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1.xml" ContentType="application/vnd.openxmlformats-officedocument.spreadsheetml.comments+xml"/>
  <Override PartName="/xl/drawings/_rels/drawing8.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0"/>
  </bookViews>
  <sheets>
    <sheet name="DadosDep" sheetId="1" state="visible" r:id="rId2"/>
    <sheet name="Ross" sheetId="2" state="visible" r:id="rId3"/>
    <sheet name="HCaires" sheetId="3" state="visible" r:id="rId4"/>
    <sheet name="LinhaReta" sheetId="4" state="visible" r:id="rId5"/>
    <sheet name="Kuentzle" sheetId="5" state="visible" r:id="rId6"/>
    <sheet name="Heidecke" sheetId="6" state="visible" r:id="rId7"/>
    <sheet name="RossHeidecke" sheetId="7" state="visible" r:id="rId8"/>
    <sheet name="Criticidade" sheetId="8" state="visible" r:id="rId9"/>
    <sheet name="RH" sheetId="9" state="visible" r:id="rId10"/>
  </sheets>
  <definedNames>
    <definedName function="false" hidden="false" localSheetId="0" name="_xlnm.Print_Area" vbProcedure="false">DadosDep!$B$2:$L$54</definedName>
    <definedName function="false" hidden="false" localSheetId="2" name="_xlnm.Print_Area" vbProcedure="false">HCaires!$A$1:$M$25</definedName>
    <definedName function="false" hidden="false" localSheetId="5" name="_xlnm.Print_Area" vbProcedure="false">Heidecke!$B$3:$N$20</definedName>
    <definedName function="false" hidden="false" localSheetId="4" name="_xlnm.Print_Area" vbProcedure="false">Kuentzle!$A$1:$L$23</definedName>
    <definedName function="false" hidden="false" localSheetId="3" name="_xlnm.Print_Area" vbProcedure="false">LinhaReta!$A$1:$L$23</definedName>
    <definedName function="false" hidden="false" localSheetId="8" name="_xlnm.Print_Area" vbProcedure="false">RH!$A$1:$Q$58</definedName>
    <definedName function="false" hidden="false" localSheetId="1" name="_xlnm.Print_Area" vbProcedure="false">Ross!$A$1:$M$23</definedName>
    <definedName function="false" hidden="false" localSheetId="6" name="_xlnm.Print_Area" vbProcedure="false">RossHeidecke!$B$2:$J$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12"/>
            <color rgb="FF000000"/>
            <rFont val="Tahoma"/>
            <family val="2"/>
          </rPr>
          <t xml:space="preserve">Esta é uma cortesia da M. M. &amp; Associados Ltda. 
</t>
        </r>
        <r>
          <rPr>
            <sz val="10"/>
            <color rgb="FF993366"/>
            <rFont val="Tahoma"/>
            <family val="2"/>
          </rPr>
          <t xml:space="preserve">Por não estar protegida, a utilização desta planilha é de inteira responsabilidade do usuário.
Qualquer dúvida ou sugestão, contactar 
Maurício Martins - maumart@globo.com  </t>
        </r>
      </text>
      <mc:AlternateContent>
        <mc:Choice Requires="v2">
          <commentPr autoFill="true" autoScale="false" colHidden="false" locked="false" rowHidden="false" textHAlign="justify" textVAlign="top">
            <anchor moveWithCells="false" sizeWithCells="false">
              <xdr:from>
                <xdr:col>4</xdr:col>
                <xdr:colOff>146</xdr:colOff>
                <xdr:row>0</xdr:row>
                <xdr:rowOff>2</xdr:rowOff>
              </xdr:from>
              <xdr:to>
                <xdr:col>13</xdr:col>
                <xdr:colOff>1</xdr:colOff>
                <xdr:row>6</xdr:row>
                <xdr:rowOff>6</xdr:rowOff>
              </xdr:to>
            </anchor>
          </commentPr>
        </mc:Choice>
        <mc:Fallback/>
      </mc:AlternateContent>
    </comment>
    <comment ref="B2" authorId="0">
      <text>
        <r>
          <rPr>
            <b val="true"/>
            <sz val="8"/>
            <color rgb="FF000000"/>
            <rFont val="Tahoma"/>
            <family val="2"/>
          </rPr>
          <t xml:space="preserve">É a perda de valor sofrida pelo bem ao longo dos anos.
    Se baseia nos seguintes princípios:
- Não pode ser recuparada com gastos de manutenção.
- As reparações podem apenas dilatar a durabilidade.
- um bem regularmente bem conservado deprecia-se de modo regular, enquanto um bem mal conservado deprecia-se mais rapidamente.</t>
        </r>
      </text>
      <mc:AlternateContent>
        <mc:Choice Requires="v2">
          <commentPr autoFill="true" autoScale="false" colHidden="false" locked="false" rowHidden="false" textHAlign="justify" textVAlign="top">
            <anchor moveWithCells="false" sizeWithCells="false">
              <xdr:from>
                <xdr:col>11</xdr:col>
                <xdr:colOff>15</xdr:colOff>
                <xdr:row>2</xdr:row>
                <xdr:rowOff>0</xdr:rowOff>
              </xdr:from>
              <xdr:to>
                <xdr:col>13</xdr:col>
                <xdr:colOff>19</xdr:colOff>
                <xdr:row>21</xdr:row>
                <xdr:rowOff>1</xdr:rowOff>
              </xdr:to>
            </anchor>
          </commentPr>
        </mc:Choice>
        <mc:Fallback/>
      </mc:AlternateContent>
    </comment>
    <comment ref="C4" authorId="0">
      <text>
        <r>
          <rPr>
            <b val="true"/>
            <sz val="18"/>
            <color rgb="FF008000"/>
            <rFont val="Tahoma"/>
            <family val="2"/>
          </rPr>
          <t xml:space="preserve">ATENÇÃO:
Digitar somente nesta pasta e nos campos com o fundo verde.</t>
        </r>
      </text>
      <mc:AlternateContent>
        <mc:Choice Requires="v2">
          <commentPr autoFill="true" autoScale="false" colHidden="false" locked="false" rowHidden="false" textHAlign="justify" textVAlign="top">
            <anchor moveWithCells="false" sizeWithCells="false">
              <xdr:from>
                <xdr:col>6</xdr:col>
                <xdr:colOff>31</xdr:colOff>
                <xdr:row>2</xdr:row>
                <xdr:rowOff>0</xdr:rowOff>
              </xdr:from>
              <xdr:to>
                <xdr:col>11</xdr:col>
                <xdr:colOff>46</xdr:colOff>
                <xdr:row>14</xdr:row>
                <xdr:rowOff>2</xdr:rowOff>
              </xdr:to>
            </anchor>
          </commentPr>
        </mc:Choice>
        <mc:Fallback/>
      </mc:AlternateContent>
    </comment>
    <comment ref="C35" authorId="0">
      <text>
        <r>
          <rPr>
            <b val="true"/>
            <sz val="8"/>
            <color rgb="FFFF0000"/>
            <rFont val="Tahoma"/>
            <family val="2"/>
          </rPr>
          <t xml:space="preserve">Os cálculos, cometários e descrições, é cópia de trabalho efetuado pelos Engº Ivica Jancikic e André Jancikic 
</t>
        </r>
      </text>
      <mc:AlternateContent>
        <mc:Choice Requires="v2">
          <commentPr autoFill="true" autoScale="false" colHidden="false" locked="false" rowHidden="false" textHAlign="justify" textVAlign="top">
            <anchor moveWithCells="false" sizeWithCells="false">
              <xdr:from>
                <xdr:col>4</xdr:col>
                <xdr:colOff>12</xdr:colOff>
                <xdr:row>32</xdr:row>
                <xdr:rowOff>13</xdr:rowOff>
              </xdr:from>
              <xdr:to>
                <xdr:col>5</xdr:col>
                <xdr:colOff>3</xdr:colOff>
                <xdr:row>37</xdr:row>
                <xdr:rowOff>14</xdr:rowOff>
              </xdr:to>
            </anchor>
          </commentPr>
        </mc:Choice>
        <mc:Fallback/>
      </mc:AlternateContent>
    </comment>
    <comment ref="C46" authorId="0">
      <text>
        <r>
          <rPr>
            <sz val="9"/>
            <color rgb="FF000000"/>
            <rFont val="Tahoma"/>
            <family val="2"/>
          </rPr>
          <t xml:space="preserve">A medida que o transformador permanece em operação, há o seu natural aquecimento, fator que conjugado com umidade e oxigênio que permanece impregnado no óleo isolante provoca deterioração da isolação.
A vida útil do transformador é determinada pela condição da isolação no seu ponto mais quente, normalmente localizado nas partes mais internas e na região superior dos enrolamentos.
Para o cálculo da vida do transformador e da vida reamanescente, são coletadas amostras desses locais e comparados os resultados do </t>
        </r>
        <r>
          <rPr>
            <b val="true"/>
            <sz val="9"/>
            <color rgb="FF000000"/>
            <rFont val="Tahoma"/>
            <family val="2"/>
          </rPr>
          <t xml:space="preserve">Grau de Polimerização </t>
        </r>
        <r>
          <rPr>
            <sz val="9"/>
            <color rgb="FF000000"/>
            <rFont val="Tahoma"/>
            <family val="2"/>
          </rPr>
          <t xml:space="preserve">do papel isolante com parâmetros de referência de isolações novas e em fim de vida útil. Quanto mais deteriorado estiver o papel isolante, menor a sua capacidade de suportar pequenos esforços mecânicos e eletrodinâmicos que atuam no funcionamento normal do transformador. </t>
        </r>
      </text>
      <mc:AlternateContent>
        <mc:Choice Requires="v2">
          <commentPr autoFill="true" autoScale="false" colHidden="false" locked="false" rowHidden="false" textHAlign="justify" textVAlign="top">
            <anchor moveWithCells="false" sizeWithCells="false">
              <xdr:from>
                <xdr:col>12</xdr:col>
                <xdr:colOff>19</xdr:colOff>
                <xdr:row>42</xdr:row>
                <xdr:rowOff>11</xdr:rowOff>
              </xdr:from>
              <xdr:to>
                <xdr:col>18</xdr:col>
                <xdr:colOff>34</xdr:colOff>
                <xdr:row>57</xdr:row>
                <xdr:rowOff>5</xdr:rowOff>
              </xdr:to>
            </anchor>
          </commentPr>
        </mc:Choice>
        <mc:Fallback/>
      </mc:AlternateContent>
    </comment>
    <comment ref="C56" authorId="0">
      <text>
        <r>
          <rPr>
            <b val="true"/>
            <sz val="8"/>
            <color rgb="FF000000"/>
            <rFont val="Tahoma"/>
            <family val="2"/>
          </rPr>
          <t xml:space="preserve">Indice de Criticidade: representa "o percentual do investimento que deve ser aplicado em manutençã, de modo a permitir o funcionamento de uma instalação com ÍNDICES DE DISPONIBILIDADE COMPATÍVEIS COM O EMPREENDIMENTO".</t>
        </r>
      </text>
      <mc:AlternateContent>
        <mc:Choice Requires="v2">
          <commentPr autoFill="true" autoScale="false" colHidden="false" locked="false" rowHidden="false" textHAlign="justify" textVAlign="top">
            <anchor moveWithCells="false" sizeWithCells="false">
              <xdr:from>
                <xdr:col>9</xdr:col>
                <xdr:colOff>12</xdr:colOff>
                <xdr:row>56</xdr:row>
                <xdr:rowOff>3</xdr:rowOff>
              </xdr:from>
              <xdr:to>
                <xdr:col>13</xdr:col>
                <xdr:colOff>53</xdr:colOff>
                <xdr:row>62</xdr:row>
                <xdr:rowOff>18</xdr:rowOff>
              </xdr:to>
            </anchor>
          </commentPr>
        </mc:Choice>
        <mc:Fallback/>
      </mc:AlternateContent>
    </comment>
    <comment ref="D33" authorId="0">
      <text>
        <r>
          <rPr>
            <b val="true"/>
            <sz val="8"/>
            <color rgb="FF000000"/>
            <rFont val="Tahoma"/>
            <family val="2"/>
          </rPr>
          <t xml:space="preserve">Este valor está calculado dividindo-se a idade aparente pela vida útil adotada acima.
</t>
        </r>
      </text>
      <mc:AlternateContent>
        <mc:Choice Requires="v2">
          <commentPr autoFill="true" autoScale="false" colHidden="false" locked="false" rowHidden="false" textHAlign="justify" textVAlign="top">
            <anchor moveWithCells="false" sizeWithCells="false">
              <xdr:from>
                <xdr:col>4</xdr:col>
                <xdr:colOff>15</xdr:colOff>
                <xdr:row>27</xdr:row>
                <xdr:rowOff>10</xdr:rowOff>
              </xdr:from>
              <xdr:to>
                <xdr:col>12</xdr:col>
                <xdr:colOff>15</xdr:colOff>
                <xdr:row>30</xdr:row>
                <xdr:rowOff>3</xdr:rowOff>
              </xdr:to>
            </anchor>
          </commentPr>
        </mc:Choice>
        <mc:Fallback/>
      </mc:AlternateContent>
    </comment>
    <comment ref="E13" authorId="0">
      <text>
        <r>
          <rPr>
            <b val="true"/>
            <sz val="8"/>
            <color rgb="FF000000"/>
            <rFont val="Tahoma"/>
            <family val="2"/>
          </rPr>
          <t xml:space="preserve">Caso não se tenha a idade aparente em anos, esta deverá ser convertida para esta unidade.
Ex.: a idade em meses deverá ser dividida por 12.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77</xdr:colOff>
                <xdr:row>11</xdr:row>
                <xdr:rowOff>0</xdr:rowOff>
              </xdr:from>
              <xdr:to>
                <xdr:col>7</xdr:col>
                <xdr:colOff>33</xdr:colOff>
                <xdr:row>18</xdr:row>
                <xdr:rowOff>12</xdr:rowOff>
              </xdr:to>
            </anchor>
          </commentPr>
        </mc:Choice>
        <mc:Fallback/>
      </mc:AlternateContent>
    </comment>
    <comment ref="E14" authorId="0">
      <text>
        <r>
          <rPr>
            <b val="true"/>
            <sz val="8"/>
            <color rgb="FF000000"/>
            <rFont val="Tahoma"/>
            <family val="2"/>
          </rPr>
          <t xml:space="preserve">Para facilitar a escolha da vida útil dos equipamentos, foi colocada numa pasta anexa (Vida Útil), a tabela de 'Depreciação e Obsolescência' adotada pelo Departamento de Tesouro dos EUA.
</t>
        </r>
      </text>
      <mc:AlternateContent>
        <mc:Choice Requires="v2">
          <commentPr autoFill="true" autoScale="false" colHidden="false" locked="false" rowHidden="false" textHAlign="justify" textVAlign="top">
            <anchor moveWithCells="false" sizeWithCells="false">
              <xdr:from>
                <xdr:col>4</xdr:col>
                <xdr:colOff>77</xdr:colOff>
                <xdr:row>12</xdr:row>
                <xdr:rowOff>3</xdr:rowOff>
              </xdr:from>
              <xdr:to>
                <xdr:col>8</xdr:col>
                <xdr:colOff>31</xdr:colOff>
                <xdr:row>18</xdr:row>
                <xdr:rowOff>6</xdr:rowOff>
              </xdr:to>
            </anchor>
          </commentPr>
        </mc:Choice>
        <mc:Fallback/>
      </mc:AlternateContent>
    </comment>
    <comment ref="E15" authorId="0">
      <text>
        <r>
          <rPr>
            <b val="true"/>
            <sz val="8"/>
            <color rgb="FF000000"/>
            <rFont val="Tahoma"/>
            <family val="2"/>
          </rPr>
          <t xml:space="preserve">Valor residual é o valor que se pode arbitrar ao equipamento após sua vida útil.
</t>
        </r>
      </text>
      <mc:AlternateContent>
        <mc:Choice Requires="v2">
          <commentPr autoFill="true" autoScale="false" colHidden="false" locked="false" rowHidden="false" textHAlign="justify" textVAlign="top">
            <anchor moveWithCells="false" sizeWithCells="false">
              <xdr:from>
                <xdr:col>4</xdr:col>
                <xdr:colOff>77</xdr:colOff>
                <xdr:row>13</xdr:row>
                <xdr:rowOff>3</xdr:rowOff>
              </xdr:from>
              <xdr:to>
                <xdr:col>7</xdr:col>
                <xdr:colOff>14</xdr:colOff>
                <xdr:row>17</xdr:row>
                <xdr:rowOff>18</xdr:rowOff>
              </xdr:to>
            </anchor>
          </commentPr>
        </mc:Choice>
        <mc:Fallback/>
      </mc:AlternateContent>
    </comment>
    <comment ref="E37" authorId="0">
      <text>
        <r>
          <rPr>
            <b val="true"/>
            <sz val="8"/>
            <color rgb="FF000000"/>
            <rFont val="Tahoma"/>
            <family val="2"/>
          </rPr>
          <t xml:space="preserve">Digite a opção correspondente, conforme quadro abaixo: 
</t>
        </r>
        <r>
          <rPr>
            <sz val="8"/>
            <color rgb="FF000000"/>
            <rFont val="Tahoma"/>
            <family val="2"/>
          </rPr>
          <t xml:space="preserve">Fator de Trabalho à esquerda e 
Manutenção de Rotina e Previstas à direita.</t>
        </r>
      </text>
      <mc:AlternateContent>
        <mc:Choice Requires="v2">
          <commentPr autoFill="true" autoScale="false" colHidden="false" locked="false" rowHidden="false" textHAlign="justify" textVAlign="top">
            <anchor moveWithCells="false" sizeWithCells="false">
              <xdr:from>
                <xdr:col>4</xdr:col>
                <xdr:colOff>5</xdr:colOff>
                <xdr:row>39</xdr:row>
                <xdr:rowOff>3</xdr:rowOff>
              </xdr:from>
              <xdr:to>
                <xdr:col>5</xdr:col>
                <xdr:colOff>3</xdr:colOff>
                <xdr:row>46</xdr:row>
                <xdr:rowOff>8</xdr:rowOff>
              </xdr:to>
            </anchor>
          </commentPr>
        </mc:Choice>
        <mc:Fallback/>
      </mc:AlternateContent>
    </comment>
    <comment ref="F67" authorId="0">
      <text>
        <r>
          <rPr>
            <b val="true"/>
            <sz val="8"/>
            <color rgb="FF000000"/>
            <rFont val="Tahoma"/>
            <family val="2"/>
          </rPr>
          <t xml:space="preserve">Este campo é digitado na célula "D13", idade aparente.</t>
        </r>
      </text>
      <mc:AlternateContent>
        <mc:Choice Requires="v2">
          <commentPr autoFill="true" autoScale="false" colHidden="false" locked="false" rowHidden="false" textHAlign="justify" textVAlign="top">
            <anchor moveWithCells="false" sizeWithCells="false">
              <xdr:from>
                <xdr:col>9</xdr:col>
                <xdr:colOff>8</xdr:colOff>
                <xdr:row>64</xdr:row>
                <xdr:rowOff>10</xdr:rowOff>
              </xdr:from>
              <xdr:to>
                <xdr:col>11</xdr:col>
                <xdr:colOff>80</xdr:colOff>
                <xdr:row>68</xdr:row>
                <xdr:rowOff>11</xdr:rowOff>
              </xdr:to>
            </anchor>
          </commentPr>
        </mc:Choice>
        <mc:Fallback/>
      </mc:AlternateContent>
    </comment>
    <comment ref="H19" authorId="0">
      <text>
        <r>
          <rPr>
            <b val="true"/>
            <sz val="8"/>
            <color rgb="FF000000"/>
            <rFont val="Tahoma"/>
            <family val="2"/>
          </rPr>
          <t xml:space="preserve">Digitar apenas as letras do quadro ao lado: a;b;c;d;e;f;g;h ou i.
</t>
        </r>
      </text>
      <mc:AlternateContent>
        <mc:Choice Requires="v2">
          <commentPr autoFill="true" autoScale="false" colHidden="false" locked="false" rowHidden="false" textHAlign="justify" textVAlign="top">
            <anchor moveWithCells="false" sizeWithCells="false">
              <xdr:from>
                <xdr:col>6</xdr:col>
                <xdr:colOff>31</xdr:colOff>
                <xdr:row>17</xdr:row>
                <xdr:rowOff>5</xdr:rowOff>
              </xdr:from>
              <xdr:to>
                <xdr:col>9</xdr:col>
                <xdr:colOff>3</xdr:colOff>
                <xdr:row>20</xdr:row>
                <xdr:rowOff>8</xdr:rowOff>
              </xdr:to>
            </anchor>
          </commentPr>
        </mc:Choice>
        <mc:Fallback/>
      </mc:AlternateContent>
    </comment>
    <comment ref="I48" authorId="0">
      <text>
        <r>
          <rPr>
            <b val="true"/>
            <sz val="8"/>
            <color rgb="FF000000"/>
            <rFont val="Tahoma"/>
            <family val="2"/>
          </rPr>
          <t xml:space="preserve">Valor variável de 1100 a 900
</t>
        </r>
      </text>
      <mc:AlternateContent>
        <mc:Choice Requires="v2">
          <commentPr autoFill="true" autoScale="false" colHidden="false" locked="false" rowHidden="false" textHAlign="justify" textVAlign="top">
            <anchor moveWithCells="false" sizeWithCells="false">
              <xdr:from>
                <xdr:col>9</xdr:col>
                <xdr:colOff>12</xdr:colOff>
                <xdr:row>46</xdr:row>
                <xdr:rowOff>6</xdr:rowOff>
              </xdr:from>
              <xdr:to>
                <xdr:col>13</xdr:col>
                <xdr:colOff>39</xdr:colOff>
                <xdr:row>48</xdr:row>
                <xdr:rowOff>2</xdr:rowOff>
              </xdr:to>
            </anchor>
          </commentPr>
        </mc:Choice>
        <mc:Fallback/>
      </mc:AlternateContent>
    </comment>
    <comment ref="I49" authorId="0">
      <text>
        <r>
          <rPr>
            <b val="true"/>
            <sz val="8"/>
            <color rgb="FF000000"/>
            <rFont val="Tahoma"/>
            <family val="2"/>
          </rPr>
          <t xml:space="preserve">Valor variável de 200 a 150</t>
        </r>
      </text>
      <mc:AlternateContent>
        <mc:Choice Requires="v2">
          <commentPr autoFill="true" autoScale="false" colHidden="false" locked="false" rowHidden="false" textHAlign="justify" textVAlign="top">
            <anchor moveWithCells="false" sizeWithCells="false">
              <xdr:from>
                <xdr:col>9</xdr:col>
                <xdr:colOff>12</xdr:colOff>
                <xdr:row>47</xdr:row>
                <xdr:rowOff>6</xdr:rowOff>
              </xdr:from>
              <xdr:to>
                <xdr:col>13</xdr:col>
                <xdr:colOff>1</xdr:colOff>
                <xdr:row>49</xdr:row>
                <xdr:rowOff>8</xdr:rowOff>
              </xdr:to>
            </anchor>
          </commentPr>
        </mc:Choice>
        <mc:Fallback/>
      </mc:AlternateContent>
    </comment>
    <comment ref="I50" authorId="0">
      <text>
        <r>
          <rPr>
            <b val="true"/>
            <sz val="8"/>
            <color rgb="FF000000"/>
            <rFont val="Tahoma"/>
            <family val="2"/>
          </rPr>
          <t xml:space="preserve">este valor poderá ser digitado somente na linha 15 desta planilha.</t>
        </r>
      </text>
      <mc:AlternateContent>
        <mc:Choice Requires="v2">
          <commentPr autoFill="true" autoScale="false" colHidden="false" locked="false" rowHidden="false" textHAlign="justify" textVAlign="top">
            <anchor moveWithCells="false" sizeWithCells="false">
              <xdr:from>
                <xdr:col>9</xdr:col>
                <xdr:colOff>12</xdr:colOff>
                <xdr:row>48</xdr:row>
                <xdr:rowOff>6</xdr:rowOff>
              </xdr:from>
              <xdr:to>
                <xdr:col>11</xdr:col>
                <xdr:colOff>84</xdr:colOff>
                <xdr:row>52</xdr:row>
                <xdr:rowOff>17</xdr:rowOff>
              </xdr:to>
            </anchor>
          </commentPr>
        </mc:Choice>
        <mc:Fallback/>
      </mc:AlternateContent>
    </comment>
    <comment ref="I51" authorId="0">
      <text>
        <r>
          <rPr>
            <b val="true"/>
            <sz val="8"/>
            <color rgb="FF000000"/>
            <rFont val="Tahoma"/>
            <family val="2"/>
          </rPr>
          <t xml:space="preserve">Resultado do teste de labaratório</t>
        </r>
      </text>
      <mc:AlternateContent>
        <mc:Choice Requires="v2">
          <commentPr autoFill="true" autoScale="false" colHidden="false" locked="false" rowHidden="false" textHAlign="justify" textVAlign="top">
            <anchor moveWithCells="false" sizeWithCells="false">
              <xdr:from>
                <xdr:col>9</xdr:col>
                <xdr:colOff>12</xdr:colOff>
                <xdr:row>49</xdr:row>
                <xdr:rowOff>6</xdr:rowOff>
              </xdr:from>
              <xdr:to>
                <xdr:col>11</xdr:col>
                <xdr:colOff>84</xdr:colOff>
                <xdr:row>54</xdr:row>
                <xdr:rowOff>4</xdr:rowOff>
              </xdr:to>
            </anchor>
          </commentPr>
        </mc:Choice>
        <mc:Fallback/>
      </mc:AlternateContent>
    </comment>
    <comment ref="L4" authorId="0">
      <text>
        <r>
          <rPr>
            <b val="true"/>
            <sz val="8"/>
            <color rgb="FF000000"/>
            <rFont val="Tahoma"/>
            <family val="2"/>
          </rPr>
          <t xml:space="preserve">Digitando o valor de novo, é calculado o valor atual para os diversos métodos de depreciação.</t>
        </r>
      </text>
      <mc:AlternateContent>
        <mc:Choice Requires="v2">
          <commentPr autoFill="true" autoScale="false" colHidden="false" locked="false" rowHidden="false" textHAlign="justify" textVAlign="top">
            <anchor moveWithCells="false" sizeWithCells="false">
              <xdr:from>
                <xdr:col>11</xdr:col>
                <xdr:colOff>15</xdr:colOff>
                <xdr:row>2</xdr:row>
                <xdr:rowOff>0</xdr:rowOff>
              </xdr:from>
              <xdr:to>
                <xdr:col>12</xdr:col>
                <xdr:colOff>18</xdr:colOff>
                <xdr:row>9</xdr:row>
                <xdr:rowOff>11</xdr:rowOff>
              </xdr:to>
            </anchor>
          </commentPr>
        </mc:Choice>
        <mc:Fallback/>
      </mc:AlternateContent>
    </comment>
    <comment ref="L7" authorId="0">
      <text>
        <r>
          <rPr>
            <sz val="8"/>
            <color rgb="FF000000"/>
            <rFont val="Tahoma"/>
            <family val="2"/>
          </rPr>
          <t xml:space="preserve">É o '</t>
        </r>
        <r>
          <rPr>
            <b val="true"/>
            <sz val="8"/>
            <color rgb="FF000000"/>
            <rFont val="Tahoma"/>
            <family val="2"/>
          </rPr>
          <t xml:space="preserve">Valor de Novo</t>
        </r>
        <r>
          <rPr>
            <sz val="8"/>
            <color rgb="FF000000"/>
            <rFont val="Tahoma"/>
            <family val="2"/>
          </rPr>
          <t xml:space="preserve">' depreciado conforme o método apresentado.</t>
        </r>
      </text>
      <mc:AlternateContent>
        <mc:Choice Requires="v2">
          <commentPr autoFill="true" autoScale="false" colHidden="false" locked="false" rowHidden="false" textHAlign="justify" textVAlign="top">
            <anchor moveWithCells="false" sizeWithCells="false">
              <xdr:from>
                <xdr:col>11</xdr:col>
                <xdr:colOff>15</xdr:colOff>
                <xdr:row>5</xdr:row>
                <xdr:rowOff>0</xdr:rowOff>
              </xdr:from>
              <xdr:to>
                <xdr:col>12</xdr:col>
                <xdr:colOff>18</xdr:colOff>
                <xdr:row>9</xdr:row>
                <xdr:rowOff>11</xdr:rowOff>
              </xdr:to>
            </anchor>
          </commentPr>
        </mc:Choice>
        <mc:Fallback/>
      </mc:AlternateContent>
    </comment>
    <comment ref="L9" authorId="0">
      <text>
        <r>
          <rPr>
            <b val="true"/>
            <sz val="8"/>
            <color rgb="FF000000"/>
            <rFont val="Tahoma"/>
            <family val="2"/>
          </rPr>
          <t xml:space="preserve">Valor Atual, calculado pelo método da 'Linha Reta'.</t>
        </r>
      </text>
      <mc:AlternateContent>
        <mc:Choice Requires="v2">
          <commentPr autoFill="true" autoScale="false" colHidden="false" locked="false" rowHidden="false" textHAlign="justify" textVAlign="top">
            <anchor moveWithCells="false" sizeWithCells="false">
              <xdr:from>
                <xdr:col>11</xdr:col>
                <xdr:colOff>15</xdr:colOff>
                <xdr:row>5</xdr:row>
                <xdr:rowOff>3</xdr:rowOff>
              </xdr:from>
              <xdr:to>
                <xdr:col>12</xdr:col>
                <xdr:colOff>18</xdr:colOff>
                <xdr:row>10</xdr:row>
                <xdr:rowOff>11</xdr:rowOff>
              </xdr:to>
            </anchor>
          </commentPr>
        </mc:Choice>
        <mc:Fallback/>
      </mc:AlternateContent>
    </comment>
    <comment ref="L10" authorId="0">
      <text>
        <r>
          <rPr>
            <b val="true"/>
            <sz val="8"/>
            <color rgb="FF000000"/>
            <rFont val="Tahoma"/>
            <family val="2"/>
          </rPr>
          <t xml:space="preserve">Valor Atual, calculado pelo método de Kuentzle.</t>
        </r>
      </text>
      <mc:AlternateContent>
        <mc:Choice Requires="v2">
          <commentPr autoFill="true" autoScale="false" colHidden="false" locked="false" rowHidden="false" textHAlign="justify" textVAlign="top">
            <anchor moveWithCells="false" sizeWithCells="false">
              <xdr:from>
                <xdr:col>11</xdr:col>
                <xdr:colOff>15</xdr:colOff>
                <xdr:row>8</xdr:row>
                <xdr:rowOff>3</xdr:rowOff>
              </xdr:from>
              <xdr:to>
                <xdr:col>12</xdr:col>
                <xdr:colOff>18</xdr:colOff>
                <xdr:row>12</xdr:row>
                <xdr:rowOff>2</xdr:rowOff>
              </xdr:to>
            </anchor>
          </commentPr>
        </mc:Choice>
        <mc:Fallback/>
      </mc:AlternateContent>
    </comment>
    <comment ref="L11" authorId="0">
      <text>
        <r>
          <rPr>
            <b val="true"/>
            <sz val="8"/>
            <color rgb="FF000000"/>
            <rFont val="Tahoma"/>
            <family val="2"/>
          </rPr>
          <t xml:space="preserve">Valor Atual, calculado pelo método de 'Ross'.</t>
        </r>
      </text>
      <mc:AlternateContent>
        <mc:Choice Requires="v2">
          <commentPr autoFill="true" autoScale="false" colHidden="false" locked="false" rowHidden="false" textHAlign="justify" textVAlign="top">
            <anchor moveWithCells="false" sizeWithCells="false">
              <xdr:from>
                <xdr:col>11</xdr:col>
                <xdr:colOff>15</xdr:colOff>
                <xdr:row>9</xdr:row>
                <xdr:rowOff>3</xdr:rowOff>
              </xdr:from>
              <xdr:to>
                <xdr:col>12</xdr:col>
                <xdr:colOff>18</xdr:colOff>
                <xdr:row>12</xdr:row>
                <xdr:rowOff>18</xdr:rowOff>
              </xdr:to>
            </anchor>
          </commentPr>
        </mc:Choice>
        <mc:Fallback/>
      </mc:AlternateContent>
    </comment>
    <comment ref="L18" authorId="0">
      <text>
        <r>
          <rPr>
            <b val="true"/>
            <sz val="8"/>
            <color rgb="FF000000"/>
            <rFont val="Tahoma"/>
            <family val="2"/>
          </rPr>
          <t xml:space="preserve">Valor Atual, escolhido pelo método de Heidecke.
</t>
        </r>
      </text>
      <mc:AlternateContent>
        <mc:Choice Requires="v2">
          <commentPr autoFill="true" autoScale="false" colHidden="false" locked="false" rowHidden="false" textHAlign="justify" textVAlign="top">
            <anchor moveWithCells="false" sizeWithCells="false">
              <xdr:from>
                <xdr:col>11</xdr:col>
                <xdr:colOff>15</xdr:colOff>
                <xdr:row>15</xdr:row>
                <xdr:rowOff>2</xdr:rowOff>
              </xdr:from>
              <xdr:to>
                <xdr:col>13</xdr:col>
                <xdr:colOff>8</xdr:colOff>
                <xdr:row>19</xdr:row>
                <xdr:rowOff>10</xdr:rowOff>
              </xdr:to>
            </anchor>
          </commentPr>
        </mc:Choice>
        <mc:Fallback/>
      </mc:AlternateContent>
    </comment>
    <comment ref="L33" authorId="0">
      <text>
        <r>
          <rPr>
            <b val="true"/>
            <sz val="8"/>
            <color rgb="FF000000"/>
            <rFont val="Tahoma"/>
            <family val="2"/>
          </rPr>
          <t xml:space="preserve">Valor Atual calculado pelos método de 'Ross-Heidecke'
</t>
        </r>
      </text>
      <mc:AlternateContent>
        <mc:Choice Requires="v2">
          <commentPr autoFill="true" autoScale="false" colHidden="false" locked="false" rowHidden="false" textHAlign="justify" textVAlign="top">
            <anchor moveWithCells="false" sizeWithCells="false">
              <xdr:from>
                <xdr:col>11</xdr:col>
                <xdr:colOff>15</xdr:colOff>
                <xdr:row>24</xdr:row>
                <xdr:rowOff>7</xdr:rowOff>
              </xdr:from>
              <xdr:to>
                <xdr:col>13</xdr:col>
                <xdr:colOff>48</xdr:colOff>
                <xdr:row>26</xdr:row>
                <xdr:rowOff>10</xdr:rowOff>
              </xdr:to>
            </anchor>
          </commentPr>
        </mc:Choice>
        <mc:Fallback/>
      </mc:AlternateContent>
    </comment>
    <comment ref="L35" authorId="0">
      <text>
        <r>
          <rPr>
            <b val="true"/>
            <sz val="8"/>
            <color rgb="FF000000"/>
            <rFont val="Tahoma"/>
            <family val="2"/>
          </rPr>
          <t xml:space="preserve">Valor Atual, calculado pelo método de 'Hélio Roberto Caires'.</t>
        </r>
      </text>
      <mc:AlternateContent>
        <mc:Choice Requires="v2">
          <commentPr autoFill="true" autoScale="false" colHidden="false" locked="false" rowHidden="false" textHAlign="justify" textVAlign="top">
            <anchor moveWithCells="false" sizeWithCells="false">
              <xdr:from>
                <xdr:col>12</xdr:col>
                <xdr:colOff>5</xdr:colOff>
                <xdr:row>34</xdr:row>
                <xdr:rowOff>12</xdr:rowOff>
              </xdr:from>
              <xdr:to>
                <xdr:col>14</xdr:col>
                <xdr:colOff>8</xdr:colOff>
                <xdr:row>38</xdr:row>
                <xdr:rowOff>10</xdr:rowOff>
              </xdr:to>
            </anchor>
          </commentPr>
        </mc:Choice>
        <mc:Fallback/>
      </mc:AlternateContent>
    </comment>
    <comment ref="L53" authorId="0">
      <text>
        <r>
          <rPr>
            <b val="true"/>
            <sz val="8"/>
            <color rgb="FF000000"/>
            <rFont val="Tahoma"/>
            <family val="2"/>
          </rPr>
          <t xml:space="preserve">Valor Atual, calculado tomando-se como base os resultados de laboratório, dos testes de plomerização do papel isolante no local considerado ponto quente</t>
        </r>
      </text>
      <mc:AlternateContent>
        <mc:Choice Requires="v2">
          <commentPr autoFill="true" autoScale="false" colHidden="false" locked="false" rowHidden="false" textHAlign="justify" textVAlign="top">
            <anchor moveWithCells="false" sizeWithCells="false">
              <xdr:from>
                <xdr:col>12</xdr:col>
                <xdr:colOff>12</xdr:colOff>
                <xdr:row>52</xdr:row>
                <xdr:rowOff>11</xdr:rowOff>
              </xdr:from>
              <xdr:to>
                <xdr:col>15</xdr:col>
                <xdr:colOff>15</xdr:colOff>
                <xdr:row>60</xdr:row>
                <xdr:rowOff>2</xdr:rowOff>
              </xdr:to>
            </anchor>
          </commentPr>
        </mc:Choice>
        <mc:Fallback/>
      </mc:AlternateContent>
    </comment>
    <comment ref="L69" authorId="0">
      <text>
        <r>
          <rPr>
            <b val="true"/>
            <sz val="8"/>
            <color rgb="FF000000"/>
            <rFont val="Tahoma"/>
            <family val="2"/>
          </rPr>
          <t xml:space="preserve">Valor Atual, calculado pelo "Índice de Criticidade"</t>
        </r>
      </text>
      <mc:AlternateContent>
        <mc:Choice Requires="v2">
          <commentPr autoFill="true" autoScale="false" colHidden="false" locked="false" rowHidden="false" textHAlign="justify" textVAlign="top">
            <anchor moveWithCells="false" sizeWithCells="false">
              <xdr:from>
                <xdr:col>12</xdr:col>
                <xdr:colOff>5</xdr:colOff>
                <xdr:row>71</xdr:row>
                <xdr:rowOff>12</xdr:rowOff>
              </xdr:from>
              <xdr:to>
                <xdr:col>14</xdr:col>
                <xdr:colOff>36</xdr:colOff>
                <xdr:row>75</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rPr>
          <t xml:space="preserve">Cálculo de Depreciação pelo Método do engenheiro Hélio Roberto Caires.
      A formula do Engenheiro Hélio Roberto Caires foi desenvolvida, visando se obter UMA FUNÇÃO GENÉRICA DE VIDA para atender, através de variabilidade de ajuste aproximado, indiscriminadamente as diversas espécies de bens, notadamente máquinas. Através da variação de seus elementos, no caso com ajuste, através de “” = “fator de carga de trabalho” e “” = “fator de qualidade de manutenção” em função dos dados do equipamento, estabelece uma relação de semelhança relativa a qual possa guardar o maior grau de coerência possível.</t>
        </r>
      </text>
      <mc:AlternateContent>
        <mc:Choice Requires="v2">
          <commentPr autoFill="true" autoScale="false" colHidden="false" locked="false" rowHidden="false" textHAlign="justify" textVAlign="top">
            <anchor moveWithCells="false" sizeWithCells="false">
              <xdr:from>
                <xdr:col>3</xdr:col>
                <xdr:colOff>14</xdr:colOff>
                <xdr:row>1</xdr:row>
                <xdr:rowOff>2</xdr:rowOff>
              </xdr:from>
              <xdr:to>
                <xdr:col>10</xdr:col>
                <xdr:colOff>41</xdr:colOff>
                <xdr:row>8</xdr:row>
                <xdr:rowOff>13</xdr:rowOff>
              </xdr:to>
            </anchor>
          </commentPr>
        </mc:Choice>
        <mc:Fallback/>
      </mc:AlternateContent>
    </comment>
    <comment ref="B10" authorId="0">
      <text>
        <r>
          <rPr>
            <b val="true"/>
            <sz val="8"/>
            <color rgb="FF000000"/>
            <rFont val="Tahoma"/>
            <family val="2"/>
          </rPr>
          <t xml:space="preserve">“” Fator de Manutenção: Leva em conta as manutenções de rotina, programadas e preventivas pelos fabricantes dos equipamentos e componentes; de acordo com as informações obtidas do Segurado. O fator de manutenção é denominado de “” e seu valor é pontuado de acordo com a qualidade das manutenções praticadas (ver a tabela a seguir).</t>
        </r>
      </text>
      <mc:AlternateContent>
        <mc:Choice Requires="v2">
          <commentPr autoFill="true" autoScale="false" colHidden="false" locked="false" rowHidden="false" textHAlign="justify" textVAlign="top">
            <anchor moveWithCells="false" sizeWithCells="false">
              <xdr:from>
                <xdr:col>2</xdr:col>
                <xdr:colOff>14</xdr:colOff>
                <xdr:row>8</xdr:row>
                <xdr:rowOff>8</xdr:rowOff>
              </xdr:from>
              <xdr:to>
                <xdr:col>10</xdr:col>
                <xdr:colOff>34</xdr:colOff>
                <xdr:row>12</xdr:row>
                <xdr:rowOff>14</xdr:rowOff>
              </xdr:to>
            </anchor>
          </commentPr>
        </mc:Choice>
        <mc:Fallback/>
      </mc:AlternateContent>
    </comment>
    <comment ref="B11" authorId="0">
      <text>
        <r>
          <rPr>
            <b val="true"/>
            <sz val="8"/>
            <color rgb="FF000000"/>
            <rFont val="Tahoma"/>
            <family val="2"/>
          </rPr>
          <t xml:space="preserve">“” Fator de trabalho: Tem a função de levar em conta as condições de carga de trabalho do equipamento ( dentro das condições especificadas e construtivas, acima, abaixo, regime continuo, intermitente, constantes acionamentos e paradas, rotação alta e/ou baixa etc.), associando-se considerações sobre condições ambientais (temperaturas, acidez, agentes de corrosão); fator de precisão (relacionado com produtos descartados) etc. Este item é pontuado e denominado pela letra “” (ver a tabela a seguir).</t>
        </r>
      </text>
      <mc:AlternateContent>
        <mc:Choice Requires="v2">
          <commentPr autoFill="true" autoScale="false" colHidden="false" locked="false" rowHidden="false" textHAlign="justify" textVAlign="top">
            <anchor moveWithCells="false" sizeWithCells="false">
              <xdr:from>
                <xdr:col>2</xdr:col>
                <xdr:colOff>14</xdr:colOff>
                <xdr:row>9</xdr:row>
                <xdr:rowOff>8</xdr:rowOff>
              </xdr:from>
              <xdr:to>
                <xdr:col>8</xdr:col>
                <xdr:colOff>21</xdr:colOff>
                <xdr:row>15</xdr:row>
                <xdr:rowOff>15</xdr:rowOff>
              </xdr:to>
            </anchor>
          </commentPr>
        </mc:Choice>
        <mc:Fallback/>
      </mc:AlternateContent>
    </comment>
    <comment ref="B12" authorId="0">
      <text>
        <r>
          <rPr>
            <b val="true"/>
            <sz val="8"/>
            <color rgb="FF000000"/>
            <rFont val="Tahoma"/>
            <family val="2"/>
          </rPr>
          <t xml:space="preserve">“t” Idade operacional: Equivale a soma dos tempos de uso do equipamento</t>
        </r>
      </text>
      <mc:AlternateContent>
        <mc:Choice Requires="v2">
          <commentPr autoFill="true" autoScale="false" colHidden="false" locked="false" rowHidden="false" textHAlign="justify" textVAlign="top">
            <anchor moveWithCells="false" sizeWithCells="false">
              <xdr:from>
                <xdr:col>2</xdr:col>
                <xdr:colOff>14</xdr:colOff>
                <xdr:row>10</xdr:row>
                <xdr:rowOff>8</xdr:rowOff>
              </xdr:from>
              <xdr:to>
                <xdr:col>7</xdr:col>
                <xdr:colOff>11</xdr:colOff>
                <xdr:row>13</xdr:row>
                <xdr:rowOff>10</xdr:rowOff>
              </xdr:to>
            </anchor>
          </commentPr>
        </mc:Choice>
        <mc:Fallback/>
      </mc:AlternateContent>
    </comment>
    <comment ref="B13" authorId="0">
      <text>
        <r>
          <rPr>
            <b val="true"/>
            <sz val="8"/>
            <color rgb="FF000000"/>
            <rFont val="Tahoma"/>
            <family val="2"/>
          </rPr>
          <t xml:space="preserve">“” Vida útil esperada: De acordo com as tabelas publicadas e / ou dados específicos dos fabricantes. Leva em conta a capacidade de trabalho que decresce com o tempo obedecendo à 03 (três) ciclos: amaciamento (máquina nova em ajuste mecânico tende a melhorar as características com o tempo resultando na melhoria do conjunto); operação em funcionamento confiável (com desgaste normal e lento durante o período de vida operacional) e deficitário, o conjunto vai perdendo sua capacidade operacional até o ponto em que deverá sofrer recondicionamento (se admite tal) para evitar o colapso. Após uma série deles o colapso é inevitável. (vida útil dentro da faixa).</t>
        </r>
      </text>
      <mc:AlternateContent>
        <mc:Choice Requires="v2">
          <commentPr autoFill="true" autoScale="false" colHidden="false" locked="false" rowHidden="false" textHAlign="justify" textVAlign="top">
            <anchor moveWithCells="false" sizeWithCells="false">
              <xdr:from>
                <xdr:col>2</xdr:col>
                <xdr:colOff>14</xdr:colOff>
                <xdr:row>11</xdr:row>
                <xdr:rowOff>8</xdr:rowOff>
              </xdr:from>
              <xdr:to>
                <xdr:col>8</xdr:col>
                <xdr:colOff>12</xdr:colOff>
                <xdr:row>20</xdr:row>
                <xdr:rowOff>11</xdr:rowOff>
              </xdr:to>
            </anchor>
          </commentPr>
        </mc:Choice>
        <mc:Fallback/>
      </mc:AlternateContent>
    </comment>
    <comment ref="B14" authorId="0">
      <text>
        <r>
          <rPr>
            <b val="true"/>
            <sz val="8"/>
            <color rgb="FF000000"/>
            <rFont val="Tahoma"/>
            <family val="2"/>
          </rPr>
          <t xml:space="preserve">A formula de Helio R. de Caires não considera o valor residual de equipamento
</t>
        </r>
        <r>
          <rPr>
            <b val="true"/>
            <sz val="7"/>
            <color rgb="FF000000"/>
            <rFont val="Tahoma"/>
            <family val="2"/>
          </rPr>
          <t xml:space="preserve">“R“ Valor residual / valor dos salvados: É determinado a partir dos questiona mentos.do tipo: Só é útil para o que se destina? Pode ser usado em outros processos? Em estado residual pode ser usado para produção mesmo que de outros processos? Quais são as outras utilizações para os salvados? Tem valor isoladamente? Quais são os componentes de relativo valor? É representado no mínimo pelo valor da sua matéria prima aplicada.</t>
        </r>
      </text>
      <mc:AlternateContent>
        <mc:Choice Requires="v2">
          <commentPr autoFill="true" autoScale="false" colHidden="false" locked="false" rowHidden="false" textHAlign="justify" textVAlign="top">
            <anchor moveWithCells="false" sizeWithCells="false">
              <xdr:from>
                <xdr:col>2</xdr:col>
                <xdr:colOff>14</xdr:colOff>
                <xdr:row>12</xdr:row>
                <xdr:rowOff>8</xdr:rowOff>
              </xdr:from>
              <xdr:to>
                <xdr:col>6</xdr:col>
                <xdr:colOff>24</xdr:colOff>
                <xdr:row>26</xdr:row>
                <xdr:rowOff>24</xdr:rowOff>
              </xdr:to>
            </anchor>
          </commentPr>
        </mc:Choice>
        <mc:Fallback/>
      </mc:AlternateContent>
    </comment>
    <comment ref="G46" authorId="0">
      <text>
        <r>
          <rPr>
            <b val="true"/>
            <sz val="8"/>
            <color rgb="FF000000"/>
            <rFont val="Tahoma"/>
            <family val="2"/>
          </rPr>
          <t xml:space="preserve">A formula de Helio R. de Caires não considera o valor residual de equipamento
</t>
        </r>
        <r>
          <rPr>
            <b val="true"/>
            <sz val="7"/>
            <color rgb="FF000000"/>
            <rFont val="Tahoma"/>
            <family val="2"/>
          </rPr>
          <t xml:space="preserve">“R“ Valor residual / valor dos salvados: É determinado a partir dos questiona mentos.do tipo: Só é útil para o que se destina? Pode ser usado em outros processos? Em estado residual pode ser usado para produção mesmo que de outros processos? Quais são as outras utilizações para os salvados? Tem valor isoladamente? Quais são os componentes de relativo valor? É representado no mínimo pelo valor da sua matéria prima aplicada.</t>
        </r>
      </text>
      <mc:AlternateContent>
        <mc:Choice Requires="v2">
          <commentPr autoFill="true" autoScale="false" colHidden="false" locked="false" rowHidden="false" textHAlign="justify" textVAlign="top">
            <anchor moveWithCells="false" sizeWithCells="false">
              <xdr:from>
                <xdr:col>7</xdr:col>
                <xdr:colOff>67</xdr:colOff>
                <xdr:row>28</xdr:row>
                <xdr:rowOff>3</xdr:rowOff>
              </xdr:from>
              <xdr:to>
                <xdr:col>12</xdr:col>
                <xdr:colOff>11</xdr:colOff>
                <xdr:row>101</xdr:row>
                <xdr:rowOff>2</xdr:rowOff>
              </xdr:to>
            </anchor>
          </commentPr>
        </mc:Choice>
        <mc:Fallback/>
      </mc:AlternateContent>
    </comment>
  </commentList>
</comments>
</file>

<file path=xl/sharedStrings.xml><?xml version="1.0" encoding="utf-8"?>
<sst xmlns="http://schemas.openxmlformats.org/spreadsheetml/2006/main" count="291" uniqueCount="141">
  <si>
    <t xml:space="preserve">Cortesia M. M. &amp; Associados Ltda.</t>
  </si>
  <si>
    <t xml:space="preserve">Depreciação Física</t>
  </si>
  <si>
    <t xml:space="preserve">Obs.: digitar somente os campos verdes</t>
  </si>
  <si>
    <t xml:space="preserve">Valor de Novo</t>
  </si>
  <si>
    <t xml:space="preserve">Valor Atual</t>
  </si>
  <si>
    <t xml:space="preserve">Dados para:</t>
  </si>
  <si>
    <t xml:space="preserve">Linha Reta</t>
  </si>
  <si>
    <t xml:space="preserve">d =</t>
  </si>
  <si>
    <t xml:space="preserve">%</t>
  </si>
  <si>
    <t xml:space="preserve">Kuentzle</t>
  </si>
  <si>
    <t xml:space="preserve">Ross</t>
  </si>
  <si>
    <t xml:space="preserve">t</t>
  </si>
  <si>
    <t xml:space="preserve">idade aparente (anos)</t>
  </si>
  <si>
    <t xml:space="preserve">n</t>
  </si>
  <si>
    <t xml:space="preserve">vida útil (anos)</t>
  </si>
  <si>
    <t xml:space="preserve">r</t>
  </si>
  <si>
    <t xml:space="preserve">valor residual (%)</t>
  </si>
  <si>
    <t xml:space="preserve">Heidecke</t>
  </si>
  <si>
    <t xml:space="preserve">d = </t>
  </si>
  <si>
    <t xml:space="preserve">estado</t>
  </si>
  <si>
    <t xml:space="preserve">Opção =</t>
  </si>
  <si>
    <t xml:space="preserve">e</t>
  </si>
  <si>
    <t xml:space="preserve">a</t>
  </si>
  <si>
    <t xml:space="preserve">novo</t>
  </si>
  <si>
    <t xml:space="preserve">b</t>
  </si>
  <si>
    <t xml:space="preserve">entre novo e regular</t>
  </si>
  <si>
    <t xml:space="preserve">c</t>
  </si>
  <si>
    <t xml:space="preserve">regular</t>
  </si>
  <si>
    <t xml:space="preserve">d</t>
  </si>
  <si>
    <t xml:space="preserve">entre regular e reparos simples</t>
  </si>
  <si>
    <t xml:space="preserve">reparos simples</t>
  </si>
  <si>
    <t xml:space="preserve">f</t>
  </si>
  <si>
    <t xml:space="preserve">entre reparos simples e importantes</t>
  </si>
  <si>
    <t xml:space="preserve">g</t>
  </si>
  <si>
    <t xml:space="preserve">reparos importantes</t>
  </si>
  <si>
    <t xml:space="preserve">h</t>
  </si>
  <si>
    <t xml:space="preserve">entre reparos importantes e sem valor</t>
  </si>
  <si>
    <t xml:space="preserve">i</t>
  </si>
  <si>
    <t xml:space="preserve">sem valor</t>
  </si>
  <si>
    <t xml:space="preserve">Ross-Heidecke</t>
  </si>
  <si>
    <t xml:space="preserve">% de vida útil =</t>
  </si>
  <si>
    <t xml:space="preserve">Hélio Caires</t>
  </si>
  <si>
    <t xml:space="preserve">&lt;= Opção =&gt;</t>
  </si>
  <si>
    <t xml:space="preserve">Fator de Trabalho</t>
  </si>
  <si>
    <t xml:space="preserve">Manut. de Rotina Previstas</t>
  </si>
  <si>
    <t xml:space="preserve">Nulo</t>
  </si>
  <si>
    <t xml:space="preserve">Inexistente</t>
  </si>
  <si>
    <t xml:space="preserve">Leve</t>
  </si>
  <si>
    <t xml:space="preserve">Sofrível</t>
  </si>
  <si>
    <t xml:space="preserve">Normal</t>
  </si>
  <si>
    <t xml:space="preserve">Pesado </t>
  </si>
  <si>
    <t xml:space="preserve">Rigorosa</t>
  </si>
  <si>
    <t xml:space="preserve">Extremo</t>
  </si>
  <si>
    <t xml:space="preserve">Perfeita</t>
  </si>
  <si>
    <t xml:space="preserve">Depreciação de Transformadores pelo Grau de Polimerização do Papel Isolante</t>
  </si>
  <si>
    <t xml:space="preserve">GP do papel isolante Novo </t>
  </si>
  <si>
    <t xml:space="preserve">GP =</t>
  </si>
  <si>
    <t xml:space="preserve">GP da isolação em Fim de vida útil  </t>
  </si>
  <si>
    <r>
      <rPr>
        <sz val="10"/>
        <rFont val="Arial"/>
        <family val="2"/>
      </rPr>
      <t xml:space="preserve">Valor Residual </t>
    </r>
    <r>
      <rPr>
        <sz val="8"/>
        <color rgb="FF969696"/>
        <rFont val="Arial"/>
        <family val="2"/>
      </rPr>
      <t xml:space="preserve">(digitar % na linha 15 desta planilha)</t>
    </r>
  </si>
  <si>
    <t xml:space="preserve">r = </t>
  </si>
  <si>
    <t xml:space="preserve">Grau de polimerização no local considerado ponto quente</t>
  </si>
  <si>
    <t xml:space="preserve">Criticidade</t>
  </si>
  <si>
    <t xml:space="preserve">Variáveis</t>
  </si>
  <si>
    <t xml:space="preserve">Indice de Criticidade</t>
  </si>
  <si>
    <t xml:space="preserve">C</t>
  </si>
  <si>
    <t xml:space="preserve">Complexidade tecnológica</t>
  </si>
  <si>
    <t xml:space="preserve">0 a 2</t>
  </si>
  <si>
    <t xml:space="preserve">Importância do equipamento no processo</t>
  </si>
  <si>
    <t xml:space="preserve">0 a 3</t>
  </si>
  <si>
    <t xml:space="preserve">Equipamento nacional ou importado (sem SAV)</t>
  </si>
  <si>
    <t xml:space="preserve">0 a 1</t>
  </si>
  <si>
    <t xml:space="preserve">Taxa de falhas</t>
  </si>
  <si>
    <t xml:space="preserve">Tempo de operação / Jornada de trabalho</t>
  </si>
  <si>
    <t xml:space="preserve">Montante do investimento</t>
  </si>
  <si>
    <t xml:space="preserve">Índice Total</t>
  </si>
  <si>
    <t xml:space="preserve">S</t>
  </si>
  <si>
    <t xml:space="preserve">Anos em Operação</t>
  </si>
  <si>
    <t xml:space="preserve">Método de Ross </t>
  </si>
  <si>
    <r>
      <rPr>
        <b val="true"/>
        <sz val="10"/>
        <rFont val="Arial"/>
        <family val="2"/>
      </rPr>
      <t xml:space="preserve">d = (1 - r)/2 x [(t / n)</t>
    </r>
    <r>
      <rPr>
        <b val="true"/>
        <vertAlign val="superscript"/>
        <sz val="10"/>
        <rFont val="Arial"/>
        <family val="2"/>
      </rPr>
      <t xml:space="preserve">2</t>
    </r>
    <r>
      <rPr>
        <b val="true"/>
        <sz val="10"/>
        <rFont val="Arial"/>
        <family val="2"/>
      </rPr>
      <t xml:space="preserve"> + t / n]</t>
    </r>
  </si>
  <si>
    <t xml:space="preserve">   d = fator de depreciação;</t>
  </si>
  <si>
    <t xml:space="preserve">   t = idade aparente (anos);</t>
  </si>
  <si>
    <t xml:space="preserve">   n = vida útil (anos);</t>
  </si>
  <si>
    <t xml:space="preserve">   r = valor residual ( % ).</t>
  </si>
  <si>
    <t xml:space="preserve">Adotado:</t>
  </si>
  <si>
    <t xml:space="preserve">t = </t>
  </si>
  <si>
    <t xml:space="preserve">n = </t>
  </si>
  <si>
    <t xml:space="preserve">Calculado:</t>
  </si>
  <si>
    <t xml:space="preserve">Valor de novo =</t>
  </si>
  <si>
    <t xml:space="preserve">Valor Atual = </t>
  </si>
  <si>
    <t xml:space="preserve">Hélio Roberto Caires</t>
  </si>
  <si>
    <t xml:space="preserve">Calculado</t>
  </si>
  <si>
    <t xml:space="preserve">Depreciação   = </t>
  </si>
  <si>
    <t xml:space="preserve">Adotado</t>
  </si>
  <si>
    <t xml:space="preserve">Fator de Manutenção</t>
  </si>
  <si>
    <t xml:space="preserve">Idade Operacional</t>
  </si>
  <si>
    <t xml:space="preserve">Vida útil</t>
  </si>
  <si>
    <t xml:space="preserve">valor residual</t>
  </si>
  <si>
    <t xml:space="preserve">Valor Atual =</t>
  </si>
  <si>
    <t xml:space="preserve">Esta planilha foi concebida por Ivca Jancikic</t>
  </si>
  <si>
    <t xml:space="preserve">Manutenções de Rotina Previstas</t>
  </si>
  <si>
    <t xml:space="preserve">A = </t>
  </si>
  <si>
    <t xml:space="preserve">B = </t>
  </si>
  <si>
    <t xml:space="preserve">    A - 1</t>
  </si>
  <si>
    <t xml:space="preserve">C = </t>
  </si>
  <si>
    <t xml:space="preserve">e = </t>
  </si>
  <si>
    <t xml:space="preserve">idade operacional (anos)</t>
  </si>
  <si>
    <t xml:space="preserve">vida útil esperada</t>
  </si>
  <si>
    <t xml:space="preserve">Cálculo da função</t>
  </si>
  <si>
    <t xml:space="preserve">Fator de manutenção</t>
  </si>
  <si>
    <t xml:space="preserve">Fator de trabalho</t>
  </si>
  <si>
    <t xml:space="preserve">A =</t>
  </si>
  <si>
    <t xml:space="preserve">B = (a-1) =</t>
  </si>
  <si>
    <t xml:space="preserve">mi = </t>
  </si>
  <si>
    <t xml:space="preserve">f (m,t) =</t>
  </si>
  <si>
    <t xml:space="preserve">d = t x (1-r)/n</t>
  </si>
  <si>
    <t xml:space="preserve">Método de Kuentzle</t>
  </si>
  <si>
    <r>
      <rPr>
        <b val="true"/>
        <sz val="10"/>
        <rFont val="Arial"/>
        <family val="2"/>
      </rPr>
      <t xml:space="preserve">d =( 1 - r ) x ( t / n )</t>
    </r>
    <r>
      <rPr>
        <b val="true"/>
        <vertAlign val="superscript"/>
        <sz val="10"/>
        <rFont val="Arial"/>
        <family val="2"/>
      </rPr>
      <t xml:space="preserve">2</t>
    </r>
  </si>
  <si>
    <t xml:space="preserve">O critério de Heidecke é baseado nos seguintes princípios:</t>
  </si>
  <si>
    <t xml:space="preserve">a depreciação é a perda de valor que não pode ser recuperada com gastos de manutenção;</t>
  </si>
  <si>
    <t xml:space="preserve">as reparações podem apenas dilatar a durabilidade;</t>
  </si>
  <si>
    <t xml:space="preserve">um bem regularmente conservado deprecia-se de modo regular, enquanto que um bem mal conservado deprecia-se mais rapidamente;</t>
  </si>
  <si>
    <t xml:space="preserve">Depreciação</t>
  </si>
  <si>
    <t xml:space="preserve">Combina o estado de conservação com a idade em percentual da vida útil</t>
  </si>
  <si>
    <t xml:space="preserve">% de vida útil = </t>
  </si>
  <si>
    <t xml:space="preserve">d=(100-K)/100</t>
  </si>
  <si>
    <t xml:space="preserve">k = Tabelado</t>
  </si>
  <si>
    <t xml:space="preserve">   r = valor residual (decimal).</t>
  </si>
  <si>
    <t xml:space="preserve">Opção</t>
  </si>
  <si>
    <t xml:space="preserve">VN = </t>
  </si>
  <si>
    <t xml:space="preserve">VA = </t>
  </si>
  <si>
    <r>
      <rPr>
        <b val="true"/>
        <sz val="12"/>
        <rFont val="Arial"/>
        <family val="2"/>
      </rPr>
      <t xml:space="preserve">Indice de Criticidade: </t>
    </r>
    <r>
      <rPr>
        <sz val="10"/>
        <rFont val="Arial"/>
        <family val="0"/>
      </rPr>
      <t xml:space="preserve">representa "o percentual do investimento que deve ser aplicado em manutenção, de modo a permitir o funcionamento de uma instalação com ÍNDICES DE DISPONIBILIDADE COMPATÍVEIS COM O EMPREENDIMENTO".</t>
    </r>
  </si>
  <si>
    <t xml:space="preserve">A depreciação física é calculada com os valores de criticidade (corrigida ou não) através do modelo:</t>
  </si>
  <si>
    <r>
      <rPr>
        <b val="true"/>
        <sz val="10"/>
        <rFont val="Arial"/>
        <family val="2"/>
      </rPr>
      <t xml:space="preserve">V </t>
    </r>
    <r>
      <rPr>
        <b val="true"/>
        <vertAlign val="subscript"/>
        <sz val="10"/>
        <rFont val="Arial"/>
        <family val="2"/>
      </rPr>
      <t xml:space="preserve">dep = </t>
    </r>
  </si>
  <si>
    <r>
      <rPr>
        <b val="true"/>
        <sz val="10"/>
        <rFont val="Arial"/>
        <family val="2"/>
      </rPr>
      <t xml:space="preserve">V </t>
    </r>
    <r>
      <rPr>
        <b val="true"/>
        <vertAlign val="subscript"/>
        <sz val="10"/>
        <rFont val="Arial"/>
        <family val="2"/>
      </rPr>
      <t xml:space="preserve">dep </t>
    </r>
    <r>
      <rPr>
        <b val="true"/>
        <sz val="10"/>
        <rFont val="Arial"/>
        <family val="2"/>
      </rPr>
      <t xml:space="preserve">= </t>
    </r>
  </si>
  <si>
    <t xml:space="preserve">V novo</t>
  </si>
  <si>
    <r>
      <rPr>
        <b val="true"/>
        <sz val="10"/>
        <rFont val="Arial"/>
        <family val="2"/>
      </rPr>
      <t xml:space="preserve">( 1 + C / 100)</t>
    </r>
    <r>
      <rPr>
        <b val="true"/>
        <vertAlign val="superscript"/>
        <sz val="10"/>
        <rFont val="Arial"/>
        <family val="2"/>
      </rPr>
      <t xml:space="preserve">n</t>
    </r>
  </si>
  <si>
    <t xml:space="preserve">onde:</t>
  </si>
  <si>
    <r>
      <rPr>
        <sz val="10"/>
        <rFont val="Arial"/>
        <family val="0"/>
      </rPr>
      <t xml:space="preserve">    </t>
    </r>
    <r>
      <rPr>
        <b val="true"/>
        <sz val="10"/>
        <rFont val="Arial"/>
        <family val="2"/>
      </rPr>
      <t xml:space="preserve">n</t>
    </r>
    <r>
      <rPr>
        <sz val="10"/>
        <rFont val="Arial"/>
        <family val="0"/>
      </rPr>
      <t xml:space="preserve"> é o número de anos de operação (idade)</t>
    </r>
  </si>
  <si>
    <r>
      <rPr>
        <sz val="10"/>
        <rFont val="Arial"/>
        <family val="0"/>
      </rPr>
      <t xml:space="preserve">    </t>
    </r>
    <r>
      <rPr>
        <b val="true"/>
        <sz val="10"/>
        <rFont val="Arial"/>
        <family val="2"/>
      </rPr>
      <t xml:space="preserve">C</t>
    </r>
    <r>
      <rPr>
        <sz val="10"/>
        <rFont val="Arial"/>
        <family val="0"/>
      </rPr>
      <t xml:space="preserve"> é a criticidade máxima do período conforme tabela</t>
    </r>
  </si>
  <si>
    <t xml:space="preserve">Obs.: Os valores do índice de criticidade poderão ser corrigidos em função de dados disponíveis da manutenção praticada.</t>
  </si>
  <si>
    <r>
      <rPr>
        <b val="true"/>
        <sz val="12"/>
        <rFont val="Arial"/>
        <family val="2"/>
      </rPr>
      <t xml:space="preserve">Tabela </t>
    </r>
    <r>
      <rPr>
        <b val="true"/>
        <sz val="14"/>
        <rFont val="Arial"/>
        <family val="2"/>
      </rPr>
      <t xml:space="preserve">K </t>
    </r>
  </si>
</sst>
</file>

<file path=xl/styles.xml><?xml version="1.0" encoding="utf-8"?>
<styleSheet xmlns="http://schemas.openxmlformats.org/spreadsheetml/2006/main">
  <numFmts count="19">
    <numFmt numFmtId="164" formatCode="General"/>
    <numFmt numFmtId="165" formatCode="_(* #,##0.00_);_(* \(#,##0.00\);_(* \-??_);_(@_)"/>
    <numFmt numFmtId="166" formatCode="_(* #,##0.00000_);_(* \(#,##0.00000\);_(* \-??_);_(@_)"/>
    <numFmt numFmtId="167" formatCode="General"/>
    <numFmt numFmtId="168" formatCode="#,##0.000"/>
    <numFmt numFmtId="169" formatCode="0.00"/>
    <numFmt numFmtId="170" formatCode="_(* #,##0_);_(* \(#,##0\);_(* \-??_);_(@_)"/>
    <numFmt numFmtId="171" formatCode="0%"/>
    <numFmt numFmtId="172" formatCode="_(* #,##0.0000_);_(* \(#,##0.0000\);_(* \-??_);_(@_)"/>
    <numFmt numFmtId="173" formatCode="_(* #,##0.000_);_(* \(#,##0.000\);_(* \-??_);_(@_)"/>
    <numFmt numFmtId="174" formatCode="_(* #,##0.0_);_(* \(#,##0.0\);_(* \-?_);_(@_)"/>
    <numFmt numFmtId="175" formatCode="0"/>
    <numFmt numFmtId="176" formatCode="0.00000%"/>
    <numFmt numFmtId="177" formatCode="@"/>
    <numFmt numFmtId="178" formatCode="_(* #,##0.000000000_);_(* \(#,##0.000000000\);_(* \-??_);_(@_)"/>
    <numFmt numFmtId="179" formatCode="_(* #,##0.0_);_(* \(#,##0.0\);_(* \-??_);_(@_)"/>
    <numFmt numFmtId="180" formatCode="0.00000"/>
    <numFmt numFmtId="181" formatCode="0.0000"/>
    <numFmt numFmtId="182" formatCode="#,##0.00"/>
  </numFmts>
  <fonts count="58">
    <font>
      <sz val="10"/>
      <name val="Arial"/>
      <family val="0"/>
    </font>
    <font>
      <sz val="10"/>
      <name val="Arial"/>
      <family val="0"/>
    </font>
    <font>
      <sz val="10"/>
      <name val="Arial"/>
      <family val="0"/>
    </font>
    <font>
      <sz val="10"/>
      <name val="Arial"/>
      <family val="0"/>
    </font>
    <font>
      <sz val="8"/>
      <color rgb="FF993366"/>
      <name val="Arial"/>
      <family val="2"/>
    </font>
    <font>
      <b val="true"/>
      <sz val="16"/>
      <name val="Arial"/>
      <family val="2"/>
    </font>
    <font>
      <b val="true"/>
      <sz val="13"/>
      <color rgb="FFFF0000"/>
      <name val="Arial"/>
      <family val="2"/>
    </font>
    <font>
      <b val="true"/>
      <sz val="10"/>
      <name val="Arial"/>
      <family val="2"/>
    </font>
    <font>
      <b val="true"/>
      <sz val="14"/>
      <name val="Arial"/>
      <family val="2"/>
    </font>
    <font>
      <sz val="10"/>
      <name val="Arial"/>
      <family val="2"/>
    </font>
    <font>
      <b val="true"/>
      <sz val="10"/>
      <color rgb="FFFF0000"/>
      <name val="Arial"/>
      <family val="2"/>
    </font>
    <font>
      <sz val="8"/>
      <name val="Arial"/>
      <family val="2"/>
    </font>
    <font>
      <b val="true"/>
      <sz val="8"/>
      <name val="Arial"/>
      <family val="2"/>
    </font>
    <font>
      <sz val="10"/>
      <color rgb="FF0000FF"/>
      <name val="Arial"/>
      <family val="2"/>
    </font>
    <font>
      <b val="true"/>
      <sz val="12"/>
      <color rgb="FF0000FF"/>
      <name val="Arial"/>
      <family val="2"/>
    </font>
    <font>
      <sz val="10"/>
      <color rgb="FFFF0000"/>
      <name val="Arial"/>
      <family val="2"/>
    </font>
    <font>
      <sz val="8"/>
      <color rgb="FF969696"/>
      <name val="Arial"/>
      <family val="2"/>
    </font>
    <font>
      <b val="true"/>
      <sz val="10"/>
      <color rgb="FFFFFFFF"/>
      <name val="Arial"/>
      <family val="2"/>
    </font>
    <font>
      <b val="true"/>
      <sz val="12"/>
      <name val="Symbol"/>
      <family val="1"/>
      <charset val="2"/>
    </font>
    <font>
      <b val="true"/>
      <sz val="12"/>
      <color rgb="FF000000"/>
      <name val="Tahoma"/>
      <family val="2"/>
    </font>
    <font>
      <sz val="10"/>
      <color rgb="FF993366"/>
      <name val="Tahoma"/>
      <family val="2"/>
    </font>
    <font>
      <b val="true"/>
      <sz val="8"/>
      <color rgb="FF000000"/>
      <name val="Tahoma"/>
      <family val="2"/>
    </font>
    <font>
      <b val="true"/>
      <sz val="18"/>
      <color rgb="FF008000"/>
      <name val="Tahoma"/>
      <family val="2"/>
    </font>
    <font>
      <b val="true"/>
      <sz val="8"/>
      <color rgb="FFFF0000"/>
      <name val="Tahoma"/>
      <family val="2"/>
    </font>
    <font>
      <sz val="9"/>
      <color rgb="FF000000"/>
      <name val="Tahoma"/>
      <family val="2"/>
    </font>
    <font>
      <b val="true"/>
      <sz val="9"/>
      <color rgb="FF000000"/>
      <name val="Tahoma"/>
      <family val="2"/>
    </font>
    <font>
      <sz val="8"/>
      <color rgb="FF000000"/>
      <name val="Tahoma"/>
      <family val="2"/>
    </font>
    <font>
      <b val="true"/>
      <vertAlign val="superscript"/>
      <sz val="10"/>
      <name val="Arial"/>
      <family val="2"/>
    </font>
    <font>
      <sz val="9"/>
      <name val="Arial"/>
      <family val="2"/>
    </font>
    <font>
      <b val="true"/>
      <sz val="12"/>
      <name val="Arial"/>
      <family val="2"/>
    </font>
    <font>
      <b val="true"/>
      <sz val="17.5"/>
      <color rgb="FF000000"/>
      <name val="Arial"/>
      <family val="2"/>
    </font>
    <font>
      <sz val="14.5"/>
      <color rgb="FF000000"/>
      <name val="Arial"/>
      <family val="2"/>
    </font>
    <font>
      <b val="true"/>
      <sz val="14.5"/>
      <color rgb="FF000000"/>
      <name val="Arial"/>
      <family val="2"/>
    </font>
    <font>
      <b val="true"/>
      <sz val="12"/>
      <color rgb="FFC0C0C0"/>
      <name val="Arial"/>
      <family val="2"/>
    </font>
    <font>
      <sz val="10"/>
      <color rgb="FFC0C0C0"/>
      <name val="Arial"/>
      <family val="2"/>
    </font>
    <font>
      <sz val="10"/>
      <color rgb="FFFFFFFF"/>
      <name val="Arial"/>
      <family val="2"/>
    </font>
    <font>
      <i val="true"/>
      <sz val="10"/>
      <name val="Arial"/>
      <family val="2"/>
    </font>
    <font>
      <sz val="10"/>
      <color rgb="FF008000"/>
      <name val="Arial"/>
      <family val="2"/>
    </font>
    <font>
      <b val="true"/>
      <sz val="10"/>
      <color rgb="FF0000FF"/>
      <name val="Arial"/>
      <family val="2"/>
    </font>
    <font>
      <b val="true"/>
      <sz val="10"/>
      <color rgb="FF008000"/>
      <name val="Arial"/>
      <family val="2"/>
    </font>
    <font>
      <b val="true"/>
      <sz val="10"/>
      <color rgb="FF993366"/>
      <name val="Arial"/>
      <family val="2"/>
    </font>
    <font>
      <sz val="14"/>
      <name val="Symbol"/>
      <family val="1"/>
      <charset val="2"/>
    </font>
    <font>
      <b val="true"/>
      <sz val="7"/>
      <color rgb="FF000000"/>
      <name val="Tahoma"/>
      <family val="2"/>
    </font>
    <font>
      <b val="true"/>
      <sz val="12"/>
      <color rgb="FF000000"/>
      <name val="Arial"/>
      <family val="2"/>
    </font>
    <font>
      <sz val="8"/>
      <color rgb="FF000000"/>
      <name val="Arial"/>
      <family val="2"/>
    </font>
    <font>
      <b val="true"/>
      <sz val="11.75"/>
      <color rgb="FF000000"/>
      <name val="Arial"/>
      <family val="2"/>
    </font>
    <font>
      <sz val="11.75"/>
      <color rgb="FF000000"/>
      <name val="Arial"/>
      <family val="2"/>
    </font>
    <font>
      <b val="true"/>
      <sz val="12"/>
      <color rgb="FFFFFFFF"/>
      <name val="Arial"/>
      <family val="2"/>
    </font>
    <font>
      <b val="true"/>
      <sz val="17"/>
      <color rgb="FF000000"/>
      <name val="Arial"/>
      <family val="2"/>
    </font>
    <font>
      <sz val="14.25"/>
      <color rgb="FF000000"/>
      <name val="Arial"/>
      <family val="2"/>
    </font>
    <font>
      <b val="true"/>
      <sz val="14.25"/>
      <color rgb="FF000000"/>
      <name val="Arial"/>
      <family val="2"/>
    </font>
    <font>
      <b val="true"/>
      <sz val="15.5"/>
      <color rgb="FF000000"/>
      <name val="Arial"/>
      <family val="2"/>
    </font>
    <font>
      <sz val="12"/>
      <color rgb="FF000000"/>
      <name val="Arial"/>
      <family val="2"/>
    </font>
    <font>
      <b val="true"/>
      <sz val="11.25"/>
      <color rgb="FF000000"/>
      <name val="Arial"/>
      <family val="2"/>
    </font>
    <font>
      <sz val="9.5"/>
      <color rgb="FF000000"/>
      <name val="Arial"/>
      <family val="2"/>
    </font>
    <font>
      <b val="true"/>
      <sz val="9.5"/>
      <color rgb="FF000000"/>
      <name val="Arial"/>
      <family val="2"/>
    </font>
    <font>
      <b val="true"/>
      <vertAlign val="subscript"/>
      <sz val="10"/>
      <name val="Arial"/>
      <family val="2"/>
    </font>
    <font>
      <b val="true"/>
      <sz val="10"/>
      <color rgb="FFC0C0C0"/>
      <name val="Arial"/>
      <family val="2"/>
    </font>
  </fonts>
  <fills count="10">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0C0C0"/>
        <bgColor rgb="FFCCCCFF"/>
      </patternFill>
    </fill>
    <fill>
      <patternFill patternType="solid">
        <fgColor rgb="FF00CCFF"/>
        <bgColor rgb="FF33CCCC"/>
      </patternFill>
    </fill>
    <fill>
      <patternFill patternType="solid">
        <fgColor rgb="FFFFFF00"/>
        <bgColor rgb="FFFFFF00"/>
      </patternFill>
    </fill>
    <fill>
      <patternFill patternType="solid">
        <fgColor rgb="FFFFFFCC"/>
        <bgColor rgb="FFFFFFFF"/>
      </patternFill>
    </fill>
  </fills>
  <borders count="55">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style="medium"/>
      <right style="medium"/>
      <top style="medium"/>
      <bottom style="medium"/>
      <diagonal/>
    </border>
    <border diagonalUp="false" diagonalDown="false">
      <left/>
      <right style="medium"/>
      <top style="thin"/>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style="thin"/>
      <bottom style="medium"/>
      <diagonal/>
    </border>
    <border diagonalUp="false" diagonalDown="false">
      <left/>
      <right style="medium"/>
      <top style="medium"/>
      <bottom style="thin"/>
      <diagonal/>
    </border>
    <border diagonalUp="false" diagonalDown="false">
      <left/>
      <right style="thin"/>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3" borderId="4" xfId="15" applyFont="true" applyBorder="true" applyAlignment="true" applyProtection="true">
      <alignment horizontal="general" vertical="bottom" textRotation="0" wrapText="false" indent="0" shrinkToFit="false"/>
      <protection locked="fals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4" borderId="6"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7" fillId="5" borderId="11" xfId="0" applyFont="true" applyBorder="true" applyAlignment="false" applyProtection="false">
      <alignment horizontal="general" vertical="bottom" textRotation="0" wrapText="false" indent="0" shrinkToFit="false"/>
      <protection locked="true" hidden="false"/>
    </xf>
    <xf numFmtId="164" fontId="0" fillId="6" borderId="12" xfId="0" applyFont="true" applyBorder="true" applyAlignment="true" applyProtection="false">
      <alignment horizontal="right" vertical="bottom" textRotation="0" wrapText="false" indent="0" shrinkToFit="false"/>
      <protection locked="true" hidden="false"/>
    </xf>
    <xf numFmtId="166" fontId="7" fillId="6" borderId="13" xfId="15" applyFont="true" applyBorder="true" applyAlignment="true" applyProtection="true">
      <alignment horizontal="general" vertical="bottom" textRotation="0" wrapText="false" indent="0" shrinkToFit="false"/>
      <protection locked="true" hidden="false"/>
    </xf>
    <xf numFmtId="164" fontId="0" fillId="6" borderId="9" xfId="0" applyFont="true" applyBorder="true" applyAlignment="false" applyProtection="false">
      <alignment horizontal="general" vertical="bottom" textRotation="0" wrapText="false" indent="0" shrinkToFit="false"/>
      <protection locked="true" hidden="false"/>
    </xf>
    <xf numFmtId="165" fontId="0" fillId="5" borderId="14" xfId="15" applyFont="true" applyBorder="true" applyAlignment="true" applyProtection="true">
      <alignment horizontal="general" vertical="bottom" textRotation="0" wrapText="false" indent="0" shrinkToFit="false"/>
      <protection locked="true" hidden="false"/>
    </xf>
    <xf numFmtId="164" fontId="7" fillId="5" borderId="15" xfId="0" applyFont="true" applyBorder="true" applyAlignment="false" applyProtection="false">
      <alignment horizontal="general"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6" fontId="7" fillId="6" borderId="17" xfId="15" applyFont="true" applyBorder="true" applyAlignment="true" applyProtection="true">
      <alignment horizontal="general" vertical="bottom" textRotation="0" wrapText="false" indent="0" shrinkToFit="false"/>
      <protection locked="true" hidden="false"/>
    </xf>
    <xf numFmtId="164" fontId="0" fillId="6" borderId="18" xfId="0" applyFont="true" applyBorder="true" applyAlignment="false" applyProtection="false">
      <alignment horizontal="general" vertical="bottom" textRotation="0" wrapText="false" indent="0" shrinkToFit="false"/>
      <protection locked="true" hidden="false"/>
    </xf>
    <xf numFmtId="165" fontId="0" fillId="5" borderId="14" xfId="15" applyFont="true" applyBorder="true" applyAlignment="true" applyProtection="true">
      <alignment horizontal="general" vertical="bottom" textRotation="0" wrapText="false" indent="0" shrinkToFit="false"/>
      <protection locked="false" hidden="false"/>
    </xf>
    <xf numFmtId="164" fontId="7" fillId="7" borderId="19" xfId="0" applyFont="true" applyBorder="true" applyAlignment="false" applyProtection="false">
      <alignment horizontal="general" vertical="bottom" textRotation="0" wrapText="false" indent="0" shrinkToFit="false"/>
      <protection locked="true" hidden="false"/>
    </xf>
    <xf numFmtId="164" fontId="0" fillId="6" borderId="20" xfId="0" applyFont="true" applyBorder="true" applyAlignment="true" applyProtection="false">
      <alignment horizontal="right" vertical="bottom" textRotation="0" wrapText="false" indent="0" shrinkToFit="false"/>
      <protection locked="true" hidden="false"/>
    </xf>
    <xf numFmtId="166" fontId="7" fillId="6" borderId="21" xfId="15" applyFont="true" applyBorder="true" applyAlignment="true" applyProtection="true">
      <alignment horizontal="general" vertical="bottom" textRotation="0" wrapText="false" indent="0" shrinkToFit="false"/>
      <protection locked="true" hidden="false"/>
    </xf>
    <xf numFmtId="164" fontId="0" fillId="6" borderId="22" xfId="0" applyFont="true" applyBorder="true" applyAlignment="false" applyProtection="false">
      <alignment horizontal="general" vertical="bottom" textRotation="0" wrapText="false" indent="0" shrinkToFit="false"/>
      <protection locked="true" hidden="false"/>
    </xf>
    <xf numFmtId="165" fontId="0" fillId="7" borderId="23" xfId="15" applyFont="true" applyBorder="true" applyAlignment="true" applyProtection="tru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5" fontId="7" fillId="3" borderId="24" xfId="15" applyFont="true" applyBorder="true" applyAlignment="true" applyProtection="true">
      <alignment horizontal="general" vertical="bottom" textRotation="0" wrapText="false" indent="0" shrinkToFit="false"/>
      <protection locked="fals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6" fontId="10" fillId="2" borderId="5" xfId="0" applyFont="true" applyBorder="true" applyAlignment="true" applyProtection="false">
      <alignment horizontal="center" vertical="bottom" textRotation="0" wrapText="false" indent="0" shrinkToFit="false"/>
      <protection locked="true" hidden="false"/>
    </xf>
    <xf numFmtId="164" fontId="0" fillId="2" borderId="16" xfId="0" applyFont="true" applyBorder="true" applyAlignment="true" applyProtection="false">
      <alignment horizontal="center" vertical="bottom" textRotation="0" wrapText="false" indent="0" shrinkToFit="false"/>
      <protection locked="true" hidden="false"/>
    </xf>
    <xf numFmtId="165" fontId="7" fillId="3" borderId="25" xfId="15" applyFont="true" applyBorder="true" applyAlignment="true" applyProtection="true">
      <alignment horizontal="general" vertical="bottom" textRotation="0" wrapText="false" indent="0" shrinkToFit="false"/>
      <protection locked="fals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64" fontId="0" fillId="2" borderId="20" xfId="0" applyFont="true" applyBorder="true" applyAlignment="true" applyProtection="false">
      <alignment horizontal="center" vertical="bottom" textRotation="0" wrapText="false" indent="0" shrinkToFit="false"/>
      <protection locked="true" hidden="false"/>
    </xf>
    <xf numFmtId="165" fontId="7" fillId="8" borderId="26" xfId="15" applyFont="true" applyBorder="true" applyAlignment="true" applyProtection="true">
      <alignment horizontal="general" vertical="bottom" textRotation="0" wrapText="false" indent="0" shrinkToFit="false"/>
      <protection locked="false" hidden="false"/>
    </xf>
    <xf numFmtId="164" fontId="0" fillId="2" borderId="19" xfId="0" applyFont="true" applyBorder="true" applyAlignment="false" applyProtection="false">
      <alignment horizontal="general" vertical="bottom" textRotation="0" wrapText="false" indent="0" shrinkToFit="false"/>
      <protection locked="true" hidden="false"/>
    </xf>
    <xf numFmtId="167" fontId="10" fillId="2" borderId="5" xfId="0" applyFont="true" applyBorder="true" applyAlignment="true" applyProtection="false">
      <alignment horizontal="center"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6" borderId="29" xfId="0" applyFont="true" applyBorder="true" applyAlignment="true" applyProtection="false">
      <alignment horizontal="right" vertical="bottom" textRotation="0" wrapText="false" indent="0" shrinkToFit="false"/>
      <protection locked="true" hidden="false"/>
    </xf>
    <xf numFmtId="168" fontId="7" fillId="6" borderId="8" xfId="0" applyFont="true" applyBorder="true" applyAlignment="false" applyProtection="false">
      <alignment horizontal="general" vertical="bottom" textRotation="0" wrapText="false" indent="0" shrinkToFit="false"/>
      <protection locked="true" hidden="false"/>
    </xf>
    <xf numFmtId="165" fontId="0" fillId="5" borderId="30" xfId="15" applyFont="true" applyBorder="true" applyAlignment="true" applyProtection="tru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7" fillId="3" borderId="31"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2"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9" fontId="7" fillId="6" borderId="32" xfId="15" applyFont="true" applyBorder="true" applyAlignment="true" applyProtection="true">
      <alignment horizontal="general" vertical="bottom" textRotation="0" wrapText="false" indent="0" shrinkToFit="false"/>
      <protection locked="true" hidden="false"/>
    </xf>
    <xf numFmtId="164" fontId="0" fillId="6" borderId="33" xfId="0" applyFont="true" applyBorder="true" applyAlignment="true" applyProtection="false">
      <alignment horizontal="right" vertical="bottom" textRotation="0" wrapText="false" indent="0" shrinkToFit="false"/>
      <protection locked="true" hidden="false"/>
    </xf>
    <xf numFmtId="166" fontId="7" fillId="6" borderId="34" xfId="15" applyFont="true" applyBorder="true" applyAlignment="true" applyProtection="true">
      <alignment horizontal="general" vertical="bottom" textRotation="0" wrapText="false" indent="0" shrinkToFit="false"/>
      <protection locked="true" hidden="false"/>
    </xf>
    <xf numFmtId="164" fontId="0" fillId="6" borderId="35" xfId="0" applyFont="true" applyBorder="true" applyAlignment="false" applyProtection="false">
      <alignment horizontal="general" vertical="bottom" textRotation="0" wrapText="false" indent="0" shrinkToFit="false"/>
      <protection locked="true" hidden="false"/>
    </xf>
    <xf numFmtId="169" fontId="7" fillId="2" borderId="0" xfId="15"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6" fontId="7" fillId="2" borderId="0" xfId="15" applyFont="true" applyBorder="true" applyAlignment="true" applyProtection="true">
      <alignment horizontal="general" vertical="bottom" textRotation="0" wrapText="false" indent="0" shrinkToFit="false"/>
      <protection locked="true" hidden="false"/>
    </xf>
    <xf numFmtId="165" fontId="0" fillId="2" borderId="5" xfId="15"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70" fontId="12" fillId="3" borderId="30" xfId="15" applyFont="true" applyBorder="true" applyAlignment="true" applyProtection="true">
      <alignment horizontal="center" vertical="bottom" textRotation="0" wrapText="false" indent="0" shrinkToFit="false"/>
      <protection locked="false" hidden="false"/>
    </xf>
    <xf numFmtId="169" fontId="7" fillId="2" borderId="0" xfId="15" applyFont="true" applyBorder="true" applyAlignment="true" applyProtection="true">
      <alignment horizontal="center" vertical="bottom" textRotation="0" wrapText="false" indent="0" shrinkToFit="false"/>
      <protection locked="true" hidden="false"/>
    </xf>
    <xf numFmtId="170" fontId="7" fillId="3" borderId="30" xfId="15" applyFont="true" applyBorder="true" applyAlignment="true" applyProtection="true">
      <alignment horizontal="center" vertical="bottom" textRotation="0" wrapText="false" indent="0" shrinkToFit="false"/>
      <protection locked="false" hidden="false"/>
    </xf>
    <xf numFmtId="164" fontId="7" fillId="2" borderId="36" xfId="0" applyFont="true" applyBorder="true" applyAlignment="true" applyProtection="false">
      <alignment horizontal="center" vertical="bottom" textRotation="0" wrapText="false" indent="0" shrinkToFit="false"/>
      <protection locked="true" hidden="false"/>
    </xf>
    <xf numFmtId="164" fontId="9" fillId="2" borderId="25" xfId="0" applyFont="true" applyBorder="true" applyAlignment="false" applyProtection="false">
      <alignment horizontal="general" vertical="bottom" textRotation="0" wrapText="false" indent="0" shrinkToFit="false"/>
      <protection locked="true" hidden="false"/>
    </xf>
    <xf numFmtId="164" fontId="9" fillId="2" borderId="25" xfId="0" applyFont="true" applyBorder="true" applyAlignment="true" applyProtection="false">
      <alignment horizontal="center" vertical="bottom" textRotation="0" wrapText="false" indent="0" shrinkToFit="false"/>
      <protection locked="true" hidden="false"/>
    </xf>
    <xf numFmtId="164" fontId="9" fillId="2" borderId="25" xfId="0" applyFont="true" applyBorder="true" applyAlignment="true" applyProtection="false">
      <alignment horizontal="right"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4" fillId="2" borderId="3" xfId="0" applyFont="true" applyBorder="true" applyAlignment="true" applyProtection="false">
      <alignment horizontal="left" vertical="bottom" textRotation="0" wrapText="false" indent="0" shrinkToFit="false"/>
      <protection locked="true" hidden="false"/>
    </xf>
    <xf numFmtId="164" fontId="0" fillId="2" borderId="25" xfId="0" applyFont="true" applyBorder="true" applyAlignment="true" applyProtection="false">
      <alignment horizontal="left" vertical="bottom" textRotation="0" wrapText="false" indent="0" shrinkToFit="false"/>
      <protection locked="true" hidden="false"/>
    </xf>
    <xf numFmtId="164" fontId="0" fillId="2" borderId="25" xfId="0" applyFont="true" applyBorder="true" applyAlignment="true" applyProtection="false">
      <alignment horizontal="right" vertical="bottom" textRotation="0" wrapText="false" indent="0" shrinkToFit="false"/>
      <protection locked="true" hidden="false"/>
    </xf>
    <xf numFmtId="170" fontId="7" fillId="8" borderId="25" xfId="15" applyFont="true" applyBorder="true" applyAlignment="true" applyProtection="true">
      <alignment horizontal="general" vertical="bottom" textRotation="0" wrapText="false" indent="0" shrinkToFit="false"/>
      <protection locked="false" hidden="false"/>
    </xf>
    <xf numFmtId="164" fontId="15" fillId="2" borderId="37" xfId="0" applyFont="true" applyBorder="true" applyAlignment="true" applyProtection="false">
      <alignment horizontal="center" vertical="bottom" textRotation="0" wrapText="false" indent="0" shrinkToFit="false"/>
      <protection locked="true" hidden="false"/>
    </xf>
    <xf numFmtId="164" fontId="9" fillId="2" borderId="25" xfId="0" applyFont="true" applyBorder="true" applyAlignment="true" applyProtection="false">
      <alignment horizontal="left" vertical="bottom" textRotation="0" wrapText="false" indent="0" shrinkToFit="false"/>
      <protection locked="true" hidden="false"/>
    </xf>
    <xf numFmtId="171" fontId="0" fillId="2" borderId="25" xfId="19" applyFont="true" applyBorder="true" applyAlignment="true" applyProtection="true">
      <alignment horizontal="right" vertical="bottom" textRotation="0" wrapText="false" indent="0" shrinkToFit="false"/>
      <protection locked="true" hidden="false"/>
    </xf>
    <xf numFmtId="164" fontId="0" fillId="2" borderId="25" xfId="0" applyFont="true" applyBorder="true" applyAlignment="true" applyProtection="false">
      <alignment horizontal="left" vertical="bottom" textRotation="0" wrapText="true" indent="0" shrinkToFit="false"/>
      <protection locked="true" hidden="false"/>
    </xf>
    <xf numFmtId="164" fontId="0" fillId="2" borderId="25" xfId="0" applyFont="true" applyBorder="true" applyAlignment="true" applyProtection="false">
      <alignment horizontal="right" vertical="center" textRotation="0" wrapText="false" indent="0" shrinkToFit="false"/>
      <protection locked="true" hidden="false"/>
    </xf>
    <xf numFmtId="170" fontId="7" fillId="3" borderId="38" xfId="15" applyFont="true" applyBorder="true" applyAlignment="true" applyProtection="true">
      <alignment horizontal="general" vertical="center" textRotation="0" wrapText="false" indent="0" shrinkToFit="false"/>
      <protection locked="false" hidden="false"/>
    </xf>
    <xf numFmtId="165" fontId="17" fillId="2" borderId="0" xfId="15" applyFont="true" applyBorder="true" applyAlignment="true" applyProtection="true">
      <alignment horizontal="general" vertical="center" textRotation="0" wrapText="false" indent="0" shrinkToFit="false"/>
      <protection locked="true" hidden="false"/>
    </xf>
    <xf numFmtId="164" fontId="7" fillId="6" borderId="33" xfId="0" applyFont="true" applyBorder="true" applyAlignment="true" applyProtection="false">
      <alignment horizontal="right" vertical="center" textRotation="0" wrapText="false" indent="0" shrinkToFit="false"/>
      <protection locked="true" hidden="false"/>
    </xf>
    <xf numFmtId="172" fontId="7" fillId="6" borderId="34" xfId="15" applyFont="true" applyBorder="true" applyAlignment="true" applyProtection="true">
      <alignment horizontal="general" vertical="center" textRotation="0" wrapText="false" indent="0" shrinkToFit="false"/>
      <protection locked="true" hidden="false"/>
    </xf>
    <xf numFmtId="164" fontId="7" fillId="6" borderId="35" xfId="0" applyFont="true" applyBorder="true" applyAlignment="true" applyProtection="false">
      <alignment horizontal="center" vertical="center" textRotation="0" wrapText="false" indent="0" shrinkToFit="false"/>
      <protection locked="true" hidden="false"/>
    </xf>
    <xf numFmtId="165" fontId="0" fillId="7" borderId="30" xfId="15" applyFont="true" applyBorder="true" applyAlignment="true" applyProtection="true">
      <alignment horizontal="general"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bottom" textRotation="0" wrapText="tru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5" fontId="0" fillId="0" borderId="25" xfId="15" applyFont="true" applyBorder="true" applyAlignment="true" applyProtection="true">
      <alignment horizontal="center" vertical="center" textRotation="0" wrapText="false" indent="0" shrinkToFit="false"/>
      <protection locked="true" hidden="false"/>
    </xf>
    <xf numFmtId="165" fontId="7" fillId="3" borderId="15" xfId="15" applyFont="true" applyBorder="true" applyAlignment="true" applyProtection="true">
      <alignment horizontal="general" vertical="center" textRotation="0" wrapText="false" indent="0" shrinkToFit="false"/>
      <protection locked="fals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5" fontId="9" fillId="2" borderId="19" xfId="15" applyFont="true" applyBorder="true" applyAlignment="true" applyProtection="true">
      <alignment horizontal="general" vertical="center"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5" fontId="0" fillId="2" borderId="25" xfId="0" applyFont="false" applyBorder="true" applyAlignment="true" applyProtection="false">
      <alignment horizontal="center" vertical="bottom" textRotation="0" wrapText="false" indent="0" shrinkToFit="false"/>
      <protection locked="true" hidden="false"/>
    </xf>
    <xf numFmtId="164" fontId="0" fillId="6" borderId="33" xfId="0" applyFont="true" applyBorder="true" applyAlignment="true" applyProtection="false">
      <alignment horizontal="general" vertical="center" textRotation="0" wrapText="false" indent="0" shrinkToFit="false"/>
      <protection locked="true" hidden="false"/>
    </xf>
    <xf numFmtId="173" fontId="7" fillId="6" borderId="34" xfId="0" applyFont="true" applyBorder="true" applyAlignment="true" applyProtection="false">
      <alignment horizontal="general" vertical="center" textRotation="0" wrapText="false" indent="0" shrinkToFit="false"/>
      <protection locked="true" hidden="false"/>
    </xf>
    <xf numFmtId="164" fontId="0" fillId="6" borderId="35" xfId="0" applyFont="true" applyBorder="true" applyAlignment="true" applyProtection="false">
      <alignment horizontal="general" vertical="center" textRotation="0" wrapText="false" indent="0" shrinkToFit="false"/>
      <protection locked="true" hidden="false"/>
    </xf>
    <xf numFmtId="165" fontId="0" fillId="7" borderId="30" xfId="15" applyFont="true" applyBorder="true" applyAlignment="true" applyProtection="true">
      <alignment horizontal="general"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left" vertical="bottom" textRotation="0" wrapText="false" indent="0" shrinkToFit="false"/>
      <protection locked="true" hidden="false"/>
    </xf>
    <xf numFmtId="164" fontId="0" fillId="2" borderId="4" xfId="0" applyFont="true" applyBorder="true" applyAlignment="true" applyProtection="false">
      <alignment horizontal="left"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2" borderId="39" xfId="0" applyFont="true" applyBorder="true" applyAlignment="true" applyProtection="false">
      <alignment horizontal="right" vertical="bottom" textRotation="0" wrapText="false" indent="0" shrinkToFit="false"/>
      <protection locked="true" hidden="false"/>
    </xf>
    <xf numFmtId="165" fontId="0" fillId="2" borderId="18" xfId="0" applyFont="fals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0" fillId="2" borderId="27" xfId="0" applyFont="true" applyBorder="true" applyAlignment="true" applyProtection="false">
      <alignment horizontal="right" vertical="bottom" textRotation="0" wrapText="false" indent="0" shrinkToFit="false"/>
      <protection locked="true" hidden="false"/>
    </xf>
    <xf numFmtId="165" fontId="0" fillId="2" borderId="22" xfId="15" applyFont="true" applyBorder="true" applyAlignment="true" applyProtection="true">
      <alignment horizontal="general" vertical="bottom" textRotation="0" wrapText="false" indent="0" shrinkToFit="false"/>
      <protection locked="true" hidden="false"/>
    </xf>
    <xf numFmtId="164" fontId="29" fillId="2" borderId="27" xfId="0" applyFont="true" applyBorder="true" applyAlignment="true" applyProtection="false">
      <alignment horizontal="right" vertical="bottom" textRotation="0" wrapText="false" indent="0" shrinkToFit="false"/>
      <protection locked="true" hidden="false"/>
    </xf>
    <xf numFmtId="172" fontId="7" fillId="0" borderId="28" xfId="15" applyFont="true" applyBorder="true" applyAlignment="true" applyProtection="true">
      <alignment horizontal="general" vertical="bottom" textRotation="0" wrapText="false" indent="0" shrinkToFit="false"/>
      <protection locked="true" hidden="false"/>
    </xf>
    <xf numFmtId="164" fontId="7" fillId="2" borderId="22" xfId="0" applyFont="true" applyBorder="true" applyAlignment="false" applyProtection="false">
      <alignment horizontal="general" vertical="bottom" textRotation="0" wrapText="false" indent="0" shrinkToFit="false"/>
      <protection locked="true" hidden="false"/>
    </xf>
    <xf numFmtId="164" fontId="0" fillId="2" borderId="40" xfId="0" applyFont="false" applyBorder="true" applyAlignment="false" applyProtection="false">
      <alignment horizontal="general" vertical="bottom" textRotation="0" wrapText="false" indent="0" shrinkToFit="false"/>
      <protection locked="true" hidden="false"/>
    </xf>
    <xf numFmtId="164" fontId="0" fillId="2" borderId="41" xfId="0" applyFont="false" applyBorder="true" applyAlignment="false" applyProtection="false">
      <alignment horizontal="general" vertical="bottom" textRotation="0" wrapText="false" indent="0" shrinkToFit="false"/>
      <protection locked="true" hidden="false"/>
    </xf>
    <xf numFmtId="164" fontId="0" fillId="2" borderId="42" xfId="0" applyFont="false" applyBorder="true" applyAlignment="false" applyProtection="false">
      <alignment horizontal="general" vertical="bottom" textRotation="0" wrapText="false" indent="0" shrinkToFit="false"/>
      <protection locked="true" hidden="false"/>
    </xf>
    <xf numFmtId="164" fontId="0" fillId="2" borderId="43" xfId="0" applyFont="false" applyBorder="true" applyAlignment="false" applyProtection="false">
      <alignment horizontal="general" vertical="bottom" textRotation="0" wrapText="false" indent="0" shrinkToFit="false"/>
      <protection locked="true" hidden="false"/>
    </xf>
    <xf numFmtId="164" fontId="0" fillId="2" borderId="44" xfId="0" applyFont="false" applyBorder="true" applyAlignment="false" applyProtection="false">
      <alignment horizontal="general" vertical="bottom" textRotation="0" wrapText="false" indent="0" shrinkToFit="false"/>
      <protection locked="true" hidden="false"/>
    </xf>
    <xf numFmtId="164" fontId="0" fillId="2" borderId="45" xfId="0" applyFont="false" applyBorder="true" applyAlignment="false" applyProtection="false">
      <alignment horizontal="general" vertical="bottom" textRotation="0" wrapText="false" indent="0" shrinkToFit="false"/>
      <protection locked="true" hidden="false"/>
    </xf>
    <xf numFmtId="164" fontId="9" fillId="2" borderId="28" xfId="0" applyFont="true" applyBorder="true" applyAlignment="true" applyProtection="false">
      <alignment horizontal="right" vertical="bottom" textRotation="0" wrapText="false" indent="0" shrinkToFit="false"/>
      <protection locked="true" hidden="false"/>
    </xf>
    <xf numFmtId="165" fontId="9" fillId="2" borderId="28" xfId="0" applyFont="true" applyBorder="true" applyAlignment="false" applyProtection="false">
      <alignment horizontal="general" vertical="bottom" textRotation="0" wrapText="false" indent="0" shrinkToFit="false"/>
      <protection locked="true" hidden="false"/>
    </xf>
    <xf numFmtId="166" fontId="17" fillId="2" borderId="0" xfId="15"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5" fontId="11" fillId="0" borderId="25" xfId="15" applyFont="true" applyBorder="true" applyAlignment="true" applyProtection="true">
      <alignment horizontal="general" vertical="bottom" textRotation="0" wrapText="false" indent="0" shrinkToFit="false"/>
      <protection locked="true" hidden="false"/>
    </xf>
    <xf numFmtId="164" fontId="11" fillId="0" borderId="25" xfId="0" applyFont="true" applyBorder="true" applyAlignment="false" applyProtection="false">
      <alignment horizontal="general" vertical="bottom" textRotation="0" wrapText="false" indent="0" shrinkToFit="false"/>
      <protection locked="true" hidden="false"/>
    </xf>
    <xf numFmtId="165" fontId="11" fillId="2" borderId="25" xfId="15" applyFont="true" applyBorder="true" applyAlignment="true" applyProtection="true">
      <alignment horizontal="general" vertical="bottom"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7" fillId="6" borderId="33" xfId="0" applyFont="true" applyBorder="true" applyAlignment="true" applyProtection="false">
      <alignment horizontal="right" vertical="bottom" textRotation="0" wrapText="false" indent="0" shrinkToFit="false"/>
      <protection locked="true" hidden="false"/>
    </xf>
    <xf numFmtId="176" fontId="7" fillId="6" borderId="35" xfId="19"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76" fontId="7" fillId="2" borderId="0" xfId="19" applyFont="true" applyBorder="true" applyAlignment="true" applyProtection="tru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76" fontId="9" fillId="2" borderId="25" xfId="19" applyFont="true" applyBorder="true" applyAlignment="true" applyProtection="true">
      <alignment horizontal="center" vertical="bottom" textRotation="0" wrapText="false" indent="0" shrinkToFit="false"/>
      <protection locked="true" hidden="false"/>
    </xf>
    <xf numFmtId="170" fontId="0" fillId="2" borderId="25" xfId="15" applyFont="true" applyBorder="true" applyAlignment="true" applyProtection="true">
      <alignment horizontal="general" vertical="bottom" textRotation="0" wrapText="false" indent="0" shrinkToFit="false"/>
      <protection locked="true" hidden="false"/>
    </xf>
    <xf numFmtId="164" fontId="34" fillId="2" borderId="0" xfId="0" applyFont="true" applyBorder="true" applyAlignment="true" applyProtection="false">
      <alignment horizontal="left" vertical="bottom" textRotation="0" wrapText="false" indent="0" shrinkToFit="false"/>
      <protection locked="true" hidden="false"/>
    </xf>
    <xf numFmtId="164" fontId="0" fillId="2" borderId="25" xfId="0" applyFont="true" applyBorder="true" applyAlignment="false" applyProtection="false">
      <alignment horizontal="general" vertical="bottom" textRotation="0" wrapText="false" indent="0" shrinkToFit="false"/>
      <protection locked="true" hidden="false"/>
    </xf>
    <xf numFmtId="164" fontId="0" fillId="2" borderId="46" xfId="0" applyFont="false" applyBorder="true" applyAlignment="false" applyProtection="false">
      <alignment horizontal="general" vertical="bottom" textRotation="0" wrapText="false" indent="0" shrinkToFit="false"/>
      <protection locked="true" hidden="false"/>
    </xf>
    <xf numFmtId="164" fontId="0" fillId="2" borderId="47" xfId="0" applyFont="fals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5" fontId="0" fillId="2" borderId="28" xfId="0" applyFont="false" applyBorder="true" applyAlignment="false" applyProtection="false">
      <alignment horizontal="general" vertical="bottom" textRotation="0" wrapText="false" indent="0" shrinkToFit="false"/>
      <protection locked="true" hidden="false"/>
    </xf>
    <xf numFmtId="164" fontId="0" fillId="2" borderId="28" xfId="0" applyFont="true" applyBorder="true" applyAlignment="true" applyProtection="false">
      <alignment horizontal="right" vertical="bottom" textRotation="0" wrapText="false" indent="0" shrinkToFit="false"/>
      <protection locked="true" hidden="false"/>
    </xf>
    <xf numFmtId="165" fontId="0" fillId="2" borderId="28" xfId="15" applyFont="true" applyBorder="true" applyAlignment="true" applyProtection="true">
      <alignment horizontal="center" vertical="bottom" textRotation="0" wrapText="false" indent="0" shrinkToFit="false"/>
      <protection locked="true" hidden="false"/>
    </xf>
    <xf numFmtId="164" fontId="0" fillId="2" borderId="8" xfId="0" applyFont="true" applyBorder="true" applyAlignment="true" applyProtection="false">
      <alignment horizontal="left" vertical="bottom" textRotation="0" wrapText="false" indent="0" shrinkToFit="false"/>
      <protection locked="true" hidden="false"/>
    </xf>
    <xf numFmtId="164" fontId="7" fillId="2" borderId="25" xfId="0" applyFont="true" applyBorder="true" applyAlignment="true" applyProtection="false">
      <alignment horizontal="center" vertical="bottom" textRotation="0" wrapText="false" indent="0" shrinkToFit="false"/>
      <protection locked="true" hidden="false"/>
    </xf>
    <xf numFmtId="164" fontId="35"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7" fontId="0" fillId="2" borderId="0" xfId="15"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36"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37" fillId="2" borderId="0" xfId="0" applyFont="true" applyBorder="true" applyAlignment="false" applyProtection="false">
      <alignment horizontal="general" vertical="bottom" textRotation="0" wrapText="false" indent="0" shrinkToFit="false"/>
      <protection locked="true" hidden="false"/>
    </xf>
    <xf numFmtId="164" fontId="7" fillId="2" borderId="12" xfId="0" applyFont="true" applyBorder="true" applyAlignment="true" applyProtection="false">
      <alignment horizontal="center" vertical="center" textRotation="0" wrapText="false" indent="0" shrinkToFit="false"/>
      <protection locked="true" hidden="false"/>
    </xf>
    <xf numFmtId="164" fontId="38" fillId="2" borderId="11" xfId="0" applyFont="true" applyBorder="true" applyAlignment="true" applyProtection="false">
      <alignment horizontal="center" vertical="bottom" textRotation="0" wrapText="false" indent="0" shrinkToFit="false"/>
      <protection locked="true" hidden="false"/>
    </xf>
    <xf numFmtId="164" fontId="38" fillId="2" borderId="0" xfId="0" applyFont="true" applyBorder="true" applyAlignment="true" applyProtection="false">
      <alignment horizontal="center" vertical="bottom" textRotation="0" wrapText="false" indent="0" shrinkToFit="false"/>
      <protection locked="true" hidden="false"/>
    </xf>
    <xf numFmtId="165" fontId="9" fillId="0" borderId="25" xfId="15" applyFont="true" applyBorder="true" applyAlignment="true" applyProtection="tru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72" fontId="9" fillId="2" borderId="25" xfId="15" applyFont="true" applyBorder="true" applyAlignment="true" applyProtection="true">
      <alignment horizontal="general" vertical="bottom" textRotation="0" wrapText="false" indent="0" shrinkToFit="false"/>
      <protection locked="true" hidden="false"/>
    </xf>
    <xf numFmtId="164" fontId="38" fillId="2" borderId="25" xfId="0" applyFont="true" applyBorder="true" applyAlignment="true" applyProtection="false">
      <alignment horizontal="center" vertical="bottom" textRotation="0" wrapText="false" indent="0" shrinkToFit="false"/>
      <protection locked="true" hidden="false"/>
    </xf>
    <xf numFmtId="164" fontId="38" fillId="2" borderId="15" xfId="0" applyFont="true" applyBorder="true" applyAlignment="true" applyProtection="false">
      <alignment horizontal="center" vertical="bottom" textRotation="0" wrapText="false" indent="0" shrinkToFit="false"/>
      <protection locked="true" hidden="false"/>
    </xf>
    <xf numFmtId="164" fontId="39" fillId="2" borderId="20" xfId="0" applyFont="true" applyBorder="true" applyAlignment="true" applyProtection="false">
      <alignment horizontal="center" vertical="bottom" textRotation="0" wrapText="true" indent="0" shrinkToFit="false"/>
      <protection locked="true" hidden="false"/>
    </xf>
    <xf numFmtId="164" fontId="39" fillId="2" borderId="25" xfId="0" applyFont="true" applyBorder="true" applyAlignment="true" applyProtection="false">
      <alignment horizontal="center" vertical="bottom" textRotation="0" wrapText="false" indent="0" shrinkToFit="false"/>
      <protection locked="true" hidden="false"/>
    </xf>
    <xf numFmtId="165" fontId="15" fillId="2" borderId="25" xfId="15" applyFont="true" applyBorder="true" applyAlignment="true" applyProtection="true">
      <alignment horizontal="center" vertical="bottom" textRotation="0" wrapText="false" indent="0" shrinkToFit="false"/>
      <protection locked="true" hidden="false"/>
    </xf>
    <xf numFmtId="165" fontId="15" fillId="2" borderId="15" xfId="15" applyFont="true" applyBorder="true" applyAlignment="true" applyProtection="true">
      <alignment horizontal="center" vertical="bottom" textRotation="0" wrapText="false" indent="0" shrinkToFit="false"/>
      <protection locked="true" hidden="false"/>
    </xf>
    <xf numFmtId="165" fontId="15" fillId="2" borderId="0" xfId="15" applyFont="true" applyBorder="true" applyAlignment="true" applyProtection="true">
      <alignment horizontal="center" vertical="bottom" textRotation="0" wrapText="false" indent="0" shrinkToFit="false"/>
      <protection locked="true" hidden="false"/>
    </xf>
    <xf numFmtId="164" fontId="39" fillId="2" borderId="26" xfId="0" applyFont="true" applyBorder="true" applyAlignment="true" applyProtection="false">
      <alignment horizontal="center" vertical="bottom" textRotation="0" wrapText="false" indent="0" shrinkToFit="false"/>
      <protection locked="true" hidden="false"/>
    </xf>
    <xf numFmtId="165" fontId="15" fillId="2" borderId="26" xfId="15" applyFont="true" applyBorder="true" applyAlignment="true" applyProtection="true">
      <alignment horizontal="center" vertical="bottom" textRotation="0" wrapText="false" indent="0" shrinkToFit="false"/>
      <protection locked="true" hidden="false"/>
    </xf>
    <xf numFmtId="165" fontId="15" fillId="2" borderId="19" xfId="15" applyFont="true" applyBorder="true" applyAlignment="true" applyProtection="true">
      <alignment horizontal="center" vertical="bottom" textRotation="0" wrapText="fals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78" fontId="0" fillId="6" borderId="0" xfId="15" applyFont="true" applyBorder="true" applyAlignment="true" applyProtection="true">
      <alignment horizontal="center" vertical="bottom" textRotation="0" wrapText="false" indent="0" shrinkToFit="false"/>
      <protection locked="true" hidden="false"/>
    </xf>
    <xf numFmtId="172" fontId="0" fillId="6" borderId="0" xfId="15" applyFont="true" applyBorder="true" applyAlignment="true" applyProtection="true">
      <alignment horizontal="center" vertical="bottom" textRotation="0" wrapText="false" indent="0" shrinkToFit="false"/>
      <protection locked="true" hidden="false"/>
    </xf>
    <xf numFmtId="164" fontId="40" fillId="6" borderId="0" xfId="0" applyFont="true" applyBorder="false" applyAlignment="true" applyProtection="false">
      <alignment horizontal="right" vertical="bottom" textRotation="0" wrapText="false" indent="0" shrinkToFit="false"/>
      <protection locked="true" hidden="false"/>
    </xf>
    <xf numFmtId="165" fontId="40" fillId="6" borderId="0" xfId="15" applyFont="true" applyBorder="true" applyAlignment="true" applyProtection="true">
      <alignment horizontal="center" vertical="bottom" textRotation="0" wrapText="false" indent="0" shrinkToFit="false"/>
      <protection locked="true" hidden="false"/>
    </xf>
    <xf numFmtId="164" fontId="41" fillId="9" borderId="17" xfId="0" applyFont="true" applyBorder="true" applyAlignment="true" applyProtection="false">
      <alignment horizontal="right" vertical="bottom" textRotation="0" wrapText="false" indent="0" shrinkToFit="false"/>
      <protection locked="true" hidden="false"/>
    </xf>
    <xf numFmtId="167" fontId="0" fillId="9" borderId="38" xfId="0" applyFont="false" applyBorder="true" applyAlignment="false" applyProtection="false">
      <alignment horizontal="general" vertical="bottom" textRotation="0" wrapText="false" indent="0" shrinkToFit="false"/>
      <protection locked="true" hidden="false"/>
    </xf>
    <xf numFmtId="164" fontId="0" fillId="6" borderId="39" xfId="0" applyFont="true" applyBorder="true" applyAlignment="true" applyProtection="false">
      <alignment horizontal="right" vertical="bottom" textRotation="0" wrapText="false" indent="0" shrinkToFit="false"/>
      <protection locked="true" hidden="false"/>
    </xf>
    <xf numFmtId="165" fontId="0" fillId="6" borderId="18" xfId="15" applyFont="true" applyBorder="true" applyAlignment="true" applyProtection="true">
      <alignment horizontal="general" vertical="bottom" textRotation="0" wrapText="false" indent="0" shrinkToFit="false"/>
      <protection locked="true" hidden="false"/>
    </xf>
    <xf numFmtId="164" fontId="0" fillId="6" borderId="27" xfId="0" applyFont="true" applyBorder="true" applyAlignment="true" applyProtection="false">
      <alignment horizontal="right" vertical="bottom" textRotation="0" wrapText="false" indent="0" shrinkToFit="false"/>
      <protection locked="true" hidden="false"/>
    </xf>
    <xf numFmtId="179" fontId="0" fillId="6" borderId="22" xfId="15" applyFont="true" applyBorder="true" applyAlignment="true" applyProtection="true">
      <alignment horizontal="general" vertical="bottom" textRotation="0" wrapText="false" indent="0" shrinkToFit="false"/>
      <protection locked="true" hidden="false"/>
    </xf>
    <xf numFmtId="164" fontId="29" fillId="6" borderId="48" xfId="0" applyFont="true" applyBorder="true" applyAlignment="true" applyProtection="false">
      <alignment horizontal="right" vertical="bottom" textRotation="0" wrapText="false" indent="0" shrinkToFit="false"/>
      <protection locked="true" hidden="false"/>
    </xf>
    <xf numFmtId="172" fontId="7" fillId="6" borderId="22" xfId="15" applyFont="true" applyBorder="true" applyAlignment="true" applyProtection="true">
      <alignment horizontal="general" vertical="bottom" textRotation="0" wrapText="false" indent="0" shrinkToFit="false"/>
      <protection locked="true" hidden="false"/>
    </xf>
    <xf numFmtId="165" fontId="0" fillId="2" borderId="28" xfId="15" applyFont="true" applyBorder="true" applyAlignment="true" applyProtection="true">
      <alignment horizontal="general" vertical="bottom" textRotation="0" wrapText="false" indent="0" shrinkToFit="false"/>
      <protection locked="true" hidden="false"/>
    </xf>
    <xf numFmtId="166" fontId="47" fillId="2" borderId="0" xfId="15" applyFont="true" applyBorder="true" applyAlignment="true" applyProtection="true">
      <alignment horizontal="general" vertical="bottom" textRotation="0" wrapText="false" indent="0" shrinkToFit="false"/>
      <protection locked="true" hidden="false"/>
    </xf>
    <xf numFmtId="164" fontId="0" fillId="6" borderId="6" xfId="0" applyFont="true" applyBorder="true" applyAlignment="true" applyProtection="false">
      <alignment horizontal="center" vertical="bottom" textRotation="0" wrapText="false" indent="0" shrinkToFit="false"/>
      <protection locked="true" hidden="false"/>
    </xf>
    <xf numFmtId="165" fontId="0" fillId="6" borderId="18" xfId="0" applyFont="false" applyBorder="true" applyAlignment="false" applyProtection="false">
      <alignment horizontal="general" vertical="bottom" textRotation="0" wrapText="false" indent="0" shrinkToFit="false"/>
      <protection locked="true" hidden="false"/>
    </xf>
    <xf numFmtId="165" fontId="0" fillId="6" borderId="22" xfId="15" applyFont="true" applyBorder="true" applyAlignment="true" applyProtection="true">
      <alignment horizontal="general" vertical="bottom" textRotation="0" wrapText="false" indent="0" shrinkToFit="false"/>
      <protection locked="true" hidden="false"/>
    </xf>
    <xf numFmtId="180" fontId="47" fillId="2" borderId="0" xfId="0" applyFont="true" applyBorder="true" applyAlignment="false" applyProtection="false">
      <alignment horizontal="general" vertical="bottom" textRotation="0" wrapText="false" indent="0" shrinkToFit="false"/>
      <protection locked="true" hidden="false"/>
    </xf>
    <xf numFmtId="169" fontId="28" fillId="2" borderId="25" xfId="0" applyFont="true" applyBorder="true" applyAlignment="false" applyProtection="false">
      <alignment horizontal="general" vertical="bottom" textRotation="0" wrapText="false" indent="0" shrinkToFit="false"/>
      <protection locked="true" hidden="false"/>
    </xf>
    <xf numFmtId="164" fontId="29" fillId="2" borderId="7" xfId="0" applyFont="true" applyBorder="true" applyAlignment="true" applyProtection="false">
      <alignment horizontal="center" vertical="bottom" textRotation="0" wrapText="false" indent="0" shrinkToFit="false"/>
      <protection locked="true" hidden="false"/>
    </xf>
    <xf numFmtId="164" fontId="29" fillId="2" borderId="2"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center" vertical="bottom" textRotation="0" wrapText="false" indent="0" shrinkToFit="false"/>
      <protection locked="true" hidden="false"/>
    </xf>
    <xf numFmtId="164" fontId="36" fillId="2" borderId="16" xfId="0" applyFont="true" applyBorder="true" applyAlignment="true" applyProtection="false">
      <alignment horizontal="center" vertical="center" textRotation="0" wrapText="false" indent="0" shrinkToFit="false"/>
      <protection locked="true" hidden="false"/>
    </xf>
    <xf numFmtId="164" fontId="36" fillId="2" borderId="16" xfId="0" applyFont="true" applyBorder="true" applyAlignment="true" applyProtection="false">
      <alignment horizontal="left" vertical="bottom" textRotation="0" wrapText="tru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64" fontId="9" fillId="6" borderId="16" xfId="0" applyFont="true" applyBorder="true" applyAlignment="true" applyProtection="false">
      <alignment horizontal="center" vertical="bottom" textRotation="0" wrapText="false" indent="0" shrinkToFit="false"/>
      <protection locked="true" hidden="false"/>
    </xf>
    <xf numFmtId="165" fontId="9" fillId="6" borderId="15" xfId="15" applyFont="true" applyBorder="true" applyAlignment="true" applyProtection="true">
      <alignment horizontal="general" vertical="bottom" textRotation="0" wrapText="false" indent="0" shrinkToFit="false"/>
      <protection locked="true" hidden="false"/>
    </xf>
    <xf numFmtId="168" fontId="7" fillId="6" borderId="49" xfId="15" applyFont="true" applyBorder="true" applyAlignment="true" applyProtection="true">
      <alignment horizontal="center" vertical="bottom" textRotation="0" wrapText="false" indent="0" shrinkToFit="false"/>
      <protection locked="true" hidden="false"/>
    </xf>
    <xf numFmtId="173" fontId="9" fillId="6" borderId="15" xfId="15" applyFont="true" applyBorder="true" applyAlignment="true" applyProtection="true">
      <alignment horizontal="general" vertical="bottom" textRotation="0" wrapText="false" indent="0" shrinkToFit="false"/>
      <protection locked="true" hidden="false"/>
    </xf>
    <xf numFmtId="164" fontId="0" fillId="6" borderId="27" xfId="0" applyFont="true" applyBorder="true" applyAlignment="false" applyProtection="false">
      <alignment horizontal="general" vertical="bottom" textRotation="0" wrapText="false" indent="0" shrinkToFit="false"/>
      <protection locked="true" hidden="false"/>
    </xf>
    <xf numFmtId="167" fontId="0" fillId="6" borderId="22" xfId="0" applyFont="false" applyBorder="true" applyAlignment="true" applyProtection="false">
      <alignment horizontal="center" vertical="bottom" textRotation="0" wrapText="false" indent="0" shrinkToFit="false"/>
      <protection locked="true" hidden="false"/>
    </xf>
    <xf numFmtId="164" fontId="9" fillId="6" borderId="20" xfId="0" applyFont="true" applyBorder="true" applyAlignment="true" applyProtection="false">
      <alignment horizontal="center" vertical="bottom" textRotation="0" wrapText="false" indent="0" shrinkToFit="false"/>
      <protection locked="true" hidden="false"/>
    </xf>
    <xf numFmtId="164" fontId="0" fillId="2" borderId="26" xfId="0" applyFont="true" applyBorder="true" applyAlignment="true" applyProtection="false">
      <alignment horizontal="left" vertical="bottom" textRotation="0" wrapText="false" indent="0" shrinkToFit="false"/>
      <protection locked="true" hidden="false"/>
    </xf>
    <xf numFmtId="173" fontId="9" fillId="6" borderId="19" xfId="15" applyFont="true" applyBorder="true" applyAlignment="true" applyProtection="tru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50" xfId="0" applyFont="fals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5" fontId="0" fillId="6" borderId="35" xfId="15" applyFont="true" applyBorder="true" applyAlignment="true" applyProtection="true">
      <alignment horizontal="general" vertical="bottom" textRotation="0" wrapText="false" indent="0" shrinkToFit="false"/>
      <protection locked="true" hidden="false"/>
    </xf>
    <xf numFmtId="164" fontId="8" fillId="6" borderId="33" xfId="0" applyFont="true" applyBorder="true" applyAlignment="true" applyProtection="false">
      <alignment horizontal="right" vertical="bottom" textRotation="0" wrapText="false" indent="0" shrinkToFit="false"/>
      <protection locked="true" hidden="false"/>
    </xf>
    <xf numFmtId="172" fontId="29" fillId="6" borderId="0" xfId="15" applyFont="true" applyBorder="true" applyAlignment="true" applyProtection="true">
      <alignment horizontal="general"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0" fillId="6" borderId="33" xfId="0" applyFont="true" applyBorder="true" applyAlignment="true" applyProtection="false">
      <alignment horizontal="center" vertical="bottom" textRotation="0" wrapText="false" indent="0" shrinkToFit="false"/>
      <protection locked="true" hidden="false"/>
    </xf>
    <xf numFmtId="165" fontId="9" fillId="6" borderId="35" xfId="15" applyFont="true" applyBorder="true" applyAlignment="true" applyProtection="true">
      <alignment horizontal="general" vertical="bottom" textRotation="0" wrapText="false" indent="0" shrinkToFit="false"/>
      <protection locked="true" hidden="false"/>
    </xf>
    <xf numFmtId="181" fontId="7" fillId="6" borderId="35" xfId="0" applyFont="true" applyBorder="true" applyAlignment="true" applyProtection="false">
      <alignment horizontal="center" vertical="bottom" textRotation="0" wrapText="false" indent="0" shrinkToFit="false"/>
      <protection locked="true" hidden="false"/>
    </xf>
    <xf numFmtId="167" fontId="0" fillId="6" borderId="51" xfId="0" applyFont="false" applyBorder="true" applyAlignment="false" applyProtection="false">
      <alignment horizontal="general" vertical="bottom" textRotation="0" wrapText="false" indent="0" shrinkToFit="false"/>
      <protection locked="true" hidden="false"/>
    </xf>
    <xf numFmtId="165" fontId="0" fillId="6" borderId="36" xfId="15" applyFont="true" applyBorder="true" applyAlignment="true" applyProtection="true">
      <alignment horizontal="general" vertical="bottom" textRotation="0" wrapText="false" indent="0" shrinkToFit="false"/>
      <protection locked="true" hidden="false"/>
    </xf>
    <xf numFmtId="167" fontId="0" fillId="6" borderId="52" xfId="0" applyFont="false" applyBorder="true" applyAlignment="false" applyProtection="false">
      <alignment horizontal="general" vertical="bottom" textRotation="0" wrapText="false" indent="0" shrinkToFit="false"/>
      <protection locked="true" hidden="false"/>
    </xf>
    <xf numFmtId="167" fontId="0" fillId="6" borderId="16" xfId="0" applyFont="false" applyBorder="true" applyAlignment="false" applyProtection="false">
      <alignment horizontal="general" vertical="bottom" textRotation="0" wrapText="false" indent="0" shrinkToFit="false"/>
      <protection locked="true" hidden="false"/>
    </xf>
    <xf numFmtId="165" fontId="0" fillId="6" borderId="25" xfId="15" applyFont="true" applyBorder="true" applyAlignment="true" applyProtection="true">
      <alignment horizontal="general" vertical="bottom" textRotation="0" wrapText="false" indent="0" shrinkToFit="false"/>
      <protection locked="true" hidden="false"/>
    </xf>
    <xf numFmtId="167" fontId="0" fillId="6" borderId="15" xfId="0" applyFont="false" applyBorder="true" applyAlignment="false" applyProtection="false">
      <alignment horizontal="general" vertical="bottom" textRotation="0" wrapText="false" indent="0" shrinkToFit="false"/>
      <protection locked="true" hidden="false"/>
    </xf>
    <xf numFmtId="167" fontId="0" fillId="6" borderId="20" xfId="0" applyFont="false" applyBorder="true" applyAlignment="false" applyProtection="false">
      <alignment horizontal="general" vertical="bottom" textRotation="0" wrapText="false" indent="0" shrinkToFit="false"/>
      <protection locked="true" hidden="false"/>
    </xf>
    <xf numFmtId="179" fontId="0" fillId="6" borderId="26" xfId="15" applyFont="true" applyBorder="true" applyAlignment="true" applyProtection="true">
      <alignment horizontal="general" vertical="bottom" textRotation="0" wrapText="false" indent="0" shrinkToFit="false"/>
      <protection locked="true" hidden="false"/>
    </xf>
    <xf numFmtId="167" fontId="0" fillId="6" borderId="19" xfId="0" applyFont="false" applyBorder="true" applyAlignment="false" applyProtection="false">
      <alignment horizontal="general" vertical="bottom" textRotation="0" wrapText="false" indent="0" shrinkToFit="false"/>
      <protection locked="true" hidden="false"/>
    </xf>
    <xf numFmtId="167" fontId="0" fillId="2" borderId="12" xfId="0" applyFont="false" applyBorder="true" applyAlignment="true" applyProtection="false">
      <alignment horizontal="center" vertical="bottom" textRotation="0" wrapText="false" indent="0" shrinkToFit="false"/>
      <protection locked="true" hidden="false"/>
    </xf>
    <xf numFmtId="167" fontId="0" fillId="2" borderId="11" xfId="0" applyFont="false" applyBorder="true" applyAlignment="true" applyProtection="false">
      <alignment horizontal="center" vertical="bottom" textRotation="0" wrapText="false" indent="0" shrinkToFit="false"/>
      <protection locked="tru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4" fontId="0" fillId="6" borderId="49" xfId="0" applyFont="true" applyBorder="true" applyAlignment="false" applyProtection="false">
      <alignment horizontal="general" vertical="bottom" textRotation="0" wrapText="false" indent="0" shrinkToFit="false"/>
      <protection locked="true" hidden="false"/>
    </xf>
    <xf numFmtId="165" fontId="0" fillId="2" borderId="15" xfId="15" applyFont="true" applyBorder="true" applyAlignment="true" applyProtection="true">
      <alignment horizontal="general" vertical="bottom" textRotation="0" wrapText="false" indent="0" shrinkToFit="false"/>
      <protection locked="true" hidden="false"/>
    </xf>
    <xf numFmtId="167" fontId="7" fillId="6" borderId="27" xfId="0" applyFont="true" applyBorder="true" applyAlignment="true" applyProtection="false">
      <alignment horizontal="center" vertical="bottom" textRotation="0" wrapText="false" indent="0" shrinkToFit="false"/>
      <protection locked="true" hidden="false"/>
    </xf>
    <xf numFmtId="182" fontId="7" fillId="6" borderId="22" xfId="0" applyFont="true" applyBorder="true" applyAlignment="true" applyProtection="false">
      <alignment horizontal="center" vertical="bottom" textRotation="0" wrapText="false" indent="0" shrinkToFit="false"/>
      <protection locked="true" hidden="false"/>
    </xf>
    <xf numFmtId="164" fontId="7" fillId="2" borderId="40" xfId="0" applyFont="true" applyBorder="true" applyAlignment="true" applyProtection="false">
      <alignment horizontal="right" vertical="bottom" textRotation="0" wrapText="false" indent="0" shrinkToFit="false"/>
      <protection locked="true" hidden="false"/>
    </xf>
    <xf numFmtId="165" fontId="7" fillId="2" borderId="41" xfId="15" applyFont="true" applyBorder="true" applyAlignment="true" applyProtection="true">
      <alignment horizontal="left" vertical="bottom" textRotation="0" wrapText="false" indent="0" shrinkToFit="false"/>
      <protection locked="true" hidden="false"/>
    </xf>
    <xf numFmtId="164" fontId="7" fillId="2" borderId="44" xfId="0" applyFont="true" applyBorder="true" applyAlignment="true" applyProtection="false">
      <alignment horizontal="right" vertical="bottom" textRotation="0" wrapText="false" indent="0" shrinkToFit="false"/>
      <protection locked="true" hidden="false"/>
    </xf>
    <xf numFmtId="165" fontId="7" fillId="2" borderId="45" xfId="15" applyFont="true" applyBorder="true" applyAlignment="true" applyProtection="true">
      <alignment horizontal="left" vertical="bottom" textRotation="0" wrapText="false" indent="0" shrinkToFit="false"/>
      <protection locked="true" hidden="false"/>
    </xf>
    <xf numFmtId="167" fontId="0" fillId="2" borderId="26" xfId="0" applyFont="false" applyBorder="true" applyAlignment="false" applyProtection="false">
      <alignment horizontal="general" vertical="bottom" textRotation="0" wrapText="false" indent="0" shrinkToFit="false"/>
      <protection locked="true" hidden="false"/>
    </xf>
    <xf numFmtId="165" fontId="0" fillId="2" borderId="19" xfId="15" applyFont="true" applyBorder="true" applyAlignment="true" applyProtection="true">
      <alignment horizontal="general" vertical="bottom" textRotation="0" wrapText="false" indent="0" shrinkToFit="false"/>
      <protection locked="true" hidden="false"/>
    </xf>
    <xf numFmtId="172" fontId="47" fillId="2"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64" fontId="0" fillId="2" borderId="2" xfId="0" applyFont="false" applyBorder="true" applyAlignment="true" applyProtection="false">
      <alignment horizontal="general" vertical="center" textRotation="0" wrapText="false" indent="0" shrinkToFit="false"/>
      <protection locked="true" hidden="false"/>
    </xf>
    <xf numFmtId="164" fontId="29" fillId="2" borderId="0" xfId="0" applyFont="true" applyBorder="true" applyAlignment="true" applyProtection="false">
      <alignment horizontal="justify" vertical="bottom" textRotation="0" wrapText="tru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40" xfId="0" applyFont="false" applyBorder="true" applyAlignment="true" applyProtection="false">
      <alignment horizontal="general" vertical="center" textRotation="0" wrapText="false" indent="0" shrinkToFit="false"/>
      <protection locked="true" hidden="false"/>
    </xf>
    <xf numFmtId="164" fontId="0" fillId="2" borderId="53" xfId="0" applyFont="false" applyBorder="true" applyAlignment="true" applyProtection="false">
      <alignment horizontal="general" vertical="center" textRotation="0" wrapText="false" indent="0" shrinkToFit="false"/>
      <protection locked="true" hidden="false"/>
    </xf>
    <xf numFmtId="164" fontId="0" fillId="2" borderId="41" xfId="0" applyFont="false" applyBorder="true" applyAlignment="true" applyProtection="false">
      <alignment horizontal="general" vertical="center" textRotation="0" wrapText="false" indent="0" shrinkToFit="false"/>
      <protection locked="true" hidden="false"/>
    </xf>
    <xf numFmtId="164" fontId="7" fillId="2" borderId="42" xfId="0" applyFont="true" applyBorder="true" applyAlignment="true" applyProtection="false">
      <alignment horizontal="right" vertical="center" textRotation="0" wrapText="false" indent="0" shrinkToFit="false"/>
      <protection locked="true" hidden="false"/>
    </xf>
    <xf numFmtId="165" fontId="7" fillId="2" borderId="0" xfId="15" applyFont="true" applyBorder="true" applyAlignment="true" applyProtection="true">
      <alignment horizontal="center" vertical="center" textRotation="0" wrapText="false" indent="0" shrinkToFit="false"/>
      <protection locked="true" hidden="false"/>
    </xf>
    <xf numFmtId="164" fontId="0" fillId="2" borderId="42" xfId="0" applyFont="fals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7" fillId="2" borderId="28" xfId="0" applyFont="true" applyBorder="true" applyAlignment="true" applyProtection="false">
      <alignment horizontal="center" vertical="center" textRotation="0" wrapText="false" indent="0" shrinkToFit="false"/>
      <protection locked="true" hidden="false"/>
    </xf>
    <xf numFmtId="164" fontId="0" fillId="2" borderId="43" xfId="0" applyFont="fals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2" borderId="8" xfId="0" applyFont="true" applyBorder="true" applyAlignment="true" applyProtection="false">
      <alignment horizontal="center" vertical="center" textRotation="0" wrapText="false" indent="0" shrinkToFit="false"/>
      <protection locked="true" hidden="false"/>
    </xf>
    <xf numFmtId="164" fontId="0" fillId="2" borderId="44" xfId="0" applyFont="false" applyBorder="true" applyAlignment="true" applyProtection="false">
      <alignment horizontal="general" vertical="center" textRotation="0" wrapText="false" indent="0" shrinkToFit="false"/>
      <protection locked="true" hidden="false"/>
    </xf>
    <xf numFmtId="164" fontId="0" fillId="2" borderId="54" xfId="0" applyFont="false" applyBorder="true" applyAlignment="true" applyProtection="false">
      <alignment horizontal="general" vertical="center" textRotation="0" wrapText="false" indent="0" shrinkToFit="false"/>
      <protection locked="true" hidden="false"/>
    </xf>
    <xf numFmtId="164" fontId="0" fillId="2" borderId="45" xfId="0" applyFont="false" applyBorder="true" applyAlignment="true" applyProtection="false">
      <alignment horizontal="general" vertical="center" textRotation="0" wrapText="false" indent="0" shrinkToFit="false"/>
      <protection locked="true" hidden="false"/>
    </xf>
    <xf numFmtId="164" fontId="0" fillId="2" borderId="25" xfId="0" applyFont="true" applyBorder="true" applyAlignment="true" applyProtection="false">
      <alignment horizontal="left" vertical="center" textRotation="0" wrapText="false" indent="0" shrinkToFit="false"/>
      <protection locked="true" hidden="false"/>
    </xf>
    <xf numFmtId="179" fontId="0" fillId="2" borderId="25" xfId="0" applyFont="false" applyBorder="true" applyAlignment="true" applyProtection="false">
      <alignment horizontal="general" vertical="center" textRotation="0" wrapText="false" indent="0" shrinkToFit="false"/>
      <protection locked="true" hidden="false"/>
    </xf>
    <xf numFmtId="179" fontId="0" fillId="2" borderId="25" xfId="15" applyFont="true" applyBorder="true" applyAlignment="true" applyProtection="true">
      <alignment horizontal="general" vertical="center" textRotation="0" wrapText="false" indent="0" shrinkToFit="false"/>
      <protection locked="true" hidden="false"/>
    </xf>
    <xf numFmtId="174" fontId="0" fillId="2" borderId="0" xfId="0" applyFont="false" applyBorder="true" applyAlignment="true" applyProtection="false">
      <alignment horizontal="general" vertical="center" textRotation="0" wrapText="false" indent="0" shrinkToFit="false"/>
      <protection locked="true" hidden="false"/>
    </xf>
    <xf numFmtId="164" fontId="7" fillId="2" borderId="25"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64" fontId="57" fillId="2" borderId="0" xfId="0" applyFont="true" applyBorder="true" applyAlignment="true" applyProtection="false">
      <alignment horizontal="center" vertical="center" textRotation="0" wrapText="false" indent="0" shrinkToFit="false"/>
      <protection locked="true" hidden="false"/>
    </xf>
    <xf numFmtId="164" fontId="0" fillId="2" borderId="25" xfId="0" applyFont="true" applyBorder="true" applyAlignment="true" applyProtection="false">
      <alignment horizontal="center" vertical="center" textRotation="0" wrapText="false" indent="0" shrinkToFit="false"/>
      <protection locked="true" hidden="false"/>
    </xf>
    <xf numFmtId="165" fontId="34" fillId="2" borderId="0" xfId="15" applyFont="true" applyBorder="true" applyAlignment="true" applyProtection="true">
      <alignment horizontal="general" vertical="center" textRotation="0" wrapText="false" indent="0" shrinkToFit="false"/>
      <protection locked="true" hidden="false"/>
    </xf>
    <xf numFmtId="164" fontId="18" fillId="2" borderId="25" xfId="0" applyFont="true" applyBorder="true" applyAlignment="true" applyProtection="false">
      <alignment horizontal="center" vertical="center" textRotation="0" wrapText="false" indent="0" shrinkToFit="false"/>
      <protection locked="true" hidden="false"/>
    </xf>
    <xf numFmtId="165" fontId="57" fillId="2" borderId="0" xfId="15" applyFont="true" applyBorder="true" applyAlignment="true" applyProtection="true">
      <alignment horizontal="general" vertical="center" textRotation="0" wrapText="false" indent="0" shrinkToFit="false"/>
      <protection locked="true" hidden="false"/>
    </xf>
    <xf numFmtId="164" fontId="0" fillId="2" borderId="53" xfId="0" applyFont="true" applyBorder="true" applyAlignment="true" applyProtection="false">
      <alignment horizontal="justify" vertical="bottom" textRotation="0" wrapText="true" indent="0" shrinkToFit="false"/>
      <protection locked="true" hidden="false"/>
    </xf>
    <xf numFmtId="164" fontId="0" fillId="2" borderId="27" xfId="0" applyFont="false" applyBorder="true" applyAlignment="true" applyProtection="false">
      <alignment horizontal="general"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false"/>
      <protection locked="true" hidden="false"/>
    </xf>
    <xf numFmtId="164" fontId="0" fillId="2" borderId="22" xfId="0" applyFont="false" applyBorder="true" applyAlignment="true" applyProtection="false">
      <alignment horizontal="general" vertical="center" textRotation="0" wrapText="false" indent="0" shrinkToFit="false"/>
      <protection locked="true" hidden="false"/>
    </xf>
    <xf numFmtId="164" fontId="0" fillId="2" borderId="33" xfId="0" applyFont="true" applyBorder="true" applyAlignment="true" applyProtection="false">
      <alignment horizontal="right" vertical="bottom" textRotation="0" wrapText="false" indent="0" shrinkToFit="false"/>
      <protection locked="true" hidden="false"/>
    </xf>
    <xf numFmtId="164" fontId="0" fillId="2" borderId="34" xfId="0" applyFont="false" applyBorder="true" applyAlignment="true" applyProtection="false">
      <alignment horizontal="right" vertical="bottom" textRotation="0" wrapText="false" indent="0" shrinkToFit="false"/>
      <protection locked="true" hidden="false"/>
    </xf>
    <xf numFmtId="165" fontId="0" fillId="2" borderId="35" xfId="0" applyFont="false" applyBorder="true" applyAlignment="false" applyProtection="false">
      <alignment horizontal="general" vertical="bottom" textRotation="0" wrapText="false" indent="0" shrinkToFit="false"/>
      <protection locked="true" hidden="false"/>
    </xf>
    <xf numFmtId="179" fontId="0" fillId="2" borderId="0" xfId="15" applyFont="true" applyBorder="true" applyAlignment="true" applyProtection="true">
      <alignment horizontal="general" vertical="bottom" textRotation="0" wrapText="false" indent="0" shrinkToFit="false"/>
      <protection locked="true" hidden="false"/>
    </xf>
    <xf numFmtId="165" fontId="0" fillId="2" borderId="0" xfId="15" applyFont="true" applyBorder="true" applyAlignment="true" applyProtection="true">
      <alignment horizontal="general" vertical="bottom"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64" fontId="0" fillId="6" borderId="12" xfId="0" applyFont="true" applyBorder="true" applyAlignment="true" applyProtection="false">
      <alignment horizontal="center" vertical="bottom" textRotation="0" wrapText="false" indent="0" shrinkToFit="false"/>
      <protection locked="true" hidden="false"/>
    </xf>
    <xf numFmtId="164" fontId="7" fillId="5" borderId="24" xfId="0" applyFont="true" applyBorder="true" applyAlignment="true" applyProtection="false">
      <alignment horizontal="center" vertical="bottom" textRotation="0" wrapText="false" indent="0" shrinkToFit="false"/>
      <protection locked="true" hidden="false"/>
    </xf>
    <xf numFmtId="164" fontId="7" fillId="5" borderId="11" xfId="0" applyFont="tru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center" vertical="bottom" textRotation="0" wrapText="false" indent="0" shrinkToFit="false"/>
      <protection locked="true" hidden="false"/>
    </xf>
    <xf numFmtId="164" fontId="7" fillId="6" borderId="25" xfId="0" applyFont="true" applyBorder="true" applyAlignment="true" applyProtection="false">
      <alignment horizontal="center" vertical="bottom" textRotation="0" wrapText="false" indent="0" shrinkToFit="false"/>
      <protection locked="true" hidden="false"/>
    </xf>
    <xf numFmtId="164" fontId="7" fillId="6"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6" borderId="16" xfId="0" applyFont="true" applyBorder="true" applyAlignment="true" applyProtection="false">
      <alignment horizontal="center" vertical="bottom" textRotation="0" wrapText="false" indent="0" shrinkToFit="false"/>
      <protection locked="true" hidden="false"/>
    </xf>
    <xf numFmtId="165" fontId="9" fillId="2" borderId="25" xfId="15" applyFont="true" applyBorder="true" applyAlignment="true" applyProtection="true">
      <alignment horizontal="general" vertical="bottom" textRotation="0" wrapText="false" indent="0" shrinkToFit="false"/>
      <protection locked="true" hidden="false"/>
    </xf>
    <xf numFmtId="165" fontId="0" fillId="2" borderId="25" xfId="15" applyFont="true" applyBorder="true" applyAlignment="true" applyProtection="true">
      <alignment horizontal="center" vertical="bottom" textRotation="0" wrapText="false" indent="0" shrinkToFit="false"/>
      <protection locked="true" hidden="false"/>
    </xf>
    <xf numFmtId="165" fontId="0" fillId="2" borderId="15" xfId="15" applyFont="true" applyBorder="true" applyAlignment="true" applyProtection="tru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6" borderId="20" xfId="0" applyFont="true" applyBorder="true" applyAlignment="true" applyProtection="false">
      <alignment horizontal="center" vertical="bottom" textRotation="0" wrapText="false" indent="0" shrinkToFit="false"/>
      <protection locked="true" hidden="false"/>
    </xf>
    <xf numFmtId="165" fontId="9" fillId="2" borderId="26" xfId="15" applyFont="true" applyBorder="true" applyAlignment="true" applyProtection="true">
      <alignment horizontal="general" vertical="bottom" textRotation="0" wrapText="false" indent="0" shrinkToFit="false"/>
      <protection locked="true" hidden="false"/>
    </xf>
    <xf numFmtId="165" fontId="0" fillId="2" borderId="26" xfId="15" applyFont="true" applyBorder="true" applyAlignment="true" applyProtection="true">
      <alignment horizontal="center" vertical="bottom" textRotation="0" wrapText="false" indent="0" shrinkToFit="false"/>
      <protection locked="true" hidden="false"/>
    </xf>
    <xf numFmtId="165" fontId="0" fillId="2" borderId="19" xfId="15"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5" fontId="9" fillId="2" borderId="0"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color rgb="00FFFFFF"/>
      </font>
      <fill>
        <patternFill>
          <bgColor rgb="FF99CC00"/>
        </patternFill>
      </fill>
    </dxf>
    <dxf>
      <font>
        <name val="Arial"/>
        <family val="0"/>
      </font>
      <fill>
        <patternFill>
          <bgColor rgb="FF99CC00"/>
        </patternFill>
      </fill>
    </dxf>
    <dxf>
      <font>
        <name val="Arial"/>
        <family val="0"/>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50" spc="-1" strike="noStrike">
                <a:solidFill>
                  <a:srgbClr val="000000"/>
                </a:solidFill>
                <a:latin typeface="Arial"/>
              </a:defRPr>
            </a:pPr>
            <a:r>
              <a:rPr b="1" sz="1750" spc="-1" strike="noStrike">
                <a:solidFill>
                  <a:srgbClr val="000000"/>
                </a:solidFill>
                <a:latin typeface="Arial"/>
              </a:rPr>
              <a:t>Depreciação pelo Método de 'Ross'</a:t>
            </a:r>
          </a:p>
        </c:rich>
      </c:tx>
      <c:layout>
        <c:manualLayout>
          <c:xMode val="edge"/>
          <c:yMode val="edge"/>
          <c:x val="0.147524882137245"/>
          <c:y val="0.0436371453138435"/>
        </c:manualLayout>
      </c:layout>
      <c:overlay val="0"/>
      <c:spPr>
        <a:noFill/>
        <a:ln w="0">
          <a:noFill/>
        </a:ln>
      </c:spPr>
    </c:title>
    <c:autoTitleDeleted val="0"/>
    <c:plotArea>
      <c:layout>
        <c:manualLayout>
          <c:xMode val="edge"/>
          <c:yMode val="edge"/>
          <c:x val="0.15079884756417"/>
          <c:y val="0.306534823731728"/>
          <c:w val="0.816788894709272"/>
          <c:h val="0.523645743766122"/>
        </c:manualLayout>
      </c:layout>
      <c:lineChart>
        <c:grouping val="standard"/>
        <c:varyColors val="0"/>
        <c:ser>
          <c:idx val="0"/>
          <c:order val="0"/>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oss!$A$43:$A$63</c:f>
              <c:strCache>
                <c:ptCount val="21"/>
                <c:pt idx="0">
                  <c:v> -   </c:v>
                </c:pt>
                <c:pt idx="1">
                  <c:v> 1.50 </c:v>
                </c:pt>
                <c:pt idx="2">
                  <c:v> 3.00 </c:v>
                </c:pt>
                <c:pt idx="3">
                  <c:v> 4.50 </c:v>
                </c:pt>
                <c:pt idx="4">
                  <c:v> 6.00 </c:v>
                </c:pt>
                <c:pt idx="5">
                  <c:v> 7.50 </c:v>
                </c:pt>
                <c:pt idx="6">
                  <c:v> 9.00 </c:v>
                </c:pt>
                <c:pt idx="7">
                  <c:v> 10.50 </c:v>
                </c:pt>
                <c:pt idx="8">
                  <c:v> 12.00 </c:v>
                </c:pt>
                <c:pt idx="9">
                  <c:v> 13.50 </c:v>
                </c:pt>
                <c:pt idx="10">
                  <c:v> 15.00 </c:v>
                </c:pt>
                <c:pt idx="11">
                  <c:v> 16.50 </c:v>
                </c:pt>
                <c:pt idx="12">
                  <c:v> 18.00 </c:v>
                </c:pt>
                <c:pt idx="13">
                  <c:v> 19.50 </c:v>
                </c:pt>
                <c:pt idx="14">
                  <c:v> 21.00 </c:v>
                </c:pt>
                <c:pt idx="15">
                  <c:v> 22.50 </c:v>
                </c:pt>
                <c:pt idx="16">
                  <c:v> 24.00 </c:v>
                </c:pt>
                <c:pt idx="17">
                  <c:v> 25.50 </c:v>
                </c:pt>
                <c:pt idx="18">
                  <c:v> 27.00 </c:v>
                </c:pt>
                <c:pt idx="19">
                  <c:v> 28.50 </c:v>
                </c:pt>
                <c:pt idx="20">
                  <c:v> 30.00 </c:v>
                </c:pt>
              </c:strCache>
            </c:strRef>
          </c:cat>
          <c:val>
            <c:numRef>
              <c:f>Ross!$C$43:$C$63</c:f>
              <c:numCache>
                <c:formatCode>General</c:formatCode>
                <c:ptCount val="21"/>
                <c:pt idx="0">
                  <c:v>0</c:v>
                </c:pt>
                <c:pt idx="1">
                  <c:v>2.3625</c:v>
                </c:pt>
                <c:pt idx="2">
                  <c:v>4.95</c:v>
                </c:pt>
                <c:pt idx="3">
                  <c:v>7.7625</c:v>
                </c:pt>
                <c:pt idx="4">
                  <c:v>10.8</c:v>
                </c:pt>
                <c:pt idx="5">
                  <c:v>14.0625</c:v>
                </c:pt>
                <c:pt idx="6">
                  <c:v>17.55</c:v>
                </c:pt>
                <c:pt idx="7">
                  <c:v>21.2625</c:v>
                </c:pt>
                <c:pt idx="8">
                  <c:v>25.2</c:v>
                </c:pt>
                <c:pt idx="9">
                  <c:v>29.3625</c:v>
                </c:pt>
                <c:pt idx="10">
                  <c:v>33.75</c:v>
                </c:pt>
                <c:pt idx="11">
                  <c:v>38.3625</c:v>
                </c:pt>
                <c:pt idx="12">
                  <c:v>43.2</c:v>
                </c:pt>
                <c:pt idx="13">
                  <c:v>48.2625</c:v>
                </c:pt>
                <c:pt idx="14">
                  <c:v>53.55</c:v>
                </c:pt>
                <c:pt idx="15">
                  <c:v>59.0625</c:v>
                </c:pt>
                <c:pt idx="16">
                  <c:v>64.8</c:v>
                </c:pt>
                <c:pt idx="17">
                  <c:v>70.7625</c:v>
                </c:pt>
                <c:pt idx="18">
                  <c:v>76.95</c:v>
                </c:pt>
                <c:pt idx="19">
                  <c:v>83.3625</c:v>
                </c:pt>
                <c:pt idx="20">
                  <c:v>90</c:v>
                </c:pt>
              </c:numCache>
            </c:numRef>
          </c:val>
          <c:smooth val="0"/>
        </c:ser>
        <c:hiLowLines>
          <c:spPr>
            <a:ln w="0">
              <a:noFill/>
            </a:ln>
          </c:spPr>
        </c:hiLowLines>
        <c:marker val="0"/>
        <c:axId val="78754680"/>
        <c:axId val="20034234"/>
      </c:lineChart>
      <c:catAx>
        <c:axId val="78754680"/>
        <c:scaling>
          <c:orientation val="minMax"/>
        </c:scaling>
        <c:delete val="0"/>
        <c:axPos val="b"/>
        <c:title>
          <c:tx>
            <c:rich>
              <a:bodyPr rot="0"/>
              <a:lstStyle/>
              <a:p>
                <a:pPr>
                  <a:defRPr b="1" sz="1450" spc="-1" strike="noStrike">
                    <a:solidFill>
                      <a:srgbClr val="000000"/>
                    </a:solidFill>
                    <a:latin typeface="Arial"/>
                  </a:defRPr>
                </a:pPr>
                <a:r>
                  <a:rPr b="1" sz="1450" spc="-1" strike="noStrike">
                    <a:solidFill>
                      <a:srgbClr val="000000"/>
                    </a:solidFill>
                    <a:latin typeface="Arial"/>
                  </a:rPr>
                  <a:t>Idade Aparente - % da Vida Útil </a:t>
                </a:r>
              </a:p>
            </c:rich>
          </c:tx>
          <c:layout>
            <c:manualLayout>
              <c:xMode val="edge"/>
              <c:yMode val="edge"/>
              <c:x val="0.353064431639602"/>
              <c:y val="0.856298366294067"/>
            </c:manualLayout>
          </c:layout>
          <c:overlay val="0"/>
          <c:spPr>
            <a:noFill/>
            <a:ln w="0">
              <a:noFill/>
            </a:ln>
          </c:spPr>
        </c:title>
        <c:numFmt formatCode="0_);\(0\)" sourceLinked="0"/>
        <c:majorTickMark val="out"/>
        <c:minorTickMark val="none"/>
        <c:tickLblPos val="nextTo"/>
        <c:spPr>
          <a:ln w="0">
            <a:solidFill>
              <a:srgbClr val="000000"/>
            </a:solidFill>
          </a:ln>
        </c:spPr>
        <c:txPr>
          <a:bodyPr/>
          <a:lstStyle/>
          <a:p>
            <a:pPr>
              <a:defRPr b="0" sz="1450" spc="-1" strike="noStrike">
                <a:solidFill>
                  <a:srgbClr val="000000"/>
                </a:solidFill>
                <a:latin typeface="Arial"/>
              </a:defRPr>
            </a:pPr>
          </a:p>
        </c:txPr>
        <c:crossAx val="20034234"/>
        <c:crossesAt val="0"/>
        <c:auto val="1"/>
        <c:lblAlgn val="ctr"/>
        <c:lblOffset val="100"/>
        <c:noMultiLvlLbl val="0"/>
      </c:catAx>
      <c:valAx>
        <c:axId val="20034234"/>
        <c:scaling>
          <c:orientation val="minMax"/>
          <c:max val="100"/>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Percentual</a:t>
                </a:r>
              </a:p>
            </c:rich>
          </c:tx>
          <c:layout>
            <c:manualLayout>
              <c:xMode val="edge"/>
              <c:yMode val="edge"/>
              <c:x val="0.034049240440021"/>
              <c:y val="0.04825881341358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50" spc="-1" strike="noStrike">
                <a:solidFill>
                  <a:srgbClr val="000000"/>
                </a:solidFill>
                <a:latin typeface="Arial"/>
              </a:defRPr>
            </a:pPr>
          </a:p>
        </c:txPr>
        <c:crossAx val="7875468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preciação pelo Método de Hélio Caires</a:t>
            </a:r>
          </a:p>
        </c:rich>
      </c:tx>
      <c:layout>
        <c:manualLayout>
          <c:xMode val="edge"/>
          <c:yMode val="edge"/>
          <c:x val="0.252117731514716"/>
          <c:y val="0.0996640537513998"/>
        </c:manualLayout>
      </c:layout>
      <c:overlay val="0"/>
      <c:spPr>
        <a:noFill/>
        <a:ln w="0">
          <a:noFill/>
        </a:ln>
      </c:spPr>
    </c:title>
    <c:autoTitleDeleted val="0"/>
    <c:plotArea>
      <c:layout>
        <c:manualLayout>
          <c:xMode val="edge"/>
          <c:yMode val="edge"/>
          <c:x val="0.151471643933955"/>
          <c:y val="0.311730123180291"/>
          <c:w val="0.812849964106246"/>
          <c:h val="0.528555431131019"/>
        </c:manualLayout>
      </c:layout>
      <c:lineChart>
        <c:grouping val="standard"/>
        <c:varyColors val="0"/>
        <c:ser>
          <c:idx val="0"/>
          <c:order val="0"/>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Caires!$O$48:$O$68</c:f>
              <c:strCache>
                <c:ptCount val="21"/>
                <c:pt idx="0">
                  <c:v/>
                </c:pt>
                <c:pt idx="1">
                  <c:v> -   </c:v>
                </c:pt>
                <c:pt idx="2">
                  <c:v> 1.50 </c:v>
                </c:pt>
                <c:pt idx="3">
                  <c:v> 3.00 </c:v>
                </c:pt>
                <c:pt idx="4">
                  <c:v> 4.50 </c:v>
                </c:pt>
                <c:pt idx="5">
                  <c:v> 6.00 </c:v>
                </c:pt>
                <c:pt idx="6">
                  <c:v> 7.50 </c:v>
                </c:pt>
                <c:pt idx="7">
                  <c:v> 9.00 </c:v>
                </c:pt>
                <c:pt idx="8">
                  <c:v> 10.50 </c:v>
                </c:pt>
                <c:pt idx="9">
                  <c:v> 12.00 </c:v>
                </c:pt>
                <c:pt idx="10">
                  <c:v> 13.50 </c:v>
                </c:pt>
                <c:pt idx="11">
                  <c:v> 15.00 </c:v>
                </c:pt>
                <c:pt idx="12">
                  <c:v> 16.50 </c:v>
                </c:pt>
                <c:pt idx="13">
                  <c:v> 18.00 </c:v>
                </c:pt>
                <c:pt idx="14">
                  <c:v> 19.50 </c:v>
                </c:pt>
                <c:pt idx="15">
                  <c:v> 21.00 </c:v>
                </c:pt>
                <c:pt idx="16">
                  <c:v> 22.50 </c:v>
                </c:pt>
                <c:pt idx="17">
                  <c:v> 24.00 </c:v>
                </c:pt>
                <c:pt idx="18">
                  <c:v> 25.50 </c:v>
                </c:pt>
                <c:pt idx="19">
                  <c:v> 27.00 </c:v>
                </c:pt>
                <c:pt idx="20">
                  <c:v> 28.50 </c:v>
                </c:pt>
              </c:strCache>
            </c:strRef>
          </c:cat>
          <c:val>
            <c:numRef>
              <c:f>HCaires!$Q$48:$Q$68</c:f>
              <c:numCache>
                <c:formatCode>General</c:formatCode>
                <c:ptCount val="21"/>
                <c:pt idx="1">
                  <c:v>0</c:v>
                </c:pt>
                <c:pt idx="2">
                  <c:v>3.6743577882259</c:v>
                </c:pt>
                <c:pt idx="3">
                  <c:v>7.57232594361095</c:v>
                </c:pt>
                <c:pt idx="4">
                  <c:v>11.6747095441775</c:v>
                </c:pt>
                <c:pt idx="5">
                  <c:v>15.9561977776234</c:v>
                </c:pt>
                <c:pt idx="6">
                  <c:v>20.385706348531</c:v>
                </c:pt>
                <c:pt idx="7">
                  <c:v>24.9270873575803</c:v>
                </c:pt>
                <c:pt idx="8">
                  <c:v>29.5401906235525</c:v>
                </c:pt>
                <c:pt idx="9">
                  <c:v>34.1822207535781</c:v>
                </c:pt>
                <c:pt idx="10">
                  <c:v>38.8092979636451</c:v>
                </c:pt>
                <c:pt idx="11">
                  <c:v>43.3781042728058</c:v>
                </c:pt>
                <c:pt idx="12">
                  <c:v>47.8474853343596</c:v>
                </c:pt>
                <c:pt idx="13">
                  <c:v>52.1798840923844</c:v>
                </c:pt>
                <c:pt idx="14">
                  <c:v>56.3425044748136</c:v>
                </c:pt>
                <c:pt idx="15">
                  <c:v>60.3081371433979</c:v>
                </c:pt>
                <c:pt idx="16">
                  <c:v>64.0556186486223</c:v>
                </c:pt>
                <c:pt idx="17">
                  <c:v>67.5699335506871</c:v>
                </c:pt>
                <c:pt idx="18">
                  <c:v>70.842000658336</c:v>
                </c:pt>
                <c:pt idx="19">
                  <c:v>73.8682060967984</c:v>
                </c:pt>
                <c:pt idx="20">
                  <c:v>76.6497564135928</c:v>
                </c:pt>
              </c:numCache>
            </c:numRef>
          </c:val>
          <c:smooth val="0"/>
        </c:ser>
        <c:hiLowLines>
          <c:spPr>
            <a:ln w="0">
              <a:noFill/>
            </a:ln>
          </c:spPr>
        </c:hiLowLines>
        <c:marker val="0"/>
        <c:axId val="75031803"/>
        <c:axId val="24511998"/>
      </c:lineChart>
      <c:catAx>
        <c:axId val="7503180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Idade Operacional - % de Vida Útil em anos</a:t>
                </a:r>
              </a:p>
            </c:rich>
          </c:tx>
          <c:layout>
            <c:manualLayout>
              <c:xMode val="edge"/>
              <c:yMode val="edge"/>
              <c:x val="0.259870782483848"/>
              <c:y val="0.825027995520717"/>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511998"/>
        <c:crossesAt val="0"/>
        <c:auto val="1"/>
        <c:lblAlgn val="ctr"/>
        <c:lblOffset val="100"/>
        <c:noMultiLvlLbl val="0"/>
      </c:catAx>
      <c:valAx>
        <c:axId val="24511998"/>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Percentual</a:t>
                </a:r>
              </a:p>
            </c:rich>
          </c:tx>
          <c:layout>
            <c:manualLayout>
              <c:xMode val="edge"/>
              <c:yMode val="edge"/>
              <c:x val="0.0389088298636037"/>
              <c:y val="0.050951847704367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503180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Depreciação pelo método da 'Linha Reta'</a:t>
            </a:r>
          </a:p>
        </c:rich>
      </c:tx>
      <c:layout>
        <c:manualLayout>
          <c:xMode val="edge"/>
          <c:yMode val="edge"/>
          <c:x val="0.123213304013194"/>
          <c:y val="0.0412065439672802"/>
        </c:manualLayout>
      </c:layout>
      <c:overlay val="0"/>
      <c:spPr>
        <a:noFill/>
        <a:ln w="0">
          <a:noFill/>
        </a:ln>
      </c:spPr>
    </c:title>
    <c:autoTitleDeleted val="0"/>
    <c:plotArea>
      <c:layout>
        <c:manualLayout>
          <c:xMode val="edge"/>
          <c:yMode val="edge"/>
          <c:x val="0.158191313908741"/>
          <c:y val="0.470347648261759"/>
          <c:w val="0.807311709730621"/>
          <c:h val="0.376687116564417"/>
        </c:manualLayout>
      </c:layout>
      <c:lineChart>
        <c:grouping val="stacked"/>
        <c:varyColors val="0"/>
        <c:ser>
          <c:idx val="0"/>
          <c:order val="0"/>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inhaReta!$A$41:$A$61</c:f>
              <c:strCache>
                <c:ptCount val="21"/>
                <c:pt idx="0">
                  <c:v> -   </c:v>
                </c:pt>
                <c:pt idx="1">
                  <c:v> 1.50 </c:v>
                </c:pt>
                <c:pt idx="2">
                  <c:v> 3.00 </c:v>
                </c:pt>
                <c:pt idx="3">
                  <c:v> 4.50 </c:v>
                </c:pt>
                <c:pt idx="4">
                  <c:v> 6.00 </c:v>
                </c:pt>
                <c:pt idx="5">
                  <c:v> 7.50 </c:v>
                </c:pt>
                <c:pt idx="6">
                  <c:v> 9.00 </c:v>
                </c:pt>
                <c:pt idx="7">
                  <c:v> 10.50 </c:v>
                </c:pt>
                <c:pt idx="8">
                  <c:v> 12.00 </c:v>
                </c:pt>
                <c:pt idx="9">
                  <c:v> 13.50 </c:v>
                </c:pt>
                <c:pt idx="10">
                  <c:v> 15.00 </c:v>
                </c:pt>
                <c:pt idx="11">
                  <c:v> 16.50 </c:v>
                </c:pt>
                <c:pt idx="12">
                  <c:v> 18.00 </c:v>
                </c:pt>
                <c:pt idx="13">
                  <c:v> 19.50 </c:v>
                </c:pt>
                <c:pt idx="14">
                  <c:v> 21.00 </c:v>
                </c:pt>
                <c:pt idx="15">
                  <c:v> 22.50 </c:v>
                </c:pt>
                <c:pt idx="16">
                  <c:v> 24.00 </c:v>
                </c:pt>
                <c:pt idx="17">
                  <c:v> 25.50 </c:v>
                </c:pt>
                <c:pt idx="18">
                  <c:v> 27.00 </c:v>
                </c:pt>
                <c:pt idx="19">
                  <c:v> 28.50 </c:v>
                </c:pt>
                <c:pt idx="20">
                  <c:v> 30.00 </c:v>
                </c:pt>
              </c:strCache>
            </c:strRef>
          </c:cat>
          <c:val>
            <c:numRef>
              <c:f>LinhaReta!$C$41:$C$61</c:f>
              <c:numCache>
                <c:formatCode>General</c:formatCode>
                <c:ptCount val="21"/>
                <c:pt idx="0">
                  <c:v>0</c:v>
                </c:pt>
                <c:pt idx="1">
                  <c:v>4.5</c:v>
                </c:pt>
                <c:pt idx="2">
                  <c:v>9</c:v>
                </c:pt>
                <c:pt idx="3">
                  <c:v>13.5</c:v>
                </c:pt>
                <c:pt idx="4">
                  <c:v>18</c:v>
                </c:pt>
                <c:pt idx="5">
                  <c:v>22.5</c:v>
                </c:pt>
                <c:pt idx="6">
                  <c:v>27</c:v>
                </c:pt>
                <c:pt idx="7">
                  <c:v>31.5</c:v>
                </c:pt>
                <c:pt idx="8">
                  <c:v>36</c:v>
                </c:pt>
                <c:pt idx="9">
                  <c:v>40.5</c:v>
                </c:pt>
                <c:pt idx="10">
                  <c:v>45</c:v>
                </c:pt>
                <c:pt idx="11">
                  <c:v>49.5</c:v>
                </c:pt>
                <c:pt idx="12">
                  <c:v>54</c:v>
                </c:pt>
                <c:pt idx="13">
                  <c:v>58.5</c:v>
                </c:pt>
                <c:pt idx="14">
                  <c:v>63</c:v>
                </c:pt>
                <c:pt idx="15">
                  <c:v>67.5</c:v>
                </c:pt>
                <c:pt idx="16">
                  <c:v>72</c:v>
                </c:pt>
                <c:pt idx="17">
                  <c:v>76.5</c:v>
                </c:pt>
                <c:pt idx="18">
                  <c:v>81</c:v>
                </c:pt>
                <c:pt idx="19">
                  <c:v>85.5</c:v>
                </c:pt>
                <c:pt idx="20">
                  <c:v>90</c:v>
                </c:pt>
              </c:numCache>
            </c:numRef>
          </c:val>
          <c:smooth val="0"/>
        </c:ser>
        <c:hiLowLines>
          <c:spPr>
            <a:ln w="0">
              <a:noFill/>
            </a:ln>
          </c:spPr>
        </c:hiLowLines>
        <c:marker val="0"/>
        <c:axId val="2007369"/>
        <c:axId val="59019422"/>
      </c:lineChart>
      <c:catAx>
        <c:axId val="2007369"/>
        <c:scaling>
          <c:orientation val="minMax"/>
        </c:scaling>
        <c:delete val="0"/>
        <c:axPos val="b"/>
        <c:title>
          <c:tx>
            <c:rich>
              <a:bodyPr rot="0"/>
              <a:lstStyle/>
              <a:p>
                <a:pPr>
                  <a:defRPr b="1" sz="1425" spc="-1" strike="noStrike">
                    <a:solidFill>
                      <a:srgbClr val="000000"/>
                    </a:solidFill>
                    <a:latin typeface="Arial"/>
                  </a:defRPr>
                </a:pPr>
                <a:r>
                  <a:rPr b="1" sz="1425" spc="-1" strike="noStrike">
                    <a:solidFill>
                      <a:srgbClr val="000000"/>
                    </a:solidFill>
                    <a:latin typeface="Arial"/>
                  </a:rPr>
                  <a:t>Idade Aparente - % da Vida Útil</a:t>
                </a:r>
              </a:p>
            </c:rich>
          </c:tx>
          <c:layout>
            <c:manualLayout>
              <c:xMode val="edge"/>
              <c:yMode val="edge"/>
              <c:x val="0.346687740516767"/>
              <c:y val="0.86676891615541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25" spc="-1" strike="noStrike">
                <a:solidFill>
                  <a:srgbClr val="000000"/>
                </a:solidFill>
                <a:latin typeface="Arial"/>
              </a:defRPr>
            </a:pPr>
          </a:p>
        </c:txPr>
        <c:crossAx val="59019422"/>
        <c:crossesAt val="0"/>
        <c:auto val="1"/>
        <c:lblAlgn val="ctr"/>
        <c:lblOffset val="100"/>
        <c:noMultiLvlLbl val="0"/>
      </c:catAx>
      <c:valAx>
        <c:axId val="59019422"/>
        <c:scaling>
          <c:orientation val="minMax"/>
          <c:max val="100"/>
        </c:scaling>
        <c:delete val="0"/>
        <c:axPos val="l"/>
        <c:majorGridlines>
          <c:spPr>
            <a:ln w="0">
              <a:solidFill>
                <a:srgbClr val="000000"/>
              </a:solidFill>
            </a:ln>
          </c:spPr>
        </c:majorGridlines>
        <c:title>
          <c:tx>
            <c:rich>
              <a:bodyPr rot="-5400000"/>
              <a:lstStyle/>
              <a:p>
                <a:pPr>
                  <a:defRPr b="1" sz="1425" spc="-1" strike="noStrike">
                    <a:solidFill>
                      <a:srgbClr val="000000"/>
                    </a:solidFill>
                    <a:latin typeface="Arial"/>
                  </a:defRPr>
                </a:pPr>
                <a:r>
                  <a:rPr b="1" sz="1425" spc="-1" strike="noStrike">
                    <a:solidFill>
                      <a:srgbClr val="000000"/>
                    </a:solidFill>
                    <a:latin typeface="Arial"/>
                  </a:rPr>
                  <a:t>Percentual</a:t>
                </a:r>
              </a:p>
            </c:rich>
          </c:tx>
          <c:layout>
            <c:manualLayout>
              <c:xMode val="edge"/>
              <c:yMode val="edge"/>
              <c:x val="0.0379329301814184"/>
              <c:y val="0.16738241308793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25" spc="-1" strike="noStrike">
                <a:solidFill>
                  <a:srgbClr val="000000"/>
                </a:solidFill>
                <a:latin typeface="Arial"/>
              </a:defRPr>
            </a:pPr>
          </a:p>
        </c:txPr>
        <c:crossAx val="2007369"/>
        <c:crossesAt val="1"/>
        <c:crossBetween val="midCat"/>
      </c:valAx>
      <c:spPr>
        <a:solidFill>
          <a:srgbClr val="c0c0c0"/>
        </a:solidFill>
        <a:ln w="12600">
          <a:solidFill>
            <a:srgbClr val="80808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Depreciação pelo método de 'Kuentzle'</a:t>
            </a:r>
          </a:p>
        </c:rich>
      </c:tx>
      <c:layout>
        <c:manualLayout>
          <c:xMode val="edge"/>
          <c:yMode val="edge"/>
          <c:x val="0.19348054679285"/>
          <c:y val="0.0403080616123225"/>
        </c:manualLayout>
      </c:layout>
      <c:overlay val="0"/>
      <c:spPr>
        <a:noFill/>
        <a:ln w="0">
          <a:noFill/>
        </a:ln>
      </c:spPr>
    </c:title>
    <c:autoTitleDeleted val="0"/>
    <c:plotArea>
      <c:layout>
        <c:manualLayout>
          <c:xMode val="edge"/>
          <c:yMode val="edge"/>
          <c:x val="0.160282409493766"/>
          <c:y val="0.432986597319464"/>
          <c:w val="0.80268889890341"/>
          <c:h val="0.406181236247249"/>
        </c:manualLayout>
      </c:layout>
      <c:lineChart>
        <c:grouping val="stacked"/>
        <c:varyColors val="0"/>
        <c:ser>
          <c:idx val="0"/>
          <c:order val="0"/>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Kuentzle!$A$46:$A$66</c:f>
              <c:strCache>
                <c:ptCount val="21"/>
                <c:pt idx="0">
                  <c:v> -   </c:v>
                </c:pt>
                <c:pt idx="1">
                  <c:v> 1.50 </c:v>
                </c:pt>
                <c:pt idx="2">
                  <c:v> 3.00 </c:v>
                </c:pt>
                <c:pt idx="3">
                  <c:v> 4.50 </c:v>
                </c:pt>
                <c:pt idx="4">
                  <c:v> 6.00 </c:v>
                </c:pt>
                <c:pt idx="5">
                  <c:v> 7.50 </c:v>
                </c:pt>
                <c:pt idx="6">
                  <c:v> 9.00 </c:v>
                </c:pt>
                <c:pt idx="7">
                  <c:v> 10.50 </c:v>
                </c:pt>
                <c:pt idx="8">
                  <c:v> 12.00 </c:v>
                </c:pt>
                <c:pt idx="9">
                  <c:v> 13.50 </c:v>
                </c:pt>
                <c:pt idx="10">
                  <c:v> 15.00 </c:v>
                </c:pt>
                <c:pt idx="11">
                  <c:v> 16.50 </c:v>
                </c:pt>
                <c:pt idx="12">
                  <c:v> 18.00 </c:v>
                </c:pt>
                <c:pt idx="13">
                  <c:v> 19.50 </c:v>
                </c:pt>
                <c:pt idx="14">
                  <c:v> 21.00 </c:v>
                </c:pt>
                <c:pt idx="15">
                  <c:v> 22.50 </c:v>
                </c:pt>
                <c:pt idx="16">
                  <c:v> 24.00 </c:v>
                </c:pt>
                <c:pt idx="17">
                  <c:v> 25.50 </c:v>
                </c:pt>
                <c:pt idx="18">
                  <c:v> 27.00 </c:v>
                </c:pt>
                <c:pt idx="19">
                  <c:v> 28.50 </c:v>
                </c:pt>
                <c:pt idx="20">
                  <c:v> 30.00 </c:v>
                </c:pt>
              </c:strCache>
            </c:strRef>
          </c:cat>
          <c:val>
            <c:numRef>
              <c:f>Kuentzle!$C$46:$C$66</c:f>
              <c:numCache>
                <c:formatCode>General</c:formatCode>
                <c:ptCount val="21"/>
                <c:pt idx="0">
                  <c:v>0</c:v>
                </c:pt>
                <c:pt idx="1">
                  <c:v>0.225</c:v>
                </c:pt>
                <c:pt idx="2">
                  <c:v>0.9</c:v>
                </c:pt>
                <c:pt idx="3">
                  <c:v>2.025</c:v>
                </c:pt>
                <c:pt idx="4">
                  <c:v>3.6</c:v>
                </c:pt>
                <c:pt idx="5">
                  <c:v>5.625</c:v>
                </c:pt>
                <c:pt idx="6">
                  <c:v>8.1</c:v>
                </c:pt>
                <c:pt idx="7">
                  <c:v>11.025</c:v>
                </c:pt>
                <c:pt idx="8">
                  <c:v>14.4</c:v>
                </c:pt>
                <c:pt idx="9">
                  <c:v>18.225</c:v>
                </c:pt>
                <c:pt idx="10">
                  <c:v>22.5</c:v>
                </c:pt>
                <c:pt idx="11">
                  <c:v>27.225</c:v>
                </c:pt>
                <c:pt idx="12">
                  <c:v>32.4</c:v>
                </c:pt>
                <c:pt idx="13">
                  <c:v>38.025</c:v>
                </c:pt>
                <c:pt idx="14">
                  <c:v>44.1</c:v>
                </c:pt>
                <c:pt idx="15">
                  <c:v>50.625</c:v>
                </c:pt>
                <c:pt idx="16">
                  <c:v>57.6</c:v>
                </c:pt>
                <c:pt idx="17">
                  <c:v>65.025</c:v>
                </c:pt>
                <c:pt idx="18">
                  <c:v>72.9</c:v>
                </c:pt>
                <c:pt idx="19">
                  <c:v>81.225</c:v>
                </c:pt>
                <c:pt idx="20">
                  <c:v>90</c:v>
                </c:pt>
              </c:numCache>
            </c:numRef>
          </c:val>
          <c:smooth val="0"/>
        </c:ser>
        <c:hiLowLines>
          <c:spPr>
            <a:ln w="0">
              <a:noFill/>
            </a:ln>
          </c:spPr>
        </c:hiLowLines>
        <c:marker val="0"/>
        <c:axId val="48734108"/>
        <c:axId val="4198488"/>
      </c:lineChart>
      <c:catAx>
        <c:axId val="4873410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Idade Aparente - % da Vida Útil</a:t>
                </a:r>
              </a:p>
            </c:rich>
          </c:tx>
          <c:layout>
            <c:manualLayout>
              <c:xMode val="edge"/>
              <c:yMode val="edge"/>
              <c:x val="0.362100045065345"/>
              <c:y val="0.84916983396679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198488"/>
        <c:crossesAt val="0"/>
        <c:auto val="1"/>
        <c:lblAlgn val="ctr"/>
        <c:lblOffset val="100"/>
        <c:noMultiLvlLbl val="0"/>
      </c:catAx>
      <c:valAx>
        <c:axId val="4198488"/>
        <c:scaling>
          <c:orientation val="minMax"/>
          <c:max val="1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Percentual</a:t>
                </a:r>
              </a:p>
            </c:rich>
          </c:tx>
          <c:layout>
            <c:manualLayout>
              <c:xMode val="edge"/>
              <c:yMode val="edge"/>
              <c:x val="0.0476190476190476"/>
              <c:y val="0.23914782956591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8734108"/>
        <c:crossesAt val="1"/>
        <c:crossBetween val="midCat"/>
      </c:valAx>
      <c:spPr>
        <a:solidFill>
          <a:srgbClr val="c0c0c0"/>
        </a:solidFill>
        <a:ln w="12600">
          <a:solidFill>
            <a:srgbClr val="808080"/>
          </a:solidFill>
          <a:round/>
        </a:ln>
      </c:spPr>
    </c:plotArea>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Depreciação pelo método de 'Heidecke'</a:t>
            </a:r>
          </a:p>
        </c:rich>
      </c:tx>
      <c:layout>
        <c:manualLayout>
          <c:xMode val="edge"/>
          <c:yMode val="edge"/>
          <c:x val="0.221880447041936"/>
          <c:y val="0.0496675791943684"/>
        </c:manualLayout>
      </c:layout>
      <c:overlay val="0"/>
      <c:spPr>
        <a:noFill/>
        <a:ln w="0">
          <a:noFill/>
        </a:ln>
      </c:spPr>
    </c:title>
    <c:autoTitleDeleted val="0"/>
    <c:plotArea>
      <c:layout>
        <c:manualLayout>
          <c:xMode val="edge"/>
          <c:yMode val="edge"/>
          <c:x val="0.193581462114221"/>
          <c:y val="0.435014991526529"/>
          <c:w val="0.753819337639701"/>
          <c:h val="0.399296050058663"/>
        </c:manualLayout>
      </c:layout>
      <c:lineChart>
        <c:grouping val="standard"/>
        <c:varyColors val="0"/>
        <c:ser>
          <c:idx val="0"/>
          <c:order val="0"/>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idecke!$B$30:$B$38</c:f>
              <c:strCache>
                <c:ptCount val="9"/>
                <c:pt idx="0">
                  <c:v>a</c:v>
                </c:pt>
                <c:pt idx="1">
                  <c:v>b</c:v>
                </c:pt>
                <c:pt idx="2">
                  <c:v>c</c:v>
                </c:pt>
                <c:pt idx="3">
                  <c:v>d</c:v>
                </c:pt>
                <c:pt idx="4">
                  <c:v>e</c:v>
                </c:pt>
                <c:pt idx="5">
                  <c:v>f</c:v>
                </c:pt>
                <c:pt idx="6">
                  <c:v>g</c:v>
                </c:pt>
                <c:pt idx="7">
                  <c:v>h</c:v>
                </c:pt>
                <c:pt idx="8">
                  <c:v>i</c:v>
                </c:pt>
              </c:strCache>
            </c:strRef>
          </c:cat>
          <c:val>
            <c:numRef>
              <c:f>Heidecke!$C$30:$C$38</c:f>
              <c:numCache>
                <c:formatCode>General</c:formatCode>
                <c:ptCount val="9"/>
                <c:pt idx="0">
                  <c:v>0</c:v>
                </c:pt>
                <c:pt idx="1">
                  <c:v>0.032</c:v>
                </c:pt>
                <c:pt idx="2">
                  <c:v>2.52</c:v>
                </c:pt>
                <c:pt idx="3">
                  <c:v>8.09</c:v>
                </c:pt>
                <c:pt idx="4">
                  <c:v>18.1</c:v>
                </c:pt>
                <c:pt idx="5">
                  <c:v>33.2</c:v>
                </c:pt>
                <c:pt idx="6">
                  <c:v>51.6</c:v>
                </c:pt>
                <c:pt idx="7">
                  <c:v>75.2</c:v>
                </c:pt>
                <c:pt idx="8">
                  <c:v>100</c:v>
                </c:pt>
              </c:numCache>
            </c:numRef>
          </c:val>
          <c:smooth val="0"/>
        </c:ser>
        <c:hiLowLines>
          <c:spPr>
            <a:ln w="0">
              <a:noFill/>
            </a:ln>
          </c:spPr>
        </c:hiLowLines>
        <c:marker val="1"/>
        <c:axId val="84043437"/>
        <c:axId val="20134357"/>
      </c:lineChart>
      <c:catAx>
        <c:axId val="84043437"/>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Estado</a:t>
                </a:r>
              </a:p>
            </c:rich>
          </c:tx>
          <c:layout>
            <c:manualLayout>
              <c:xMode val="edge"/>
              <c:yMode val="edge"/>
              <c:x val="0.605454731877371"/>
              <c:y val="0.8383522356928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0134357"/>
        <c:crossesAt val="0"/>
        <c:auto val="1"/>
        <c:lblAlgn val="ctr"/>
        <c:lblOffset val="100"/>
        <c:noMultiLvlLbl val="0"/>
      </c:catAx>
      <c:valAx>
        <c:axId val="20134357"/>
        <c:scaling>
          <c:orientation val="minMax"/>
          <c:max val="100"/>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Percentual</a:t>
                </a:r>
              </a:p>
            </c:rich>
          </c:tx>
          <c:layout>
            <c:manualLayout>
              <c:xMode val="edge"/>
              <c:yMode val="edge"/>
              <c:x val="0.0257356710755665"/>
              <c:y val="0.213792204406205"/>
            </c:manualLayout>
          </c:layout>
          <c:overlay val="0"/>
          <c:spPr>
            <a:noFill/>
            <a:ln w="0">
              <a:noFill/>
            </a:ln>
          </c:spPr>
        </c:title>
        <c:numFmt formatCode="_(* #,##0.00_);_(* \(#,##0.00\);_(* \-??_);_(@_)"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404343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jpeg"/><Relationship Id="rId3" Type="http://schemas.openxmlformats.org/officeDocument/2006/relationships/image" Target="../media/image2.wmf"/><Relationship Id="rId4" Type="http://schemas.openxmlformats.org/officeDocument/2006/relationships/chart" Target="../charts/chart2.xml"/><Relationship Id="rId5"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4920</xdr:colOff>
      <xdr:row>1</xdr:row>
      <xdr:rowOff>94680</xdr:rowOff>
    </xdr:from>
    <xdr:to>
      <xdr:col>9</xdr:col>
      <xdr:colOff>224280</xdr:colOff>
      <xdr:row>6</xdr:row>
      <xdr:rowOff>28440</xdr:rowOff>
    </xdr:to>
    <xdr:pic>
      <xdr:nvPicPr>
        <xdr:cNvPr id="0" name="Picture 20" descr=""/>
        <xdr:cNvPicPr/>
      </xdr:nvPicPr>
      <xdr:blipFill>
        <a:blip r:embed="rId1"/>
        <a:stretch/>
      </xdr:blipFill>
      <xdr:spPr>
        <a:xfrm>
          <a:off x="5515560" y="270000"/>
          <a:ext cx="804240" cy="657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120</xdr:colOff>
      <xdr:row>1</xdr:row>
      <xdr:rowOff>9360</xdr:rowOff>
    </xdr:from>
    <xdr:to>
      <xdr:col>12</xdr:col>
      <xdr:colOff>60480</xdr:colOff>
      <xdr:row>20</xdr:row>
      <xdr:rowOff>167760</xdr:rowOff>
    </xdr:to>
    <xdr:graphicFrame>
      <xdr:nvGraphicFramePr>
        <xdr:cNvPr id="1" name="Chart 1"/>
        <xdr:cNvGraphicFramePr/>
      </xdr:nvGraphicFramePr>
      <xdr:xfrm>
        <a:off x="2280600" y="230400"/>
        <a:ext cx="5497560" cy="334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32920</xdr:colOff>
      <xdr:row>17</xdr:row>
      <xdr:rowOff>95760</xdr:rowOff>
    </xdr:from>
    <xdr:to>
      <xdr:col>2</xdr:col>
      <xdr:colOff>458640</xdr:colOff>
      <xdr:row>21</xdr:row>
      <xdr:rowOff>95760</xdr:rowOff>
    </xdr:to>
    <xdr:pic>
      <xdr:nvPicPr>
        <xdr:cNvPr id="2" name="Picture 3" descr=""/>
        <xdr:cNvPicPr/>
      </xdr:nvPicPr>
      <xdr:blipFill>
        <a:blip r:embed="rId2"/>
        <a:stretch/>
      </xdr:blipFill>
      <xdr:spPr>
        <a:xfrm>
          <a:off x="646920" y="3004560"/>
          <a:ext cx="710280" cy="670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5240</xdr:colOff>
      <xdr:row>34</xdr:row>
      <xdr:rowOff>75960</xdr:rowOff>
    </xdr:from>
    <xdr:to>
      <xdr:col>11</xdr:col>
      <xdr:colOff>39960</xdr:colOff>
      <xdr:row>38</xdr:row>
      <xdr:rowOff>95040</xdr:rowOff>
    </xdr:to>
    <xdr:pic>
      <xdr:nvPicPr>
        <xdr:cNvPr id="3" name="Picture 8" descr=""/>
        <xdr:cNvPicPr/>
      </xdr:nvPicPr>
      <xdr:blipFill>
        <a:blip r:embed="rId1"/>
        <a:stretch/>
      </xdr:blipFill>
      <xdr:spPr>
        <a:xfrm>
          <a:off x="1749960" y="9317160"/>
          <a:ext cx="5801400" cy="781200"/>
        </a:xfrm>
        <a:prstGeom prst="rect">
          <a:avLst/>
        </a:prstGeom>
        <a:ln w="0">
          <a:noFill/>
        </a:ln>
      </xdr:spPr>
    </xdr:pic>
    <xdr:clientData/>
  </xdr:twoCellAnchor>
  <xdr:twoCellAnchor editAs="oneCell">
    <xdr:from>
      <xdr:col>1</xdr:col>
      <xdr:colOff>244800</xdr:colOff>
      <xdr:row>18</xdr:row>
      <xdr:rowOff>57600</xdr:rowOff>
    </xdr:from>
    <xdr:to>
      <xdr:col>1</xdr:col>
      <xdr:colOff>842040</xdr:colOff>
      <xdr:row>21</xdr:row>
      <xdr:rowOff>114480</xdr:rowOff>
    </xdr:to>
    <xdr:pic>
      <xdr:nvPicPr>
        <xdr:cNvPr id="4" name="Picture 20" descr=""/>
        <xdr:cNvPicPr/>
      </xdr:nvPicPr>
      <xdr:blipFill>
        <a:blip r:embed="rId2"/>
        <a:stretch/>
      </xdr:blipFill>
      <xdr:spPr>
        <a:xfrm>
          <a:off x="361800" y="3221640"/>
          <a:ext cx="597240" cy="628560"/>
        </a:xfrm>
        <a:prstGeom prst="rect">
          <a:avLst/>
        </a:prstGeom>
        <a:ln w="0">
          <a:noFill/>
        </a:ln>
      </xdr:spPr>
    </xdr:pic>
    <xdr:clientData/>
  </xdr:twoCellAnchor>
  <xdr:twoCellAnchor editAs="oneCell">
    <xdr:from>
      <xdr:col>2</xdr:col>
      <xdr:colOff>255240</xdr:colOff>
      <xdr:row>34</xdr:row>
      <xdr:rowOff>75960</xdr:rowOff>
    </xdr:from>
    <xdr:to>
      <xdr:col>11</xdr:col>
      <xdr:colOff>39960</xdr:colOff>
      <xdr:row>38</xdr:row>
      <xdr:rowOff>95040</xdr:rowOff>
    </xdr:to>
    <xdr:pic>
      <xdr:nvPicPr>
        <xdr:cNvPr id="5" name="Picture 22" descr=""/>
        <xdr:cNvPicPr/>
      </xdr:nvPicPr>
      <xdr:blipFill>
        <a:blip r:embed="rId3"/>
        <a:stretch/>
      </xdr:blipFill>
      <xdr:spPr>
        <a:xfrm>
          <a:off x="1749960" y="9317160"/>
          <a:ext cx="5801400" cy="781200"/>
        </a:xfrm>
        <a:prstGeom prst="rect">
          <a:avLst/>
        </a:prstGeom>
        <a:ln w="0">
          <a:noFill/>
        </a:ln>
      </xdr:spPr>
    </xdr:pic>
    <xdr:clientData/>
  </xdr:twoCellAnchor>
  <xdr:twoCellAnchor editAs="oneCell">
    <xdr:from>
      <xdr:col>4</xdr:col>
      <xdr:colOff>475920</xdr:colOff>
      <xdr:row>8</xdr:row>
      <xdr:rowOff>142920</xdr:rowOff>
    </xdr:from>
    <xdr:to>
      <xdr:col>12</xdr:col>
      <xdr:colOff>107640</xdr:colOff>
      <xdr:row>22</xdr:row>
      <xdr:rowOff>47520</xdr:rowOff>
    </xdr:to>
    <xdr:graphicFrame>
      <xdr:nvGraphicFramePr>
        <xdr:cNvPr id="6" name="Chart 23"/>
        <xdr:cNvGraphicFramePr/>
      </xdr:nvGraphicFramePr>
      <xdr:xfrm>
        <a:off x="3136680" y="1402200"/>
        <a:ext cx="5014440" cy="2571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475920</xdr:colOff>
      <xdr:row>1</xdr:row>
      <xdr:rowOff>19080</xdr:rowOff>
    </xdr:from>
    <xdr:to>
      <xdr:col>12</xdr:col>
      <xdr:colOff>137160</xdr:colOff>
      <xdr:row>8</xdr:row>
      <xdr:rowOff>95040</xdr:rowOff>
    </xdr:to>
    <xdr:pic>
      <xdr:nvPicPr>
        <xdr:cNvPr id="7" name="Picture 26" descr=""/>
        <xdr:cNvPicPr/>
      </xdr:nvPicPr>
      <xdr:blipFill>
        <a:blip r:embed="rId5"/>
        <a:stretch/>
      </xdr:blipFill>
      <xdr:spPr>
        <a:xfrm>
          <a:off x="3136680" y="85680"/>
          <a:ext cx="5043960" cy="1268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9840</xdr:colOff>
      <xdr:row>0</xdr:row>
      <xdr:rowOff>47520</xdr:rowOff>
    </xdr:from>
    <xdr:to>
      <xdr:col>11</xdr:col>
      <xdr:colOff>459360</xdr:colOff>
      <xdr:row>21</xdr:row>
      <xdr:rowOff>19080</xdr:rowOff>
    </xdr:to>
    <xdr:graphicFrame>
      <xdr:nvGraphicFramePr>
        <xdr:cNvPr id="8" name="Chart 2"/>
        <xdr:cNvGraphicFramePr/>
      </xdr:nvGraphicFramePr>
      <xdr:xfrm>
        <a:off x="2522160" y="47520"/>
        <a:ext cx="5238360" cy="352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61720</xdr:colOff>
      <xdr:row>17</xdr:row>
      <xdr:rowOff>57600</xdr:rowOff>
    </xdr:from>
    <xdr:to>
      <xdr:col>2</xdr:col>
      <xdr:colOff>478440</xdr:colOff>
      <xdr:row>21</xdr:row>
      <xdr:rowOff>57600</xdr:rowOff>
    </xdr:to>
    <xdr:pic>
      <xdr:nvPicPr>
        <xdr:cNvPr id="9" name="Picture 4" descr=""/>
        <xdr:cNvPicPr/>
      </xdr:nvPicPr>
      <xdr:blipFill>
        <a:blip r:embed="rId2"/>
        <a:stretch/>
      </xdr:blipFill>
      <xdr:spPr>
        <a:xfrm>
          <a:off x="675720" y="2936160"/>
          <a:ext cx="701280" cy="670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0</xdr:row>
      <xdr:rowOff>38160</xdr:rowOff>
    </xdr:from>
    <xdr:to>
      <xdr:col>11</xdr:col>
      <xdr:colOff>459360</xdr:colOff>
      <xdr:row>21</xdr:row>
      <xdr:rowOff>57600</xdr:rowOff>
    </xdr:to>
    <xdr:graphicFrame>
      <xdr:nvGraphicFramePr>
        <xdr:cNvPr id="10" name="Chart 1"/>
        <xdr:cNvGraphicFramePr/>
      </xdr:nvGraphicFramePr>
      <xdr:xfrm>
        <a:off x="2552040" y="38160"/>
        <a:ext cx="4792680" cy="359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2280</xdr:colOff>
      <xdr:row>17</xdr:row>
      <xdr:rowOff>76680</xdr:rowOff>
    </xdr:from>
    <xdr:to>
      <xdr:col>2</xdr:col>
      <xdr:colOff>458640</xdr:colOff>
      <xdr:row>21</xdr:row>
      <xdr:rowOff>76680</xdr:rowOff>
    </xdr:to>
    <xdr:pic>
      <xdr:nvPicPr>
        <xdr:cNvPr id="11" name="Picture 4" descr=""/>
        <xdr:cNvPicPr/>
      </xdr:nvPicPr>
      <xdr:blipFill>
        <a:blip r:embed="rId2"/>
        <a:stretch/>
      </xdr:blipFill>
      <xdr:spPr>
        <a:xfrm>
          <a:off x="656280" y="2985480"/>
          <a:ext cx="700920" cy="670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800</xdr:colOff>
      <xdr:row>2</xdr:row>
      <xdr:rowOff>0</xdr:rowOff>
    </xdr:from>
    <xdr:to>
      <xdr:col>13</xdr:col>
      <xdr:colOff>339840</xdr:colOff>
      <xdr:row>14</xdr:row>
      <xdr:rowOff>115200</xdr:rowOff>
    </xdr:to>
    <xdr:graphicFrame>
      <xdr:nvGraphicFramePr>
        <xdr:cNvPr id="12" name="Chart 1"/>
        <xdr:cNvGraphicFramePr/>
      </xdr:nvGraphicFramePr>
      <xdr:xfrm>
        <a:off x="5079600" y="771480"/>
        <a:ext cx="3510720" cy="276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29320</xdr:colOff>
      <xdr:row>14</xdr:row>
      <xdr:rowOff>76680</xdr:rowOff>
    </xdr:from>
    <xdr:to>
      <xdr:col>7</xdr:col>
      <xdr:colOff>319680</xdr:colOff>
      <xdr:row>18</xdr:row>
      <xdr:rowOff>75960</xdr:rowOff>
    </xdr:to>
    <xdr:pic>
      <xdr:nvPicPr>
        <xdr:cNvPr id="13" name="Picture 3" descr=""/>
        <xdr:cNvPicPr/>
      </xdr:nvPicPr>
      <xdr:blipFill>
        <a:blip r:embed="rId2"/>
        <a:stretch/>
      </xdr:blipFill>
      <xdr:spPr>
        <a:xfrm>
          <a:off x="4012560" y="3494160"/>
          <a:ext cx="728640" cy="669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25000</xdr:colOff>
      <xdr:row>1</xdr:row>
      <xdr:rowOff>56880</xdr:rowOff>
    </xdr:from>
    <xdr:to>
      <xdr:col>7</xdr:col>
      <xdr:colOff>362160</xdr:colOff>
      <xdr:row>3</xdr:row>
      <xdr:rowOff>247320</xdr:rowOff>
    </xdr:to>
    <xdr:pic>
      <xdr:nvPicPr>
        <xdr:cNvPr id="14" name="Picture 3" descr=""/>
        <xdr:cNvPicPr/>
      </xdr:nvPicPr>
      <xdr:blipFill>
        <a:blip r:embed="rId1"/>
        <a:stretch/>
      </xdr:blipFill>
      <xdr:spPr>
        <a:xfrm>
          <a:off x="4950720" y="232200"/>
          <a:ext cx="723960" cy="5810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0</xdr:row>
      <xdr:rowOff>47160</xdr:rowOff>
    </xdr:from>
    <xdr:to>
      <xdr:col>17</xdr:col>
      <xdr:colOff>20520</xdr:colOff>
      <xdr:row>3</xdr:row>
      <xdr:rowOff>86400</xdr:rowOff>
    </xdr:to>
    <xdr:pic>
      <xdr:nvPicPr>
        <xdr:cNvPr id="15" name="Picture 2" descr=""/>
        <xdr:cNvPicPr/>
      </xdr:nvPicPr>
      <xdr:blipFill>
        <a:blip r:embed="rId1"/>
        <a:stretch/>
      </xdr:blipFill>
      <xdr:spPr>
        <a:xfrm>
          <a:off x="4427280" y="47160"/>
          <a:ext cx="747000" cy="641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D14" activeCellId="0" sqref="D14"/>
    </sheetView>
  </sheetViews>
  <sheetFormatPr defaultColWidth="9.0546875" defaultRowHeight="13.2" zeroHeight="false" outlineLevelRow="0" outlineLevelCol="0"/>
  <cols>
    <col collapsed="false" customWidth="true" hidden="false" outlineLevel="0" max="1" min="1" style="1" width="10.1"/>
    <col collapsed="false" customWidth="true" hidden="false" outlineLevel="0" max="2" min="2" style="0" width="2.99"/>
    <col collapsed="false" customWidth="true" hidden="false" outlineLevel="0" max="3" min="3" style="0" width="4.1"/>
    <col collapsed="false" customWidth="true" hidden="false" outlineLevel="0" max="4" min="4" style="0" width="14.55"/>
    <col collapsed="false" customWidth="true" hidden="false" outlineLevel="0" max="5" min="5" style="0" width="25.55"/>
    <col collapsed="false" customWidth="true" hidden="false" outlineLevel="0" max="6" min="6" style="0" width="0.66"/>
    <col collapsed="false" customWidth="true" hidden="false" outlineLevel="0" max="7" min="7" style="0" width="6.43"/>
    <col collapsed="false" customWidth="true" hidden="false" outlineLevel="0" max="8" min="8" style="0" width="9.55"/>
    <col collapsed="false" customWidth="true" hidden="false" outlineLevel="0" max="9" min="9" style="0" width="12.55"/>
    <col collapsed="false" customWidth="true" hidden="false" outlineLevel="0" max="10" min="10" style="0" width="3.87"/>
    <col collapsed="false" customWidth="true" hidden="false" outlineLevel="0" max="11" min="11" style="0" width="2.1"/>
    <col collapsed="false" customWidth="true" hidden="false" outlineLevel="0" max="12" min="12" style="0" width="18.1"/>
    <col collapsed="false" customWidth="true" hidden="false" outlineLevel="0" max="13" min="13" style="0" width="4.1"/>
    <col collapsed="false" customWidth="true" hidden="false" outlineLevel="0" max="14" min="14" style="2" width="14.1"/>
    <col collapsed="false" customWidth="true" hidden="false" outlineLevel="0" max="15" min="15" style="2" width="9.66"/>
    <col collapsed="false" customWidth="false" hidden="false" outlineLevel="0" max="23" min="16" style="2" width="9.1"/>
  </cols>
  <sheetData>
    <row r="1" s="1" customFormat="true" ht="13.8" hidden="false" customHeight="false" outlineLevel="0" collapsed="false">
      <c r="B1" s="3" t="s">
        <v>0</v>
      </c>
      <c r="C1" s="3"/>
      <c r="D1" s="3"/>
      <c r="E1" s="3"/>
      <c r="N1" s="2"/>
      <c r="O1" s="2"/>
      <c r="P1" s="2"/>
      <c r="Q1" s="2"/>
      <c r="R1" s="2"/>
      <c r="S1" s="2"/>
      <c r="T1" s="2"/>
      <c r="U1" s="2"/>
      <c r="V1" s="2"/>
      <c r="W1" s="2"/>
    </row>
    <row r="2" customFormat="false" ht="21" hidden="false" customHeight="false" outlineLevel="0" collapsed="false">
      <c r="B2" s="4" t="s">
        <v>1</v>
      </c>
      <c r="C2" s="4"/>
      <c r="D2" s="4"/>
      <c r="E2" s="4"/>
      <c r="F2" s="4"/>
      <c r="G2" s="4"/>
      <c r="H2" s="4"/>
      <c r="I2" s="4"/>
      <c r="J2" s="4"/>
      <c r="K2" s="4"/>
      <c r="L2" s="4"/>
      <c r="M2" s="5"/>
    </row>
    <row r="3" customFormat="false" ht="3.75" hidden="false" customHeight="true" outlineLevel="0" collapsed="false">
      <c r="B3" s="6"/>
      <c r="C3" s="2"/>
      <c r="D3" s="2"/>
      <c r="E3" s="2"/>
      <c r="F3" s="2"/>
      <c r="G3" s="2"/>
      <c r="H3" s="2"/>
      <c r="I3" s="2"/>
      <c r="J3" s="2"/>
      <c r="K3" s="2"/>
      <c r="L3" s="7"/>
      <c r="M3" s="2"/>
    </row>
    <row r="4" customFormat="false" ht="15" hidden="false" customHeight="true" outlineLevel="0" collapsed="false">
      <c r="B4" s="6"/>
      <c r="C4" s="8" t="s">
        <v>2</v>
      </c>
      <c r="D4" s="8"/>
      <c r="E4" s="8"/>
      <c r="F4" s="8"/>
      <c r="G4" s="8"/>
      <c r="H4" s="8"/>
      <c r="I4" s="2"/>
      <c r="J4" s="2"/>
      <c r="K4" s="2"/>
      <c r="L4" s="9" t="s">
        <v>3</v>
      </c>
      <c r="M4" s="2"/>
    </row>
    <row r="5" customFormat="false" ht="13.5" hidden="false" customHeight="true" outlineLevel="0" collapsed="false">
      <c r="B5" s="6"/>
      <c r="C5" s="8"/>
      <c r="D5" s="8"/>
      <c r="E5" s="8"/>
      <c r="F5" s="8"/>
      <c r="G5" s="8"/>
      <c r="H5" s="8"/>
      <c r="I5" s="2"/>
      <c r="J5" s="2"/>
      <c r="K5" s="2"/>
      <c r="L5" s="10" t="n">
        <v>100</v>
      </c>
      <c r="M5" s="2"/>
    </row>
    <row r="6" customFormat="false" ht="3.75" hidden="false" customHeight="true" outlineLevel="0" collapsed="false">
      <c r="B6" s="6"/>
      <c r="C6" s="11"/>
      <c r="D6" s="11"/>
      <c r="E6" s="11"/>
      <c r="F6" s="2"/>
      <c r="G6" s="2"/>
      <c r="H6" s="2"/>
      <c r="I6" s="2"/>
      <c r="J6" s="2"/>
      <c r="K6" s="2"/>
      <c r="L6" s="12"/>
      <c r="M6" s="2"/>
    </row>
    <row r="7" customFormat="false" ht="6.75" hidden="false" customHeight="true" outlineLevel="0" collapsed="false">
      <c r="B7" s="13"/>
      <c r="C7" s="11"/>
      <c r="D7" s="11"/>
      <c r="E7" s="11"/>
      <c r="F7" s="2"/>
      <c r="G7" s="2"/>
      <c r="H7" s="2"/>
      <c r="I7" s="2"/>
      <c r="J7" s="2"/>
      <c r="K7" s="2"/>
      <c r="L7" s="14" t="s">
        <v>4</v>
      </c>
      <c r="M7" s="2"/>
    </row>
    <row r="8" customFormat="false" ht="7.5" hidden="false" customHeight="true" outlineLevel="0" collapsed="false">
      <c r="B8" s="15"/>
      <c r="C8" s="16"/>
      <c r="D8" s="16"/>
      <c r="E8" s="16"/>
      <c r="F8" s="17"/>
      <c r="G8" s="2"/>
      <c r="H8" s="2"/>
      <c r="I8" s="2"/>
      <c r="J8" s="2"/>
      <c r="K8" s="2"/>
      <c r="L8" s="14"/>
      <c r="M8" s="2"/>
    </row>
    <row r="9" customFormat="false" ht="13.2" hidden="false" customHeight="false" outlineLevel="0" collapsed="false">
      <c r="B9" s="6"/>
      <c r="C9" s="18" t="s">
        <v>5</v>
      </c>
      <c r="D9" s="18"/>
      <c r="E9" s="19" t="s">
        <v>6</v>
      </c>
      <c r="F9" s="7"/>
      <c r="G9" s="2"/>
      <c r="H9" s="20" t="s">
        <v>7</v>
      </c>
      <c r="I9" s="21" t="n">
        <f aca="false">LinhaReta!C16</f>
        <v>60</v>
      </c>
      <c r="J9" s="22" t="s">
        <v>8</v>
      </c>
      <c r="K9" s="2"/>
      <c r="L9" s="23" t="n">
        <f aca="false">$L$5*(1-I9/100)</f>
        <v>40</v>
      </c>
      <c r="M9" s="2"/>
    </row>
    <row r="10" customFormat="false" ht="13.2" hidden="false" customHeight="false" outlineLevel="0" collapsed="false">
      <c r="B10" s="6"/>
      <c r="C10" s="18"/>
      <c r="D10" s="18"/>
      <c r="E10" s="24" t="s">
        <v>9</v>
      </c>
      <c r="F10" s="7"/>
      <c r="G10" s="2"/>
      <c r="H10" s="25" t="s">
        <v>7</v>
      </c>
      <c r="I10" s="26" t="n">
        <f aca="false">Kuentzle!C16</f>
        <v>40</v>
      </c>
      <c r="J10" s="27" t="s">
        <v>8</v>
      </c>
      <c r="K10" s="2"/>
      <c r="L10" s="28" t="n">
        <f aca="false">$L$5*(1-I10/100)</f>
        <v>60</v>
      </c>
      <c r="M10" s="2"/>
    </row>
    <row r="11" customFormat="false" ht="13.8" hidden="false" customHeight="false" outlineLevel="0" collapsed="false">
      <c r="B11" s="6"/>
      <c r="C11" s="18"/>
      <c r="D11" s="18"/>
      <c r="E11" s="29" t="s">
        <v>10</v>
      </c>
      <c r="F11" s="7"/>
      <c r="G11" s="2"/>
      <c r="H11" s="30" t="s">
        <v>7</v>
      </c>
      <c r="I11" s="31" t="n">
        <f aca="false">Ross!C16</f>
        <v>50</v>
      </c>
      <c r="J11" s="32" t="s">
        <v>8</v>
      </c>
      <c r="K11" s="2"/>
      <c r="L11" s="33" t="n">
        <f aca="false">$L$5*(1-I11/100)</f>
        <v>50</v>
      </c>
      <c r="M11" s="2"/>
      <c r="O11" s="34"/>
    </row>
    <row r="12" customFormat="false" ht="7.5" hidden="false" customHeight="true" outlineLevel="0" collapsed="false">
      <c r="B12" s="6"/>
      <c r="C12" s="2"/>
      <c r="D12" s="2"/>
      <c r="E12" s="2"/>
      <c r="F12" s="7"/>
      <c r="G12" s="2"/>
      <c r="H12" s="2"/>
      <c r="I12" s="2"/>
      <c r="J12" s="2"/>
      <c r="K12" s="2"/>
      <c r="L12" s="35"/>
      <c r="M12" s="2"/>
      <c r="S12" s="36"/>
      <c r="T12" s="36"/>
    </row>
    <row r="13" customFormat="false" ht="13.2" hidden="false" customHeight="false" outlineLevel="0" collapsed="false">
      <c r="B13" s="6"/>
      <c r="C13" s="37" t="s">
        <v>11</v>
      </c>
      <c r="D13" s="38" t="n">
        <v>20</v>
      </c>
      <c r="E13" s="39" t="s">
        <v>12</v>
      </c>
      <c r="F13" s="7"/>
      <c r="G13" s="40" t="str">
        <f aca="false">IF(D13&gt;D14,"Idade Aparente &gt; Vida Útil?"," ")</f>
        <v> </v>
      </c>
      <c r="H13" s="40"/>
      <c r="I13" s="40"/>
      <c r="J13" s="40"/>
      <c r="K13" s="40"/>
      <c r="L13" s="35"/>
      <c r="M13" s="2"/>
    </row>
    <row r="14" customFormat="false" ht="13.2" hidden="false" customHeight="false" outlineLevel="0" collapsed="false">
      <c r="B14" s="6"/>
      <c r="C14" s="41" t="s">
        <v>13</v>
      </c>
      <c r="D14" s="42" t="n">
        <v>30</v>
      </c>
      <c r="E14" s="43" t="s">
        <v>14</v>
      </c>
      <c r="F14" s="7"/>
      <c r="G14" s="2"/>
      <c r="H14" s="2"/>
      <c r="I14" s="2"/>
      <c r="J14" s="2"/>
      <c r="K14" s="2"/>
      <c r="L14" s="35"/>
      <c r="M14" s="2"/>
    </row>
    <row r="15" customFormat="false" ht="13.8" hidden="false" customHeight="false" outlineLevel="0" collapsed="false">
      <c r="B15" s="6"/>
      <c r="C15" s="44" t="s">
        <v>15</v>
      </c>
      <c r="D15" s="45" t="n">
        <v>10</v>
      </c>
      <c r="E15" s="46" t="s">
        <v>16</v>
      </c>
      <c r="F15" s="7"/>
      <c r="G15" s="47" t="str">
        <f aca="false">IF(D15&gt;100,"Valor Residual &gt; 100%"," ")</f>
        <v> </v>
      </c>
      <c r="H15" s="47"/>
      <c r="I15" s="47"/>
      <c r="J15" s="47"/>
      <c r="K15" s="47"/>
      <c r="L15" s="35"/>
      <c r="M15" s="2"/>
    </row>
    <row r="16" customFormat="false" ht="6" hidden="false" customHeight="true" outlineLevel="0" collapsed="false">
      <c r="B16" s="48"/>
      <c r="C16" s="49"/>
      <c r="D16" s="49"/>
      <c r="E16" s="49"/>
      <c r="F16" s="50"/>
      <c r="G16" s="2"/>
      <c r="H16" s="2"/>
      <c r="I16" s="2"/>
      <c r="J16" s="2"/>
      <c r="K16" s="2"/>
      <c r="L16" s="35"/>
      <c r="M16" s="2"/>
    </row>
    <row r="17" customFormat="false" ht="9" hidden="false" customHeight="true" outlineLevel="0" collapsed="false">
      <c r="B17" s="13"/>
      <c r="C17" s="2"/>
      <c r="D17" s="2"/>
      <c r="E17" s="2"/>
      <c r="F17" s="2"/>
      <c r="G17" s="2"/>
      <c r="H17" s="2"/>
      <c r="I17" s="2"/>
      <c r="J17" s="2"/>
      <c r="K17" s="2"/>
      <c r="L17" s="35"/>
      <c r="M17" s="2"/>
    </row>
    <row r="18" customFormat="false" ht="13.8" hidden="false" customHeight="false" outlineLevel="0" collapsed="false">
      <c r="B18" s="15"/>
      <c r="C18" s="51" t="s">
        <v>17</v>
      </c>
      <c r="D18" s="51"/>
      <c r="E18" s="51"/>
      <c r="F18" s="52"/>
      <c r="G18" s="2"/>
      <c r="H18" s="53" t="s">
        <v>18</v>
      </c>
      <c r="I18" s="54" t="n">
        <f aca="false">Heidecke!H11</f>
        <v>18.1</v>
      </c>
      <c r="J18" s="22" t="s">
        <v>8</v>
      </c>
      <c r="K18" s="2"/>
      <c r="L18" s="55" t="n">
        <f aca="false">$L$5*(1-I18/100)</f>
        <v>81.9</v>
      </c>
      <c r="M18" s="2"/>
    </row>
    <row r="19" customFormat="false" ht="13.8" hidden="false" customHeight="false" outlineLevel="0" collapsed="false">
      <c r="B19" s="6"/>
      <c r="C19" s="56" t="s">
        <v>19</v>
      </c>
      <c r="D19" s="56"/>
      <c r="E19" s="56"/>
      <c r="F19" s="7"/>
      <c r="G19" s="2"/>
      <c r="H19" s="57" t="s">
        <v>20</v>
      </c>
      <c r="I19" s="58" t="s">
        <v>21</v>
      </c>
      <c r="J19" s="58"/>
      <c r="K19" s="2"/>
      <c r="L19" s="35"/>
      <c r="M19" s="2"/>
    </row>
    <row r="20" s="66" customFormat="true" ht="10.2" hidden="false" customHeight="false" outlineLevel="0" collapsed="false">
      <c r="A20" s="59"/>
      <c r="B20" s="60"/>
      <c r="C20" s="61" t="s">
        <v>22</v>
      </c>
      <c r="D20" s="62" t="s">
        <v>23</v>
      </c>
      <c r="E20" s="62"/>
      <c r="F20" s="63"/>
      <c r="G20" s="64"/>
      <c r="H20" s="64"/>
      <c r="I20" s="64"/>
      <c r="J20" s="64"/>
      <c r="K20" s="64"/>
      <c r="L20" s="65"/>
      <c r="M20" s="64"/>
      <c r="N20" s="64"/>
      <c r="O20" s="64"/>
      <c r="P20" s="64"/>
      <c r="Q20" s="64"/>
      <c r="R20" s="64"/>
      <c r="S20" s="64"/>
      <c r="T20" s="64"/>
      <c r="U20" s="64"/>
      <c r="V20" s="64"/>
      <c r="W20" s="64"/>
    </row>
    <row r="21" s="66" customFormat="true" ht="10.2" hidden="false" customHeight="false" outlineLevel="0" collapsed="false">
      <c r="A21" s="59"/>
      <c r="B21" s="60"/>
      <c r="C21" s="61" t="s">
        <v>24</v>
      </c>
      <c r="D21" s="62" t="s">
        <v>25</v>
      </c>
      <c r="E21" s="62"/>
      <c r="F21" s="63"/>
      <c r="G21" s="64"/>
      <c r="H21" s="64"/>
      <c r="I21" s="64"/>
      <c r="J21" s="64"/>
      <c r="K21" s="64"/>
      <c r="L21" s="65"/>
      <c r="M21" s="64"/>
      <c r="N21" s="64"/>
      <c r="O21" s="64"/>
      <c r="P21" s="64"/>
      <c r="Q21" s="64"/>
      <c r="R21" s="64"/>
      <c r="S21" s="64"/>
      <c r="T21" s="64"/>
      <c r="U21" s="64"/>
      <c r="V21" s="64"/>
      <c r="W21" s="64"/>
    </row>
    <row r="22" s="66" customFormat="true" ht="10.2" hidden="false" customHeight="false" outlineLevel="0" collapsed="false">
      <c r="A22" s="59"/>
      <c r="B22" s="60"/>
      <c r="C22" s="61" t="s">
        <v>26</v>
      </c>
      <c r="D22" s="62" t="s">
        <v>27</v>
      </c>
      <c r="E22" s="62"/>
      <c r="F22" s="63"/>
      <c r="G22" s="64"/>
      <c r="H22" s="64"/>
      <c r="I22" s="64"/>
      <c r="J22" s="64"/>
      <c r="K22" s="64"/>
      <c r="L22" s="65"/>
      <c r="M22" s="64"/>
      <c r="N22" s="64"/>
      <c r="O22" s="64"/>
      <c r="P22" s="64"/>
      <c r="Q22" s="64"/>
      <c r="R22" s="64"/>
      <c r="S22" s="64"/>
      <c r="T22" s="64"/>
      <c r="U22" s="64"/>
      <c r="V22" s="64"/>
      <c r="W22" s="64"/>
    </row>
    <row r="23" s="66" customFormat="true" ht="10.2" hidden="false" customHeight="false" outlineLevel="0" collapsed="false">
      <c r="A23" s="59"/>
      <c r="B23" s="60"/>
      <c r="C23" s="61" t="s">
        <v>28</v>
      </c>
      <c r="D23" s="62" t="s">
        <v>29</v>
      </c>
      <c r="E23" s="62"/>
      <c r="F23" s="63"/>
      <c r="G23" s="64"/>
      <c r="H23" s="64"/>
      <c r="I23" s="64"/>
      <c r="J23" s="64"/>
      <c r="K23" s="64"/>
      <c r="L23" s="65"/>
      <c r="M23" s="64"/>
      <c r="N23" s="64"/>
      <c r="O23" s="64"/>
      <c r="P23" s="64"/>
      <c r="Q23" s="64"/>
      <c r="R23" s="64"/>
      <c r="S23" s="64"/>
      <c r="T23" s="64"/>
      <c r="U23" s="64"/>
      <c r="V23" s="64"/>
      <c r="W23" s="64"/>
    </row>
    <row r="24" s="66" customFormat="true" ht="10.2" hidden="false" customHeight="false" outlineLevel="0" collapsed="false">
      <c r="A24" s="59"/>
      <c r="B24" s="60"/>
      <c r="C24" s="61" t="s">
        <v>21</v>
      </c>
      <c r="D24" s="62" t="s">
        <v>30</v>
      </c>
      <c r="E24" s="62"/>
      <c r="F24" s="63"/>
      <c r="G24" s="64"/>
      <c r="H24" s="64"/>
      <c r="I24" s="64"/>
      <c r="J24" s="64"/>
      <c r="K24" s="64"/>
      <c r="L24" s="65"/>
      <c r="M24" s="64"/>
      <c r="N24" s="64"/>
      <c r="O24" s="64"/>
      <c r="P24" s="64"/>
      <c r="Q24" s="64"/>
      <c r="R24" s="64"/>
      <c r="S24" s="64"/>
      <c r="T24" s="64"/>
      <c r="U24" s="64"/>
      <c r="V24" s="64"/>
      <c r="W24" s="64"/>
    </row>
    <row r="25" s="66" customFormat="true" ht="10.2" hidden="false" customHeight="false" outlineLevel="0" collapsed="false">
      <c r="A25" s="59"/>
      <c r="B25" s="60"/>
      <c r="C25" s="61" t="s">
        <v>31</v>
      </c>
      <c r="D25" s="62" t="s">
        <v>32</v>
      </c>
      <c r="E25" s="62"/>
      <c r="F25" s="63"/>
      <c r="G25" s="64"/>
      <c r="H25" s="64"/>
      <c r="I25" s="64"/>
      <c r="J25" s="64"/>
      <c r="K25" s="64"/>
      <c r="L25" s="65"/>
      <c r="M25" s="64"/>
      <c r="N25" s="64"/>
      <c r="O25" s="64"/>
      <c r="P25" s="64"/>
      <c r="Q25" s="64"/>
      <c r="R25" s="64"/>
      <c r="S25" s="64"/>
      <c r="T25" s="64"/>
      <c r="U25" s="64"/>
      <c r="V25" s="64"/>
      <c r="W25" s="64"/>
    </row>
    <row r="26" s="66" customFormat="true" ht="10.2" hidden="false" customHeight="false" outlineLevel="0" collapsed="false">
      <c r="A26" s="59"/>
      <c r="B26" s="60"/>
      <c r="C26" s="61" t="s">
        <v>33</v>
      </c>
      <c r="D26" s="62" t="s">
        <v>34</v>
      </c>
      <c r="E26" s="62"/>
      <c r="F26" s="63"/>
      <c r="G26" s="64"/>
      <c r="H26" s="64"/>
      <c r="I26" s="64"/>
      <c r="J26" s="64"/>
      <c r="K26" s="64"/>
      <c r="L26" s="65"/>
      <c r="M26" s="64"/>
      <c r="N26" s="64"/>
      <c r="O26" s="64"/>
      <c r="P26" s="64"/>
      <c r="Q26" s="64"/>
      <c r="R26" s="64"/>
      <c r="S26" s="64"/>
      <c r="T26" s="64"/>
      <c r="U26" s="64"/>
      <c r="V26" s="64"/>
      <c r="W26" s="64"/>
    </row>
    <row r="27" s="66" customFormat="true" ht="10.2" hidden="false" customHeight="false" outlineLevel="0" collapsed="false">
      <c r="A27" s="59"/>
      <c r="B27" s="60"/>
      <c r="C27" s="61" t="s">
        <v>35</v>
      </c>
      <c r="D27" s="62" t="s">
        <v>36</v>
      </c>
      <c r="E27" s="62"/>
      <c r="F27" s="63"/>
      <c r="G27" s="64"/>
      <c r="H27" s="64"/>
      <c r="I27" s="64"/>
      <c r="J27" s="64"/>
      <c r="K27" s="64"/>
      <c r="L27" s="65"/>
      <c r="M27" s="64"/>
      <c r="N27" s="64"/>
      <c r="O27" s="64"/>
      <c r="P27" s="64"/>
      <c r="Q27" s="64"/>
      <c r="R27" s="64"/>
      <c r="S27" s="64"/>
      <c r="T27" s="64"/>
      <c r="U27" s="64"/>
      <c r="V27" s="64"/>
      <c r="W27" s="64"/>
    </row>
    <row r="28" s="66" customFormat="true" ht="10.8" hidden="false" customHeight="false" outlineLevel="0" collapsed="false">
      <c r="A28" s="59"/>
      <c r="B28" s="60"/>
      <c r="C28" s="67" t="s">
        <v>37</v>
      </c>
      <c r="D28" s="68" t="s">
        <v>38</v>
      </c>
      <c r="E28" s="68"/>
      <c r="F28" s="63"/>
      <c r="G28" s="64"/>
      <c r="H28" s="64"/>
      <c r="I28" s="64"/>
      <c r="J28" s="64"/>
      <c r="K28" s="64"/>
      <c r="L28" s="65"/>
      <c r="M28" s="64"/>
      <c r="N28" s="64"/>
      <c r="O28" s="64"/>
      <c r="P28" s="64"/>
      <c r="Q28" s="64"/>
      <c r="R28" s="64"/>
      <c r="S28" s="64"/>
      <c r="T28" s="64"/>
      <c r="U28" s="64"/>
      <c r="V28" s="64"/>
      <c r="W28" s="64"/>
    </row>
    <row r="29" customFormat="false" ht="3.75" hidden="false" customHeight="true" outlineLevel="0" collapsed="false">
      <c r="B29" s="48"/>
      <c r="C29" s="69"/>
      <c r="D29" s="69"/>
      <c r="E29" s="69"/>
      <c r="F29" s="50"/>
      <c r="G29" s="2"/>
      <c r="H29" s="2"/>
      <c r="I29" s="2"/>
      <c r="J29" s="2"/>
      <c r="K29" s="2"/>
      <c r="L29" s="35"/>
      <c r="M29" s="2"/>
    </row>
    <row r="30" customFormat="false" ht="6.75" hidden="false" customHeight="true" outlineLevel="0" collapsed="false">
      <c r="B30" s="6"/>
      <c r="C30" s="2"/>
      <c r="D30" s="2"/>
      <c r="E30" s="2"/>
      <c r="F30" s="2"/>
      <c r="G30" s="2"/>
      <c r="H30" s="2"/>
      <c r="I30" s="2"/>
      <c r="J30" s="2"/>
      <c r="K30" s="2"/>
      <c r="L30" s="35"/>
      <c r="M30" s="2"/>
    </row>
    <row r="31" customFormat="false" ht="17.25" hidden="false" customHeight="true" outlineLevel="0" collapsed="false">
      <c r="B31" s="6"/>
      <c r="C31" s="70" t="s">
        <v>39</v>
      </c>
      <c r="D31" s="70"/>
      <c r="E31" s="70"/>
      <c r="F31" s="2"/>
      <c r="G31" s="2"/>
      <c r="H31" s="2"/>
      <c r="I31" s="2"/>
      <c r="J31" s="2"/>
      <c r="K31" s="2"/>
      <c r="L31" s="35"/>
      <c r="M31" s="2"/>
    </row>
    <row r="32" customFormat="false" ht="3.75" hidden="false" customHeight="true" outlineLevel="0" collapsed="false">
      <c r="B32" s="6"/>
      <c r="C32" s="2"/>
      <c r="D32" s="2"/>
      <c r="E32" s="2"/>
      <c r="F32" s="2"/>
      <c r="G32" s="2"/>
      <c r="H32" s="2"/>
      <c r="I32" s="2"/>
      <c r="J32" s="2"/>
      <c r="K32" s="2"/>
      <c r="L32" s="35"/>
      <c r="M32" s="2"/>
    </row>
    <row r="33" customFormat="false" ht="13.8" hidden="false" customHeight="false" outlineLevel="0" collapsed="false">
      <c r="B33" s="6"/>
      <c r="C33" s="2"/>
      <c r="D33" s="71" t="s">
        <v>40</v>
      </c>
      <c r="E33" s="72" t="n">
        <f aca="false">100*D13/D14</f>
        <v>66.6666666666667</v>
      </c>
      <c r="F33" s="5"/>
      <c r="G33" s="2"/>
      <c r="H33" s="73" t="s">
        <v>18</v>
      </c>
      <c r="I33" s="74" t="n">
        <f aca="false">RossHeidecke!H6</f>
        <v>63.6</v>
      </c>
      <c r="J33" s="75" t="s">
        <v>8</v>
      </c>
      <c r="K33" s="2"/>
      <c r="L33" s="55" t="n">
        <f aca="false">$L$5*(1-I33/100)</f>
        <v>36.4</v>
      </c>
      <c r="M33" s="2"/>
    </row>
    <row r="34" customFormat="false" ht="6.75" hidden="false" customHeight="true" outlineLevel="0" collapsed="false">
      <c r="B34" s="6"/>
      <c r="C34" s="2"/>
      <c r="D34" s="2"/>
      <c r="E34" s="76"/>
      <c r="F34" s="2"/>
      <c r="G34" s="2"/>
      <c r="H34" s="77"/>
      <c r="I34" s="78"/>
      <c r="J34" s="2"/>
      <c r="K34" s="2"/>
      <c r="L34" s="79"/>
      <c r="M34" s="2"/>
    </row>
    <row r="35" customFormat="false" ht="18" hidden="false" customHeight="false" outlineLevel="0" collapsed="false">
      <c r="B35" s="6"/>
      <c r="C35" s="80" t="s">
        <v>41</v>
      </c>
      <c r="D35" s="80"/>
      <c r="E35" s="76"/>
      <c r="F35" s="2"/>
      <c r="G35" s="2"/>
      <c r="H35" s="73" t="s">
        <v>18</v>
      </c>
      <c r="I35" s="74" t="n">
        <f aca="false">HCaires!C7*100</f>
        <v>85.366087319555</v>
      </c>
      <c r="J35" s="75" t="s">
        <v>8</v>
      </c>
      <c r="K35" s="2"/>
      <c r="L35" s="33" t="n">
        <f aca="false">$L$5*(1-I35/100)</f>
        <v>14.633912680445</v>
      </c>
      <c r="M35" s="2"/>
    </row>
    <row r="36" customFormat="false" ht="4.5" hidden="false" customHeight="true" outlineLevel="0" collapsed="false">
      <c r="B36" s="6"/>
      <c r="C36" s="2"/>
      <c r="D36" s="2"/>
      <c r="E36" s="76"/>
      <c r="F36" s="2"/>
      <c r="G36" s="2"/>
      <c r="H36" s="77"/>
      <c r="I36" s="78"/>
      <c r="J36" s="2"/>
      <c r="K36" s="2"/>
      <c r="L36" s="79"/>
      <c r="M36" s="2"/>
    </row>
    <row r="37" s="1" customFormat="true" ht="13.8" hidden="false" customHeight="false" outlineLevel="0" collapsed="false">
      <c r="B37" s="6"/>
      <c r="C37" s="81" t="n">
        <v>15</v>
      </c>
      <c r="D37" s="81"/>
      <c r="E37" s="82" t="s">
        <v>42</v>
      </c>
      <c r="G37" s="83" t="n">
        <v>10</v>
      </c>
      <c r="H37" s="83"/>
      <c r="I37" s="83"/>
      <c r="J37" s="83"/>
      <c r="K37" s="2"/>
      <c r="L37" s="79"/>
      <c r="M37" s="2"/>
      <c r="N37" s="2"/>
      <c r="O37" s="2"/>
      <c r="P37" s="2"/>
      <c r="Q37" s="2"/>
      <c r="R37" s="2"/>
      <c r="S37" s="2"/>
      <c r="T37" s="2"/>
      <c r="U37" s="2"/>
      <c r="V37" s="2"/>
      <c r="W37" s="2"/>
    </row>
    <row r="38" s="1" customFormat="true" ht="13.2" hidden="false" customHeight="false" outlineLevel="0" collapsed="false">
      <c r="B38" s="6"/>
      <c r="C38" s="84" t="s">
        <v>43</v>
      </c>
      <c r="D38" s="84"/>
      <c r="E38" s="76"/>
      <c r="F38" s="2"/>
      <c r="G38" s="84" t="s">
        <v>44</v>
      </c>
      <c r="H38" s="84"/>
      <c r="I38" s="84"/>
      <c r="J38" s="84"/>
      <c r="K38" s="2"/>
      <c r="L38" s="79"/>
      <c r="M38" s="2"/>
      <c r="N38" s="2"/>
      <c r="O38" s="2"/>
      <c r="P38" s="2"/>
      <c r="Q38" s="2"/>
      <c r="R38" s="2"/>
      <c r="S38" s="2"/>
      <c r="T38" s="2"/>
      <c r="U38" s="2"/>
      <c r="V38" s="2"/>
      <c r="W38" s="2"/>
    </row>
    <row r="39" s="1" customFormat="true" ht="13.2" hidden="false" customHeight="false" outlineLevel="0" collapsed="false">
      <c r="B39" s="6"/>
      <c r="C39" s="85" t="n">
        <v>0</v>
      </c>
      <c r="D39" s="86" t="s">
        <v>45</v>
      </c>
      <c r="E39" s="76"/>
      <c r="F39" s="2"/>
      <c r="G39" s="87" t="n">
        <v>0</v>
      </c>
      <c r="H39" s="86" t="s">
        <v>46</v>
      </c>
      <c r="I39" s="86"/>
      <c r="J39" s="86"/>
      <c r="K39" s="2"/>
      <c r="L39" s="79"/>
      <c r="M39" s="2"/>
      <c r="N39" s="2"/>
      <c r="O39" s="2"/>
      <c r="P39" s="2"/>
      <c r="Q39" s="2"/>
      <c r="R39" s="2"/>
      <c r="S39" s="2"/>
      <c r="T39" s="2"/>
      <c r="U39" s="2"/>
      <c r="V39" s="2"/>
      <c r="W39" s="2"/>
    </row>
    <row r="40" s="1" customFormat="true" ht="13.2" hidden="false" customHeight="false" outlineLevel="0" collapsed="false">
      <c r="B40" s="6"/>
      <c r="C40" s="85" t="n">
        <v>5</v>
      </c>
      <c r="D40" s="86" t="s">
        <v>47</v>
      </c>
      <c r="E40" s="76"/>
      <c r="F40" s="2"/>
      <c r="G40" s="87" t="n">
        <v>5</v>
      </c>
      <c r="H40" s="86" t="s">
        <v>48</v>
      </c>
      <c r="I40" s="86"/>
      <c r="J40" s="86"/>
      <c r="K40" s="2"/>
      <c r="L40" s="79"/>
      <c r="M40" s="2"/>
      <c r="N40" s="2"/>
      <c r="O40" s="2"/>
      <c r="P40" s="2"/>
      <c r="Q40" s="2"/>
      <c r="R40" s="2"/>
      <c r="S40" s="2"/>
      <c r="T40" s="2"/>
      <c r="U40" s="2"/>
      <c r="V40" s="2"/>
      <c r="W40" s="2"/>
    </row>
    <row r="41" s="1" customFormat="true" ht="13.2" hidden="false" customHeight="false" outlineLevel="0" collapsed="false">
      <c r="B41" s="6"/>
      <c r="C41" s="85" t="n">
        <v>10</v>
      </c>
      <c r="D41" s="86" t="s">
        <v>49</v>
      </c>
      <c r="E41" s="76"/>
      <c r="F41" s="2"/>
      <c r="G41" s="87" t="n">
        <v>10</v>
      </c>
      <c r="H41" s="86" t="s">
        <v>49</v>
      </c>
      <c r="I41" s="86"/>
      <c r="J41" s="86"/>
      <c r="K41" s="2"/>
      <c r="L41" s="79"/>
      <c r="M41" s="2"/>
      <c r="N41" s="2"/>
      <c r="O41" s="2"/>
      <c r="P41" s="2"/>
      <c r="Q41" s="2"/>
      <c r="R41" s="2"/>
      <c r="S41" s="2"/>
      <c r="T41" s="2"/>
      <c r="U41" s="2"/>
      <c r="V41" s="2"/>
      <c r="W41" s="2"/>
    </row>
    <row r="42" s="1" customFormat="true" ht="13.2" hidden="false" customHeight="false" outlineLevel="0" collapsed="false">
      <c r="B42" s="6"/>
      <c r="C42" s="85" t="n">
        <v>15</v>
      </c>
      <c r="D42" s="86" t="s">
        <v>50</v>
      </c>
      <c r="E42" s="76"/>
      <c r="F42" s="2"/>
      <c r="G42" s="87" t="n">
        <v>15</v>
      </c>
      <c r="H42" s="86" t="s">
        <v>51</v>
      </c>
      <c r="I42" s="86"/>
      <c r="J42" s="86"/>
      <c r="K42" s="2"/>
      <c r="L42" s="79"/>
      <c r="M42" s="2"/>
      <c r="N42" s="2"/>
      <c r="O42" s="2"/>
      <c r="P42" s="2"/>
      <c r="Q42" s="2"/>
      <c r="R42" s="2"/>
      <c r="S42" s="2"/>
      <c r="T42" s="2"/>
      <c r="U42" s="2"/>
      <c r="V42" s="2"/>
      <c r="W42" s="2"/>
    </row>
    <row r="43" s="1" customFormat="true" ht="13.2" hidden="false" customHeight="false" outlineLevel="0" collapsed="false">
      <c r="B43" s="6"/>
      <c r="C43" s="85" t="n">
        <v>20</v>
      </c>
      <c r="D43" s="86" t="s">
        <v>52</v>
      </c>
      <c r="E43" s="76"/>
      <c r="F43" s="2"/>
      <c r="G43" s="87" t="n">
        <v>20</v>
      </c>
      <c r="H43" s="86" t="s">
        <v>53</v>
      </c>
      <c r="I43" s="86"/>
      <c r="J43" s="86"/>
      <c r="K43" s="2"/>
      <c r="L43" s="79"/>
      <c r="M43" s="2"/>
      <c r="N43" s="2"/>
      <c r="O43" s="2"/>
      <c r="P43" s="2"/>
      <c r="Q43" s="2"/>
      <c r="R43" s="2"/>
      <c r="S43" s="2"/>
      <c r="T43" s="2"/>
      <c r="U43" s="2"/>
      <c r="V43" s="2"/>
      <c r="W43" s="2"/>
    </row>
    <row r="44" customFormat="false" ht="4.5" hidden="false" customHeight="true" outlineLevel="0" collapsed="false">
      <c r="B44" s="48"/>
      <c r="C44" s="49"/>
      <c r="D44" s="49"/>
      <c r="E44" s="49"/>
      <c r="F44" s="49"/>
      <c r="G44" s="49"/>
      <c r="H44" s="49" t="str">
        <f aca="false">IF(E33&gt;100,"% de vida útil &gt; que idade aparente","")</f>
        <v/>
      </c>
      <c r="I44" s="49"/>
      <c r="J44" s="49"/>
      <c r="K44" s="49"/>
      <c r="L44" s="88"/>
      <c r="M44" s="2"/>
    </row>
    <row r="45" s="1" customFormat="true" ht="6" hidden="false" customHeight="true" outlineLevel="0" collapsed="false">
      <c r="B45" s="15"/>
      <c r="C45" s="16"/>
      <c r="D45" s="16"/>
      <c r="E45" s="16"/>
      <c r="F45" s="16"/>
      <c r="G45" s="16"/>
      <c r="H45" s="16"/>
      <c r="I45" s="16"/>
      <c r="J45" s="16"/>
      <c r="K45" s="16"/>
      <c r="L45" s="17"/>
      <c r="N45" s="2"/>
      <c r="O45" s="2"/>
      <c r="P45" s="2"/>
      <c r="Q45" s="2"/>
      <c r="R45" s="2"/>
      <c r="S45" s="2"/>
      <c r="T45" s="2"/>
      <c r="U45" s="2"/>
      <c r="V45" s="2"/>
      <c r="W45" s="2"/>
    </row>
    <row r="46" s="1" customFormat="true" ht="15.6" hidden="false" customHeight="false" outlineLevel="0" collapsed="false">
      <c r="B46" s="89"/>
      <c r="C46" s="90" t="s">
        <v>54</v>
      </c>
      <c r="D46" s="90"/>
      <c r="E46" s="90"/>
      <c r="F46" s="90"/>
      <c r="G46" s="90"/>
      <c r="H46" s="90"/>
      <c r="I46" s="90"/>
      <c r="J46" s="90"/>
      <c r="K46" s="90"/>
      <c r="L46" s="90"/>
      <c r="N46" s="2"/>
      <c r="O46" s="2"/>
      <c r="P46" s="2"/>
      <c r="Q46" s="2"/>
      <c r="R46" s="2"/>
      <c r="S46" s="2"/>
      <c r="T46" s="2"/>
      <c r="U46" s="2"/>
      <c r="V46" s="2"/>
      <c r="W46" s="2"/>
    </row>
    <row r="47" s="1" customFormat="true" ht="13.2" hidden="false" customHeight="false" outlineLevel="0" collapsed="false">
      <c r="B47" s="6"/>
      <c r="C47" s="2"/>
      <c r="D47" s="2"/>
      <c r="E47" s="2"/>
      <c r="F47" s="2"/>
      <c r="G47" s="2"/>
      <c r="H47" s="2"/>
      <c r="I47" s="2"/>
      <c r="J47" s="2"/>
      <c r="K47" s="2"/>
      <c r="L47" s="7"/>
      <c r="N47" s="2"/>
      <c r="O47" s="2"/>
      <c r="P47" s="2"/>
      <c r="Q47" s="2"/>
      <c r="R47" s="2"/>
      <c r="S47" s="2"/>
      <c r="T47" s="2"/>
      <c r="U47" s="2"/>
      <c r="V47" s="2"/>
      <c r="W47" s="2"/>
    </row>
    <row r="48" s="1" customFormat="true" ht="13.2" hidden="false" customHeight="false" outlineLevel="0" collapsed="false">
      <c r="B48" s="6"/>
      <c r="C48" s="91" t="s">
        <v>55</v>
      </c>
      <c r="D48" s="91"/>
      <c r="E48" s="91"/>
      <c r="F48" s="91"/>
      <c r="G48" s="91"/>
      <c r="H48" s="92" t="s">
        <v>56</v>
      </c>
      <c r="I48" s="93" t="n">
        <v>1100</v>
      </c>
      <c r="J48" s="94"/>
      <c r="K48" s="94"/>
      <c r="L48" s="94"/>
      <c r="N48" s="2"/>
      <c r="O48" s="2"/>
      <c r="P48" s="2"/>
      <c r="Q48" s="2"/>
      <c r="R48" s="2"/>
      <c r="S48" s="2"/>
      <c r="T48" s="2"/>
      <c r="U48" s="2"/>
      <c r="V48" s="2"/>
      <c r="W48" s="2"/>
    </row>
    <row r="49" s="1" customFormat="true" ht="13.2" hidden="false" customHeight="false" outlineLevel="0" collapsed="false">
      <c r="B49" s="6"/>
      <c r="C49" s="91" t="s">
        <v>57</v>
      </c>
      <c r="D49" s="91"/>
      <c r="E49" s="91"/>
      <c r="F49" s="91"/>
      <c r="G49" s="91"/>
      <c r="H49" s="92" t="s">
        <v>56</v>
      </c>
      <c r="I49" s="93" t="n">
        <v>200</v>
      </c>
      <c r="J49" s="2"/>
      <c r="K49" s="2"/>
      <c r="L49" s="7"/>
      <c r="N49" s="2"/>
      <c r="O49" s="2"/>
      <c r="P49" s="2"/>
      <c r="Q49" s="2"/>
      <c r="R49" s="2"/>
      <c r="S49" s="2"/>
      <c r="T49" s="2"/>
      <c r="U49" s="2"/>
      <c r="V49" s="2"/>
      <c r="W49" s="2"/>
    </row>
    <row r="50" s="1" customFormat="true" ht="13.2" hidden="false" customHeight="false" outlineLevel="0" collapsed="false">
      <c r="B50" s="6"/>
      <c r="C50" s="95" t="s">
        <v>58</v>
      </c>
      <c r="D50" s="95"/>
      <c r="E50" s="95"/>
      <c r="F50" s="95"/>
      <c r="G50" s="95"/>
      <c r="H50" s="92" t="s">
        <v>59</v>
      </c>
      <c r="I50" s="96" t="n">
        <f aca="false">D15/100</f>
        <v>0.1</v>
      </c>
      <c r="J50" s="2"/>
      <c r="K50" s="2"/>
      <c r="L50" s="7"/>
      <c r="N50" s="2"/>
      <c r="O50" s="2"/>
      <c r="P50" s="2"/>
      <c r="Q50" s="2"/>
      <c r="R50" s="2"/>
      <c r="S50" s="2"/>
      <c r="T50" s="2"/>
      <c r="U50" s="2"/>
      <c r="V50" s="2"/>
      <c r="W50" s="2"/>
    </row>
    <row r="51" s="1" customFormat="true" ht="13.2" hidden="false" customHeight="true" outlineLevel="0" collapsed="false">
      <c r="B51" s="6"/>
      <c r="C51" s="97" t="s">
        <v>60</v>
      </c>
      <c r="D51" s="97"/>
      <c r="E51" s="97"/>
      <c r="F51" s="97"/>
      <c r="G51" s="97"/>
      <c r="H51" s="98" t="s">
        <v>56</v>
      </c>
      <c r="I51" s="99" t="n">
        <v>246</v>
      </c>
      <c r="J51" s="2"/>
      <c r="K51" s="2"/>
      <c r="L51" s="7"/>
      <c r="N51" s="2"/>
      <c r="O51" s="2"/>
      <c r="P51" s="2"/>
      <c r="Q51" s="2"/>
      <c r="R51" s="2"/>
      <c r="S51" s="2"/>
      <c r="T51" s="2"/>
      <c r="U51" s="2"/>
      <c r="V51" s="2"/>
      <c r="W51" s="2"/>
    </row>
    <row r="52" s="1" customFormat="true" ht="6" hidden="false" customHeight="true" outlineLevel="0" collapsed="false">
      <c r="B52" s="6"/>
      <c r="C52" s="2"/>
      <c r="D52" s="2"/>
      <c r="E52" s="2"/>
      <c r="F52" s="2"/>
      <c r="G52" s="2"/>
      <c r="H52" s="2"/>
      <c r="I52" s="2"/>
      <c r="J52" s="2"/>
      <c r="K52" s="2"/>
      <c r="L52" s="7"/>
      <c r="N52" s="2"/>
      <c r="O52" s="2"/>
      <c r="P52" s="2"/>
      <c r="Q52" s="2"/>
      <c r="R52" s="2"/>
      <c r="S52" s="2"/>
      <c r="T52" s="2"/>
      <c r="U52" s="2"/>
      <c r="V52" s="2"/>
      <c r="W52" s="2"/>
    </row>
    <row r="53" s="1" customFormat="true" ht="18.75" hidden="false" customHeight="true" outlineLevel="0" collapsed="false">
      <c r="B53" s="6"/>
      <c r="C53" s="2"/>
      <c r="D53" s="2"/>
      <c r="E53" s="100" t="n">
        <f aca="false">(1-(((1-I50)*(I51-I49)/(I48-I49))+I50))*100</f>
        <v>85.4</v>
      </c>
      <c r="F53" s="2"/>
      <c r="G53" s="2"/>
      <c r="H53" s="101" t="s">
        <v>7</v>
      </c>
      <c r="I53" s="102" t="n">
        <f aca="false">IF(E53&gt;100,100,E53)</f>
        <v>85.4</v>
      </c>
      <c r="J53" s="103" t="s">
        <v>8</v>
      </c>
      <c r="K53" s="2"/>
      <c r="L53" s="104" t="n">
        <f aca="false">L5*(1-I53/100)</f>
        <v>14.6</v>
      </c>
      <c r="O53" s="2"/>
      <c r="P53" s="2"/>
      <c r="Q53" s="2"/>
      <c r="R53" s="2"/>
      <c r="S53" s="2"/>
      <c r="T53" s="2"/>
      <c r="U53" s="2"/>
      <c r="V53" s="2"/>
      <c r="W53" s="2"/>
    </row>
    <row r="54" s="1" customFormat="true" ht="6.75" hidden="false" customHeight="true" outlineLevel="0" collapsed="false">
      <c r="B54" s="48"/>
      <c r="C54" s="49"/>
      <c r="D54" s="49"/>
      <c r="E54" s="49"/>
      <c r="F54" s="49"/>
      <c r="G54" s="49"/>
      <c r="H54" s="49"/>
      <c r="I54" s="49"/>
      <c r="J54" s="49"/>
      <c r="K54" s="49"/>
      <c r="L54" s="50"/>
      <c r="N54" s="2"/>
      <c r="O54" s="2"/>
      <c r="P54" s="2"/>
      <c r="Q54" s="2"/>
      <c r="R54" s="2"/>
      <c r="S54" s="2"/>
      <c r="T54" s="2"/>
      <c r="U54" s="2"/>
      <c r="V54" s="2"/>
      <c r="W54" s="2"/>
    </row>
    <row r="55" s="1" customFormat="true" ht="6" hidden="false" customHeight="true" outlineLevel="0" collapsed="false">
      <c r="B55" s="15"/>
      <c r="C55" s="16"/>
      <c r="D55" s="16"/>
      <c r="E55" s="16"/>
      <c r="F55" s="16"/>
      <c r="G55" s="16"/>
      <c r="H55" s="16"/>
      <c r="I55" s="16"/>
      <c r="J55" s="16"/>
      <c r="K55" s="16"/>
      <c r="L55" s="17"/>
      <c r="N55" s="2"/>
      <c r="O55" s="2"/>
      <c r="P55" s="2"/>
      <c r="Q55" s="2"/>
      <c r="R55" s="2"/>
      <c r="S55" s="2"/>
      <c r="T55" s="2"/>
      <c r="U55" s="2"/>
      <c r="V55" s="2"/>
      <c r="W55" s="2"/>
    </row>
    <row r="56" s="1" customFormat="true" ht="17.4" hidden="false" customHeight="false" outlineLevel="0" collapsed="false">
      <c r="B56" s="6"/>
      <c r="C56" s="80" t="s">
        <v>61</v>
      </c>
      <c r="D56" s="80"/>
      <c r="E56" s="80"/>
      <c r="F56" s="80"/>
      <c r="G56" s="80"/>
      <c r="H56" s="80"/>
      <c r="I56" s="80"/>
      <c r="J56" s="2"/>
      <c r="K56" s="2"/>
      <c r="L56" s="7"/>
      <c r="N56" s="2"/>
      <c r="O56" s="2"/>
      <c r="P56" s="2"/>
      <c r="Q56" s="2"/>
      <c r="R56" s="2"/>
      <c r="S56" s="2"/>
      <c r="T56" s="2"/>
      <c r="U56" s="2"/>
      <c r="V56" s="2"/>
      <c r="W56" s="2"/>
    </row>
    <row r="57" s="1" customFormat="true" ht="5.25" hidden="false" customHeight="true" outlineLevel="0" collapsed="false">
      <c r="B57" s="6"/>
      <c r="C57" s="2"/>
      <c r="D57" s="2"/>
      <c r="E57" s="2"/>
      <c r="F57" s="2"/>
      <c r="G57" s="2"/>
      <c r="H57" s="2"/>
      <c r="I57" s="2"/>
      <c r="J57" s="2"/>
      <c r="K57" s="2"/>
      <c r="L57" s="7"/>
      <c r="N57" s="2"/>
      <c r="O57" s="2"/>
      <c r="P57" s="2"/>
      <c r="Q57" s="2"/>
      <c r="R57" s="2"/>
      <c r="S57" s="2"/>
      <c r="T57" s="2"/>
      <c r="U57" s="2"/>
      <c r="V57" s="2"/>
      <c r="W57" s="2"/>
    </row>
    <row r="58" s="1" customFormat="true" ht="13.2" hidden="false" customHeight="true" outlineLevel="0" collapsed="false">
      <c r="B58" s="6"/>
      <c r="C58" s="105" t="s">
        <v>62</v>
      </c>
      <c r="D58" s="105"/>
      <c r="E58" s="105"/>
      <c r="F58" s="106" t="s">
        <v>63</v>
      </c>
      <c r="G58" s="106"/>
      <c r="H58" s="106"/>
      <c r="I58" s="107" t="s">
        <v>64</v>
      </c>
      <c r="J58" s="2"/>
      <c r="K58" s="2"/>
      <c r="L58" s="7"/>
      <c r="N58" s="2"/>
      <c r="O58" s="2"/>
      <c r="P58" s="2"/>
      <c r="Q58" s="2"/>
      <c r="R58" s="2"/>
      <c r="S58" s="2"/>
      <c r="T58" s="2"/>
      <c r="U58" s="2"/>
      <c r="V58" s="2"/>
      <c r="W58" s="2"/>
    </row>
    <row r="59" s="1" customFormat="true" ht="13.2" hidden="false" customHeight="false" outlineLevel="0" collapsed="false">
      <c r="B59" s="6"/>
      <c r="C59" s="108" t="s">
        <v>65</v>
      </c>
      <c r="D59" s="108"/>
      <c r="E59" s="108"/>
      <c r="F59" s="109" t="s">
        <v>66</v>
      </c>
      <c r="G59" s="109"/>
      <c r="H59" s="109"/>
      <c r="I59" s="110" t="n">
        <v>2</v>
      </c>
      <c r="J59" s="2"/>
      <c r="K59" s="2"/>
      <c r="L59" s="7"/>
      <c r="N59" s="2"/>
      <c r="O59" s="2"/>
      <c r="P59" s="2"/>
      <c r="Q59" s="2"/>
      <c r="R59" s="2"/>
      <c r="S59" s="2"/>
      <c r="T59" s="2"/>
      <c r="U59" s="2"/>
      <c r="V59" s="2"/>
      <c r="W59" s="2"/>
    </row>
    <row r="60" s="1" customFormat="true" ht="13.2" hidden="false" customHeight="false" outlineLevel="0" collapsed="false">
      <c r="B60" s="6"/>
      <c r="C60" s="108" t="s">
        <v>67</v>
      </c>
      <c r="D60" s="108"/>
      <c r="E60" s="108"/>
      <c r="F60" s="111" t="s">
        <v>68</v>
      </c>
      <c r="G60" s="111"/>
      <c r="H60" s="111"/>
      <c r="I60" s="110" t="n">
        <v>1.5</v>
      </c>
      <c r="J60" s="2"/>
      <c r="K60" s="2"/>
      <c r="L60" s="7"/>
      <c r="N60" s="2"/>
      <c r="O60" s="2"/>
      <c r="P60" s="2"/>
      <c r="Q60" s="2"/>
      <c r="R60" s="2"/>
      <c r="S60" s="2"/>
      <c r="T60" s="2"/>
      <c r="U60" s="2"/>
      <c r="V60" s="2"/>
      <c r="W60" s="2"/>
    </row>
    <row r="61" s="1" customFormat="true" ht="13.2" hidden="false" customHeight="false" outlineLevel="0" collapsed="false">
      <c r="B61" s="6"/>
      <c r="C61" s="108" t="s">
        <v>69</v>
      </c>
      <c r="D61" s="108"/>
      <c r="E61" s="108"/>
      <c r="F61" s="111" t="s">
        <v>70</v>
      </c>
      <c r="G61" s="111"/>
      <c r="H61" s="111"/>
      <c r="I61" s="110" t="n">
        <v>0.5</v>
      </c>
      <c r="J61" s="2"/>
      <c r="K61" s="2"/>
      <c r="L61" s="7"/>
      <c r="N61" s="2"/>
      <c r="O61" s="2"/>
      <c r="P61" s="2"/>
      <c r="Q61" s="2"/>
      <c r="R61" s="2"/>
      <c r="S61" s="2"/>
      <c r="T61" s="2"/>
      <c r="U61" s="2"/>
      <c r="V61" s="2"/>
      <c r="W61" s="2"/>
    </row>
    <row r="62" s="1" customFormat="true" ht="13.2" hidden="false" customHeight="false" outlineLevel="0" collapsed="false">
      <c r="B62" s="6"/>
      <c r="C62" s="108" t="s">
        <v>71</v>
      </c>
      <c r="D62" s="108"/>
      <c r="E62" s="108"/>
      <c r="F62" s="109" t="s">
        <v>66</v>
      </c>
      <c r="G62" s="109"/>
      <c r="H62" s="109"/>
      <c r="I62" s="110" t="n">
        <v>1</v>
      </c>
      <c r="J62" s="2"/>
      <c r="K62" s="2"/>
      <c r="L62" s="7"/>
      <c r="N62" s="2"/>
      <c r="O62" s="2"/>
      <c r="P62" s="2"/>
      <c r="Q62" s="2"/>
      <c r="R62" s="2"/>
      <c r="S62" s="2"/>
      <c r="T62" s="2"/>
      <c r="U62" s="2"/>
      <c r="V62" s="2"/>
      <c r="W62" s="2"/>
    </row>
    <row r="63" s="1" customFormat="true" ht="13.2" hidden="false" customHeight="false" outlineLevel="0" collapsed="false">
      <c r="B63" s="6"/>
      <c r="C63" s="108" t="s">
        <v>72</v>
      </c>
      <c r="D63" s="108"/>
      <c r="E63" s="108"/>
      <c r="F63" s="111" t="s">
        <v>66</v>
      </c>
      <c r="G63" s="111"/>
      <c r="H63" s="111"/>
      <c r="I63" s="110" t="n">
        <v>1</v>
      </c>
      <c r="J63" s="2"/>
      <c r="K63" s="2"/>
      <c r="L63" s="7"/>
      <c r="N63" s="2"/>
      <c r="O63" s="2"/>
      <c r="P63" s="2"/>
      <c r="Q63" s="2"/>
      <c r="R63" s="2"/>
      <c r="S63" s="2"/>
      <c r="T63" s="2"/>
      <c r="U63" s="2"/>
      <c r="V63" s="2"/>
      <c r="W63" s="2"/>
    </row>
    <row r="64" s="1" customFormat="true" ht="13.2" hidden="false" customHeight="false" outlineLevel="0" collapsed="false">
      <c r="B64" s="6"/>
      <c r="C64" s="108" t="s">
        <v>73</v>
      </c>
      <c r="D64" s="108"/>
      <c r="E64" s="108"/>
      <c r="F64" s="111" t="s">
        <v>66</v>
      </c>
      <c r="G64" s="111"/>
      <c r="H64" s="111"/>
      <c r="I64" s="110" t="n">
        <v>1</v>
      </c>
      <c r="J64" s="2"/>
      <c r="K64" s="2"/>
      <c r="L64" s="7"/>
      <c r="N64" s="2"/>
      <c r="O64" s="2"/>
      <c r="P64" s="2"/>
      <c r="Q64" s="2"/>
      <c r="R64" s="2"/>
      <c r="S64" s="2"/>
      <c r="T64" s="2"/>
      <c r="U64" s="2"/>
      <c r="V64" s="2"/>
      <c r="W64" s="2"/>
    </row>
    <row r="65" s="1" customFormat="true" ht="15.6" hidden="false" customHeight="false" outlineLevel="0" collapsed="false">
      <c r="B65" s="6"/>
      <c r="C65" s="112" t="s">
        <v>74</v>
      </c>
      <c r="D65" s="112"/>
      <c r="E65" s="112"/>
      <c r="F65" s="113" t="s">
        <v>75</v>
      </c>
      <c r="G65" s="113"/>
      <c r="H65" s="113"/>
      <c r="I65" s="114" t="n">
        <f aca="false">Criticidade!I22</f>
        <v>7</v>
      </c>
      <c r="J65" s="2"/>
      <c r="K65" s="2"/>
      <c r="L65" s="7"/>
      <c r="N65" s="2"/>
      <c r="O65" s="2"/>
      <c r="P65" s="2"/>
      <c r="Q65" s="2"/>
      <c r="R65" s="2"/>
      <c r="S65" s="2"/>
      <c r="T65" s="2"/>
      <c r="U65" s="2"/>
      <c r="V65" s="2"/>
      <c r="W65" s="2"/>
    </row>
    <row r="66" s="1" customFormat="true" ht="13.2" hidden="false" customHeight="false" outlineLevel="0" collapsed="false">
      <c r="B66" s="6"/>
      <c r="C66" s="2"/>
      <c r="D66" s="2"/>
      <c r="E66" s="2"/>
      <c r="F66" s="2"/>
      <c r="G66" s="2"/>
      <c r="H66" s="2"/>
      <c r="I66" s="2"/>
      <c r="J66" s="2"/>
      <c r="K66" s="2"/>
      <c r="L66" s="7"/>
      <c r="N66" s="2"/>
      <c r="O66" s="2"/>
      <c r="P66" s="2"/>
      <c r="Q66" s="2"/>
      <c r="R66" s="2"/>
      <c r="S66" s="2"/>
      <c r="T66" s="2"/>
      <c r="U66" s="2"/>
      <c r="V66" s="2"/>
      <c r="W66" s="2"/>
    </row>
    <row r="67" s="1" customFormat="true" ht="13.2" hidden="false" customHeight="false" outlineLevel="0" collapsed="false">
      <c r="B67" s="6"/>
      <c r="C67" s="2"/>
      <c r="D67" s="2"/>
      <c r="E67" s="115" t="s">
        <v>76</v>
      </c>
      <c r="F67" s="116" t="n">
        <f aca="false">D13</f>
        <v>20</v>
      </c>
      <c r="G67" s="116"/>
      <c r="H67" s="2"/>
      <c r="I67" s="2"/>
      <c r="J67" s="2"/>
      <c r="K67" s="2"/>
      <c r="L67" s="7"/>
      <c r="N67" s="2"/>
      <c r="O67" s="2"/>
      <c r="P67" s="2"/>
      <c r="Q67" s="2"/>
      <c r="R67" s="2"/>
      <c r="S67" s="2"/>
      <c r="T67" s="2"/>
      <c r="U67" s="2"/>
      <c r="V67" s="2"/>
      <c r="W67" s="2"/>
    </row>
    <row r="68" s="1" customFormat="true" ht="13.8" hidden="false" customHeight="false" outlineLevel="0" collapsed="false">
      <c r="B68" s="6"/>
      <c r="C68" s="2"/>
      <c r="D68" s="2"/>
      <c r="E68" s="2"/>
      <c r="F68" s="2"/>
      <c r="G68" s="2"/>
      <c r="H68" s="2"/>
      <c r="I68" s="2"/>
      <c r="J68" s="2"/>
      <c r="K68" s="2"/>
      <c r="L68" s="7"/>
      <c r="N68" s="2"/>
      <c r="O68" s="2"/>
      <c r="P68" s="2"/>
      <c r="Q68" s="2"/>
      <c r="R68" s="2"/>
      <c r="S68" s="2"/>
      <c r="T68" s="2"/>
      <c r="U68" s="2"/>
      <c r="V68" s="2"/>
      <c r="W68" s="2"/>
    </row>
    <row r="69" s="1" customFormat="true" ht="13.8" hidden="false" customHeight="false" outlineLevel="0" collapsed="false">
      <c r="B69" s="6"/>
      <c r="C69" s="2"/>
      <c r="D69" s="2"/>
      <c r="E69" s="2"/>
      <c r="F69" s="2"/>
      <c r="G69" s="117" t="s">
        <v>18</v>
      </c>
      <c r="H69" s="118" t="n">
        <f aca="false">Criticidade!I5</f>
        <v>74.1580997186132</v>
      </c>
      <c r="I69" s="119" t="s">
        <v>8</v>
      </c>
      <c r="J69" s="2"/>
      <c r="K69" s="2"/>
      <c r="L69" s="120" t="n">
        <f aca="false">$L$5*(1-H69/100)</f>
        <v>25.8419002813868</v>
      </c>
      <c r="N69" s="2"/>
      <c r="O69" s="2"/>
      <c r="P69" s="2"/>
      <c r="Q69" s="2"/>
      <c r="R69" s="2"/>
      <c r="S69" s="2"/>
      <c r="T69" s="2"/>
      <c r="U69" s="2"/>
      <c r="V69" s="2"/>
      <c r="W69" s="2"/>
    </row>
    <row r="70" s="1" customFormat="true" ht="5.25" hidden="false" customHeight="true" outlineLevel="0" collapsed="false">
      <c r="B70" s="6"/>
      <c r="C70" s="2"/>
      <c r="D70" s="2"/>
      <c r="E70" s="2"/>
      <c r="F70" s="2"/>
      <c r="G70" s="2"/>
      <c r="H70" s="2"/>
      <c r="I70" s="2"/>
      <c r="J70" s="2"/>
      <c r="K70" s="2"/>
      <c r="L70" s="7"/>
      <c r="N70" s="2"/>
      <c r="O70" s="2"/>
      <c r="P70" s="2"/>
      <c r="Q70" s="2"/>
      <c r="R70" s="2"/>
      <c r="S70" s="2"/>
      <c r="T70" s="2"/>
      <c r="U70" s="2"/>
      <c r="V70" s="2"/>
      <c r="W70" s="2"/>
    </row>
    <row r="71" s="1" customFormat="true" ht="3" hidden="false" customHeight="true" outlineLevel="0" collapsed="false">
      <c r="B71" s="48"/>
      <c r="C71" s="49"/>
      <c r="D71" s="49"/>
      <c r="E71" s="49"/>
      <c r="F71" s="49"/>
      <c r="G71" s="49"/>
      <c r="H71" s="49"/>
      <c r="I71" s="49"/>
      <c r="J71" s="49"/>
      <c r="K71" s="49"/>
      <c r="L71" s="50"/>
      <c r="N71" s="2"/>
      <c r="O71" s="2"/>
      <c r="P71" s="2"/>
      <c r="Q71" s="2"/>
      <c r="R71" s="2"/>
      <c r="S71" s="2"/>
      <c r="T71" s="2"/>
      <c r="U71" s="2"/>
      <c r="V71" s="2"/>
      <c r="W71" s="2"/>
    </row>
    <row r="72" s="1" customFormat="true" ht="13.2" hidden="false" customHeight="false" outlineLevel="0" collapsed="false">
      <c r="N72" s="2"/>
      <c r="O72" s="2"/>
      <c r="P72" s="2"/>
      <c r="Q72" s="2"/>
      <c r="R72" s="2"/>
      <c r="S72" s="2"/>
      <c r="T72" s="2"/>
      <c r="U72" s="2"/>
      <c r="V72" s="2"/>
      <c r="W72" s="2"/>
    </row>
    <row r="73" s="1" customFormat="true" ht="13.2" hidden="false" customHeight="false" outlineLevel="0" collapsed="false">
      <c r="N73" s="2"/>
      <c r="O73" s="2"/>
      <c r="P73" s="2"/>
      <c r="Q73" s="2"/>
      <c r="R73" s="2"/>
      <c r="S73" s="2"/>
      <c r="T73" s="2"/>
      <c r="U73" s="2"/>
      <c r="V73" s="2"/>
      <c r="W73" s="2"/>
    </row>
    <row r="74" s="1" customFormat="true" ht="13.2" hidden="false" customHeight="false" outlineLevel="0" collapsed="false">
      <c r="N74" s="2"/>
      <c r="O74" s="2"/>
      <c r="P74" s="2"/>
      <c r="Q74" s="2"/>
      <c r="R74" s="2"/>
      <c r="S74" s="2"/>
      <c r="T74" s="2"/>
      <c r="U74" s="2"/>
      <c r="V74" s="2"/>
      <c r="W74" s="2"/>
    </row>
    <row r="75" s="1" customFormat="true" ht="13.2" hidden="false" customHeight="false" outlineLevel="0" collapsed="false">
      <c r="N75" s="2"/>
      <c r="O75" s="2"/>
      <c r="P75" s="2"/>
      <c r="Q75" s="2"/>
      <c r="R75" s="2"/>
      <c r="S75" s="2"/>
      <c r="T75" s="2"/>
      <c r="U75" s="2"/>
      <c r="V75" s="2"/>
      <c r="W75" s="2"/>
    </row>
    <row r="76" s="1" customFormat="true" ht="13.2" hidden="false" customHeight="false" outlineLevel="0" collapsed="false">
      <c r="N76" s="2"/>
      <c r="O76" s="2"/>
      <c r="P76" s="2"/>
      <c r="Q76" s="2"/>
      <c r="R76" s="2"/>
      <c r="S76" s="2"/>
      <c r="T76" s="2"/>
      <c r="U76" s="2"/>
      <c r="V76" s="2"/>
      <c r="W76" s="2"/>
    </row>
    <row r="77" s="1" customFormat="true" ht="13.2" hidden="false" customHeight="false" outlineLevel="0" collapsed="false">
      <c r="N77" s="2"/>
      <c r="O77" s="2"/>
      <c r="P77" s="2"/>
      <c r="Q77" s="2"/>
      <c r="R77" s="2"/>
      <c r="S77" s="2"/>
      <c r="T77" s="2"/>
      <c r="U77" s="2"/>
      <c r="V77" s="2"/>
      <c r="W77" s="2"/>
    </row>
    <row r="78" s="1" customFormat="true" ht="13.2" hidden="false" customHeight="false" outlineLevel="0" collapsed="false">
      <c r="N78" s="2"/>
      <c r="O78" s="2"/>
      <c r="P78" s="2"/>
      <c r="Q78" s="2"/>
      <c r="R78" s="2"/>
      <c r="S78" s="2"/>
      <c r="T78" s="2"/>
      <c r="U78" s="2"/>
      <c r="V78" s="2"/>
      <c r="W78" s="2"/>
    </row>
    <row r="79" s="1" customFormat="true" ht="13.2" hidden="false" customHeight="false" outlineLevel="0" collapsed="false">
      <c r="N79" s="2"/>
      <c r="O79" s="2"/>
      <c r="P79" s="2"/>
      <c r="Q79" s="2"/>
      <c r="R79" s="2"/>
      <c r="S79" s="2"/>
      <c r="T79" s="2"/>
      <c r="U79" s="2"/>
      <c r="V79" s="2"/>
      <c r="W79" s="2"/>
    </row>
    <row r="80" s="1" customFormat="true" ht="13.2" hidden="false" customHeight="false" outlineLevel="0" collapsed="false">
      <c r="N80" s="2"/>
      <c r="O80" s="2"/>
      <c r="P80" s="2"/>
      <c r="Q80" s="2"/>
      <c r="R80" s="2"/>
      <c r="S80" s="2"/>
      <c r="T80" s="2"/>
      <c r="U80" s="2"/>
      <c r="V80" s="2"/>
      <c r="W80" s="2"/>
    </row>
    <row r="81" s="1" customFormat="true" ht="13.2" hidden="false" customHeight="false" outlineLevel="0" collapsed="false">
      <c r="N81" s="2"/>
      <c r="O81" s="2"/>
      <c r="P81" s="2"/>
      <c r="Q81" s="2"/>
      <c r="R81" s="2"/>
      <c r="S81" s="2"/>
      <c r="T81" s="2"/>
      <c r="U81" s="2"/>
      <c r="V81" s="2"/>
      <c r="W81" s="2"/>
    </row>
    <row r="82" s="1" customFormat="true" ht="13.2" hidden="false" customHeight="false" outlineLevel="0" collapsed="false">
      <c r="N82" s="2"/>
      <c r="O82" s="2"/>
      <c r="P82" s="2"/>
      <c r="Q82" s="2"/>
      <c r="R82" s="2"/>
      <c r="S82" s="2"/>
      <c r="T82" s="2"/>
      <c r="U82" s="2"/>
      <c r="V82" s="2"/>
      <c r="W82" s="2"/>
    </row>
    <row r="83" s="1" customFormat="true" ht="13.2" hidden="false" customHeight="false" outlineLevel="0" collapsed="false">
      <c r="N83" s="2"/>
      <c r="O83" s="2"/>
      <c r="P83" s="2"/>
      <c r="Q83" s="2"/>
      <c r="R83" s="2"/>
      <c r="S83" s="2"/>
      <c r="T83" s="2"/>
      <c r="U83" s="2"/>
      <c r="V83" s="2"/>
      <c r="W83" s="2"/>
    </row>
    <row r="84" s="1" customFormat="true" ht="13.2" hidden="false" customHeight="false" outlineLevel="0" collapsed="false">
      <c r="N84" s="2"/>
      <c r="O84" s="2"/>
      <c r="P84" s="2"/>
      <c r="Q84" s="2"/>
      <c r="R84" s="2"/>
      <c r="S84" s="2"/>
      <c r="T84" s="2"/>
      <c r="U84" s="2"/>
      <c r="V84" s="2"/>
      <c r="W84" s="2"/>
    </row>
    <row r="85" s="1" customFormat="true" ht="13.2" hidden="false" customHeight="false" outlineLevel="0" collapsed="false">
      <c r="N85" s="2"/>
      <c r="O85" s="2"/>
      <c r="P85" s="2"/>
      <c r="Q85" s="2"/>
      <c r="R85" s="2"/>
      <c r="S85" s="2"/>
      <c r="T85" s="2"/>
      <c r="U85" s="2"/>
      <c r="V85" s="2"/>
      <c r="W85" s="2"/>
    </row>
    <row r="86" s="1" customFormat="true" ht="13.2" hidden="false" customHeight="false" outlineLevel="0" collapsed="false">
      <c r="N86" s="2"/>
      <c r="O86" s="2"/>
      <c r="P86" s="2"/>
      <c r="Q86" s="2"/>
      <c r="R86" s="2"/>
      <c r="S86" s="2"/>
      <c r="T86" s="2"/>
      <c r="U86" s="2"/>
      <c r="V86" s="2"/>
      <c r="W86" s="2"/>
    </row>
    <row r="87" s="1" customFormat="true" ht="13.2" hidden="false" customHeight="false" outlineLevel="0" collapsed="false">
      <c r="N87" s="2"/>
      <c r="O87" s="2"/>
      <c r="P87" s="2"/>
      <c r="Q87" s="2"/>
      <c r="R87" s="2"/>
      <c r="S87" s="2"/>
      <c r="T87" s="2"/>
      <c r="U87" s="2"/>
      <c r="V87" s="2"/>
      <c r="W87" s="2"/>
    </row>
    <row r="88" s="1" customFormat="true" ht="13.2" hidden="false" customHeight="false" outlineLevel="0" collapsed="false">
      <c r="N88" s="2"/>
      <c r="O88" s="2"/>
      <c r="P88" s="2"/>
      <c r="Q88" s="2"/>
      <c r="R88" s="2"/>
      <c r="S88" s="2"/>
      <c r="T88" s="2"/>
      <c r="U88" s="2"/>
      <c r="V88" s="2"/>
      <c r="W88" s="2"/>
    </row>
    <row r="89" s="1" customFormat="true" ht="13.2" hidden="false" customHeight="false" outlineLevel="0" collapsed="false">
      <c r="N89" s="2"/>
      <c r="O89" s="2"/>
      <c r="P89" s="2"/>
      <c r="Q89" s="2"/>
      <c r="R89" s="2"/>
      <c r="S89" s="2"/>
      <c r="T89" s="2"/>
      <c r="U89" s="2"/>
      <c r="V89" s="2"/>
      <c r="W89" s="2"/>
    </row>
    <row r="90" s="1" customFormat="true" ht="13.2" hidden="false" customHeight="false" outlineLevel="0" collapsed="false">
      <c r="N90" s="2"/>
      <c r="O90" s="2"/>
      <c r="P90" s="2"/>
      <c r="Q90" s="2"/>
      <c r="R90" s="2"/>
      <c r="S90" s="2"/>
      <c r="T90" s="2"/>
      <c r="U90" s="2"/>
      <c r="V90" s="2"/>
      <c r="W90" s="2"/>
    </row>
    <row r="91" s="1" customFormat="true" ht="13.2" hidden="false" customHeight="false" outlineLevel="0" collapsed="false">
      <c r="N91" s="2"/>
      <c r="O91" s="2"/>
      <c r="P91" s="2"/>
      <c r="Q91" s="2"/>
      <c r="R91" s="2"/>
      <c r="S91" s="2"/>
      <c r="T91" s="2"/>
      <c r="U91" s="2"/>
      <c r="V91" s="2"/>
      <c r="W91" s="2"/>
    </row>
    <row r="92" s="1" customFormat="true" ht="13.2" hidden="false" customHeight="false" outlineLevel="0" collapsed="false">
      <c r="N92" s="2"/>
      <c r="O92" s="2"/>
      <c r="P92" s="2"/>
      <c r="Q92" s="2"/>
      <c r="R92" s="2"/>
      <c r="S92" s="2"/>
      <c r="T92" s="2"/>
      <c r="U92" s="2"/>
      <c r="V92" s="2"/>
      <c r="W92" s="2"/>
    </row>
    <row r="93" s="1" customFormat="true" ht="13.2" hidden="false" customHeight="false" outlineLevel="0" collapsed="false">
      <c r="N93" s="2"/>
      <c r="O93" s="2"/>
      <c r="P93" s="2"/>
      <c r="Q93" s="2"/>
      <c r="R93" s="2"/>
      <c r="S93" s="2"/>
      <c r="T93" s="2"/>
      <c r="U93" s="2"/>
      <c r="V93" s="2"/>
      <c r="W93" s="2"/>
    </row>
    <row r="94" s="1" customFormat="true" ht="13.2" hidden="false" customHeight="false" outlineLevel="0" collapsed="false">
      <c r="N94" s="2"/>
      <c r="O94" s="2"/>
      <c r="P94" s="2"/>
      <c r="Q94" s="2"/>
      <c r="R94" s="2"/>
      <c r="S94" s="2"/>
      <c r="T94" s="2"/>
      <c r="U94" s="2"/>
      <c r="V94" s="2"/>
      <c r="W94" s="2"/>
    </row>
    <row r="95" s="1" customFormat="true" ht="13.2" hidden="false" customHeight="false" outlineLevel="0" collapsed="false">
      <c r="N95" s="2"/>
      <c r="O95" s="2"/>
      <c r="P95" s="2"/>
      <c r="Q95" s="2"/>
      <c r="R95" s="2"/>
      <c r="S95" s="2"/>
      <c r="T95" s="2"/>
      <c r="U95" s="2"/>
      <c r="V95" s="2"/>
      <c r="W95" s="2"/>
    </row>
    <row r="96" s="1" customFormat="true" ht="13.2" hidden="false" customHeight="false" outlineLevel="0" collapsed="false">
      <c r="N96" s="2"/>
      <c r="O96" s="2"/>
      <c r="P96" s="2"/>
      <c r="Q96" s="2"/>
      <c r="R96" s="2"/>
      <c r="S96" s="2"/>
      <c r="T96" s="2"/>
      <c r="U96" s="2"/>
      <c r="V96" s="2"/>
      <c r="W96" s="2"/>
    </row>
    <row r="97" s="1" customFormat="true" ht="13.2" hidden="false" customHeight="false" outlineLevel="0" collapsed="false">
      <c r="N97" s="2"/>
      <c r="O97" s="2"/>
      <c r="P97" s="2"/>
      <c r="Q97" s="2"/>
      <c r="R97" s="2"/>
      <c r="S97" s="2"/>
      <c r="T97" s="2"/>
      <c r="U97" s="2"/>
      <c r="V97" s="2"/>
      <c r="W97" s="2"/>
    </row>
    <row r="98" s="1" customFormat="true" ht="13.2" hidden="false" customHeight="false" outlineLevel="0" collapsed="false">
      <c r="N98" s="2"/>
      <c r="O98" s="2"/>
      <c r="P98" s="2"/>
      <c r="Q98" s="2"/>
      <c r="R98" s="2"/>
      <c r="S98" s="2"/>
      <c r="T98" s="2"/>
      <c r="U98" s="2"/>
      <c r="V98" s="2"/>
      <c r="W98" s="2"/>
    </row>
    <row r="99" s="1" customFormat="true" ht="13.2" hidden="false" customHeight="false" outlineLevel="0" collapsed="false">
      <c r="N99" s="2"/>
      <c r="O99" s="2"/>
      <c r="P99" s="2"/>
      <c r="Q99" s="2"/>
      <c r="R99" s="2"/>
      <c r="S99" s="2"/>
      <c r="T99" s="2"/>
      <c r="U99" s="2"/>
      <c r="V99" s="2"/>
      <c r="W99" s="2"/>
    </row>
    <row r="100" s="1" customFormat="true" ht="13.2" hidden="false" customHeight="false" outlineLevel="0" collapsed="false">
      <c r="N100" s="2"/>
      <c r="O100" s="2"/>
      <c r="P100" s="2"/>
      <c r="Q100" s="2"/>
      <c r="R100" s="2"/>
      <c r="S100" s="2"/>
      <c r="T100" s="2"/>
      <c r="U100" s="2"/>
      <c r="V100" s="2"/>
      <c r="W100" s="2"/>
    </row>
    <row r="101" s="1" customFormat="true" ht="13.2" hidden="false" customHeight="false" outlineLevel="0" collapsed="false">
      <c r="N101" s="2"/>
      <c r="O101" s="2"/>
      <c r="P101" s="2"/>
      <c r="Q101" s="2"/>
      <c r="R101" s="2"/>
      <c r="S101" s="2"/>
      <c r="T101" s="2"/>
      <c r="U101" s="2"/>
      <c r="V101" s="2"/>
      <c r="W101" s="2"/>
    </row>
    <row r="102" s="1" customFormat="true" ht="13.2" hidden="false" customHeight="false" outlineLevel="0" collapsed="false">
      <c r="N102" s="2"/>
      <c r="O102" s="2"/>
      <c r="P102" s="2"/>
      <c r="Q102" s="2"/>
      <c r="R102" s="2"/>
      <c r="S102" s="2"/>
      <c r="T102" s="2"/>
      <c r="U102" s="2"/>
      <c r="V102" s="2"/>
      <c r="W102" s="2"/>
    </row>
    <row r="103" s="1" customFormat="true" ht="13.2" hidden="false" customHeight="false" outlineLevel="0" collapsed="false">
      <c r="N103" s="2"/>
      <c r="O103" s="2"/>
      <c r="P103" s="2"/>
      <c r="Q103" s="2"/>
      <c r="R103" s="2"/>
      <c r="S103" s="2"/>
      <c r="T103" s="2"/>
      <c r="U103" s="2"/>
      <c r="V103" s="2"/>
      <c r="W103" s="2"/>
    </row>
    <row r="104" s="1" customFormat="true" ht="13.2" hidden="false" customHeight="false" outlineLevel="0" collapsed="false">
      <c r="N104" s="2"/>
      <c r="O104" s="2"/>
      <c r="P104" s="2"/>
      <c r="Q104" s="2"/>
      <c r="R104" s="2"/>
      <c r="S104" s="2"/>
      <c r="T104" s="2"/>
      <c r="U104" s="2"/>
      <c r="V104" s="2"/>
      <c r="W104" s="2"/>
    </row>
    <row r="105" s="1" customFormat="true" ht="13.2" hidden="false" customHeight="false" outlineLevel="0" collapsed="false">
      <c r="N105" s="2"/>
      <c r="O105" s="2"/>
      <c r="P105" s="2"/>
      <c r="Q105" s="2"/>
      <c r="R105" s="2"/>
      <c r="S105" s="2"/>
      <c r="T105" s="2"/>
      <c r="U105" s="2"/>
      <c r="V105" s="2"/>
      <c r="W105" s="2"/>
    </row>
    <row r="106" s="1" customFormat="true" ht="13.2" hidden="false" customHeight="false" outlineLevel="0" collapsed="false">
      <c r="N106" s="2"/>
      <c r="O106" s="2"/>
      <c r="P106" s="2"/>
      <c r="Q106" s="2"/>
      <c r="R106" s="2"/>
      <c r="S106" s="2"/>
      <c r="T106" s="2"/>
      <c r="U106" s="2"/>
      <c r="V106" s="2"/>
      <c r="W106" s="2"/>
    </row>
    <row r="107" s="1" customFormat="true" ht="13.2" hidden="false" customHeight="false" outlineLevel="0" collapsed="false">
      <c r="N107" s="2"/>
      <c r="O107" s="2"/>
      <c r="P107" s="2"/>
      <c r="Q107" s="2"/>
      <c r="R107" s="2"/>
      <c r="S107" s="2"/>
      <c r="T107" s="2"/>
      <c r="U107" s="2"/>
      <c r="V107" s="2"/>
      <c r="W107" s="2"/>
    </row>
    <row r="108" s="1" customFormat="true" ht="13.2" hidden="false" customHeight="false" outlineLevel="0" collapsed="false">
      <c r="N108" s="2"/>
      <c r="O108" s="2"/>
      <c r="P108" s="2"/>
      <c r="Q108" s="2"/>
      <c r="R108" s="2"/>
      <c r="S108" s="2"/>
      <c r="T108" s="2"/>
      <c r="U108" s="2"/>
      <c r="V108" s="2"/>
      <c r="W108" s="2"/>
    </row>
    <row r="109" s="1" customFormat="true" ht="13.2" hidden="false" customHeight="false" outlineLevel="0" collapsed="false">
      <c r="N109" s="2"/>
      <c r="O109" s="2"/>
      <c r="P109" s="2"/>
      <c r="Q109" s="2"/>
      <c r="R109" s="2"/>
      <c r="S109" s="2"/>
      <c r="T109" s="2"/>
      <c r="U109" s="2"/>
      <c r="V109" s="2"/>
      <c r="W109" s="2"/>
    </row>
    <row r="110" s="1" customFormat="true" ht="13.2" hidden="false" customHeight="false" outlineLevel="0" collapsed="false">
      <c r="N110" s="2"/>
      <c r="O110" s="2"/>
      <c r="P110" s="2"/>
      <c r="Q110" s="2"/>
      <c r="R110" s="2"/>
      <c r="S110" s="2"/>
      <c r="T110" s="2"/>
      <c r="U110" s="2"/>
      <c r="V110" s="2"/>
      <c r="W110" s="2"/>
    </row>
    <row r="111" s="1" customFormat="true" ht="13.2" hidden="false" customHeight="false" outlineLevel="0" collapsed="false">
      <c r="N111" s="2"/>
      <c r="O111" s="2"/>
      <c r="P111" s="2"/>
      <c r="Q111" s="2"/>
      <c r="R111" s="2"/>
      <c r="S111" s="2"/>
      <c r="T111" s="2"/>
      <c r="U111" s="2"/>
      <c r="V111" s="2"/>
      <c r="W111" s="2"/>
    </row>
    <row r="112" s="1" customFormat="true" ht="13.2" hidden="false" customHeight="false" outlineLevel="0" collapsed="false">
      <c r="N112" s="2"/>
      <c r="O112" s="2"/>
      <c r="P112" s="2"/>
      <c r="Q112" s="2"/>
      <c r="R112" s="2"/>
      <c r="S112" s="2"/>
      <c r="T112" s="2"/>
      <c r="U112" s="2"/>
      <c r="V112" s="2"/>
      <c r="W112" s="2"/>
    </row>
    <row r="113" s="1" customFormat="true" ht="13.2" hidden="false" customHeight="false" outlineLevel="0" collapsed="false">
      <c r="N113" s="2"/>
      <c r="O113" s="2"/>
      <c r="P113" s="2"/>
      <c r="Q113" s="2"/>
      <c r="R113" s="2"/>
      <c r="S113" s="2"/>
      <c r="T113" s="2"/>
      <c r="U113" s="2"/>
      <c r="V113" s="2"/>
      <c r="W113" s="2"/>
    </row>
  </sheetData>
  <sheetProtection sheet="true" password="8117" objects="true" scenarios="true"/>
  <mergeCells count="53">
    <mergeCell ref="B1:E1"/>
    <mergeCell ref="B2:L2"/>
    <mergeCell ref="C4:H5"/>
    <mergeCell ref="L7:L8"/>
    <mergeCell ref="C9:D11"/>
    <mergeCell ref="G13:K13"/>
    <mergeCell ref="G15:K15"/>
    <mergeCell ref="C18:E18"/>
    <mergeCell ref="C19:E19"/>
    <mergeCell ref="I19:J19"/>
    <mergeCell ref="D20:E20"/>
    <mergeCell ref="D21:E21"/>
    <mergeCell ref="D22:E22"/>
    <mergeCell ref="D23:E23"/>
    <mergeCell ref="D24:E24"/>
    <mergeCell ref="D25:E25"/>
    <mergeCell ref="D26:E26"/>
    <mergeCell ref="D27:E27"/>
    <mergeCell ref="D28:E28"/>
    <mergeCell ref="C35:D35"/>
    <mergeCell ref="C37:D37"/>
    <mergeCell ref="G37:J37"/>
    <mergeCell ref="C38:D38"/>
    <mergeCell ref="G38:J38"/>
    <mergeCell ref="H39:J39"/>
    <mergeCell ref="H40:J40"/>
    <mergeCell ref="H41:J41"/>
    <mergeCell ref="H42:J42"/>
    <mergeCell ref="H43:J43"/>
    <mergeCell ref="C46:L46"/>
    <mergeCell ref="C48:G48"/>
    <mergeCell ref="J48:L48"/>
    <mergeCell ref="C49:G49"/>
    <mergeCell ref="C50:G50"/>
    <mergeCell ref="C51:G51"/>
    <mergeCell ref="C56:I56"/>
    <mergeCell ref="C58:E58"/>
    <mergeCell ref="F58:H58"/>
    <mergeCell ref="C59:E59"/>
    <mergeCell ref="F59:H59"/>
    <mergeCell ref="C60:E60"/>
    <mergeCell ref="F60:H60"/>
    <mergeCell ref="C61:E61"/>
    <mergeCell ref="F61:H61"/>
    <mergeCell ref="C62:E62"/>
    <mergeCell ref="F62:H62"/>
    <mergeCell ref="C63:E63"/>
    <mergeCell ref="F63:H63"/>
    <mergeCell ref="C64:E64"/>
    <mergeCell ref="F64:H64"/>
    <mergeCell ref="C65:E65"/>
    <mergeCell ref="F65:H65"/>
    <mergeCell ref="F67:G67"/>
  </mergeCells>
  <conditionalFormatting sqref="I48">
    <cfRule type="cellIs" priority="2" operator="between" aboveAverage="0" equalAverage="0" bottom="0" percent="0" rank="0" text="" dxfId="0">
      <formula>1100.001</formula>
      <formula>899.999</formula>
    </cfRule>
  </conditionalFormatting>
  <conditionalFormatting sqref="I49">
    <cfRule type="cellIs" priority="3" operator="between" aboveAverage="0" equalAverage="0" bottom="0" percent="0" rank="0" text="" dxfId="1">
      <formula>200.001</formula>
      <formula>149.999</formula>
    </cfRule>
  </conditionalFormatting>
  <conditionalFormatting sqref="D15">
    <cfRule type="cellIs" priority="4" operator="between" aboveAverage="0" equalAverage="0" bottom="0" percent="0" rank="0" text="" dxfId="2">
      <formula>0</formula>
      <formula>20</formula>
    </cfRule>
  </conditionalFormatting>
  <printOptions headings="false" gridLines="false" gridLinesSet="true" horizontalCentered="true" verticalCentered="false"/>
  <pageMargins left="2.47013888888889" right="0.7875" top="0.984027777777778" bottom="0.790277777777778" header="0.511811023622047" footer="0.790277777777778"/>
  <pageSetup paperSize="9" scale="100" fitToWidth="1" fitToHeight="1" pageOrder="downThenOver" orientation="landscape" blackAndWhite="false" draft="false" cellComments="none" horizontalDpi="300" verticalDpi="300" copies="1"/>
  <headerFooter differentFirst="false" differentOddEven="false">
    <oddHeader/>
    <oddFooter>&amp;LMM Associados Ltda
Maurício Martins (31) 3293.3980 / 9302.0418
email: maumart@globo.com</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12" activeCellId="0" sqref="C12"/>
    </sheetView>
  </sheetViews>
  <sheetFormatPr defaultColWidth="9.0546875" defaultRowHeight="13.2" zeroHeight="false" outlineLevelRow="0" outlineLevelCol="0"/>
  <cols>
    <col collapsed="false" customWidth="true" hidden="false" outlineLevel="0" max="1" min="1" style="0" width="5.87"/>
    <col collapsed="false" customWidth="true" hidden="false" outlineLevel="0" max="2" min="2" style="0" width="6.87"/>
    <col collapsed="false" customWidth="true" hidden="false" outlineLevel="0" max="3" min="3" style="0" width="12.43"/>
    <col collapsed="false" customWidth="true" hidden="false" outlineLevel="0" max="4" min="4" style="0" width="6.32"/>
    <col collapsed="false" customWidth="true" hidden="false" outlineLevel="0" max="6" min="6" style="0" width="5.99"/>
    <col collapsed="false" customWidth="true" hidden="false" outlineLevel="0" max="7" min="7" style="0" width="18.87"/>
    <col collapsed="false" customWidth="true" hidden="false" outlineLevel="0" max="10" min="10" style="0" width="15.66"/>
    <col collapsed="false" customWidth="true" hidden="false" outlineLevel="0" max="11" min="11" style="0" width="5.43"/>
    <col collapsed="false" customWidth="true" hidden="false" outlineLevel="0" max="12" min="12" style="0" width="4.87"/>
    <col collapsed="false" customWidth="false" hidden="false" outlineLevel="0" max="23" min="14" style="1" width="9.1"/>
  </cols>
  <sheetData>
    <row r="1" customFormat="false" ht="17.4" hidden="false" customHeight="false" outlineLevel="0" collapsed="false">
      <c r="A1" s="121" t="s">
        <v>77</v>
      </c>
      <c r="B1" s="121"/>
      <c r="C1" s="121"/>
      <c r="D1" s="121"/>
      <c r="E1" s="121"/>
      <c r="F1" s="121"/>
      <c r="G1" s="16"/>
      <c r="H1" s="16"/>
      <c r="I1" s="16"/>
      <c r="J1" s="16"/>
      <c r="K1" s="16"/>
      <c r="L1" s="16"/>
      <c r="M1" s="17"/>
    </row>
    <row r="2" customFormat="false" ht="13.8" hidden="false" customHeight="false" outlineLevel="0" collapsed="false">
      <c r="A2" s="6"/>
      <c r="B2" s="2"/>
      <c r="C2" s="2"/>
      <c r="D2" s="2"/>
      <c r="E2" s="2"/>
      <c r="F2" s="2"/>
      <c r="G2" s="2"/>
      <c r="H2" s="2"/>
      <c r="I2" s="2"/>
      <c r="J2" s="2"/>
      <c r="K2" s="2"/>
      <c r="L2" s="2"/>
      <c r="M2" s="7"/>
    </row>
    <row r="3" customFormat="false" ht="15.6" hidden="false" customHeight="false" outlineLevel="0" collapsed="false">
      <c r="A3" s="122" t="s">
        <v>78</v>
      </c>
      <c r="B3" s="122"/>
      <c r="C3" s="122"/>
      <c r="D3" s="122"/>
      <c r="E3" s="2"/>
      <c r="F3" s="2"/>
      <c r="G3" s="2"/>
      <c r="H3" s="2"/>
      <c r="I3" s="2"/>
      <c r="J3" s="2"/>
      <c r="K3" s="2"/>
      <c r="L3" s="2"/>
      <c r="M3" s="7"/>
    </row>
    <row r="4" customFormat="false" ht="5.25" hidden="false" customHeight="true" outlineLevel="0" collapsed="false">
      <c r="A4" s="123"/>
      <c r="B4" s="123"/>
      <c r="C4" s="123"/>
      <c r="D4" s="123"/>
      <c r="E4" s="2"/>
      <c r="F4" s="2"/>
      <c r="G4" s="2"/>
      <c r="H4" s="2"/>
      <c r="I4" s="2"/>
      <c r="J4" s="2"/>
      <c r="K4" s="2"/>
      <c r="L4" s="2"/>
      <c r="M4" s="7"/>
    </row>
    <row r="5" customFormat="false" ht="13.2" hidden="false" customHeight="false" outlineLevel="0" collapsed="false">
      <c r="A5" s="124" t="s">
        <v>79</v>
      </c>
      <c r="B5" s="124"/>
      <c r="C5" s="124"/>
      <c r="D5" s="124"/>
      <c r="E5" s="2"/>
      <c r="F5" s="2"/>
      <c r="G5" s="2"/>
      <c r="H5" s="2"/>
      <c r="I5" s="2"/>
      <c r="J5" s="2"/>
      <c r="K5" s="2"/>
      <c r="L5" s="2"/>
      <c r="M5" s="7"/>
    </row>
    <row r="6" customFormat="false" ht="13.2" hidden="false" customHeight="false" outlineLevel="0" collapsed="false">
      <c r="A6" s="124" t="s">
        <v>80</v>
      </c>
      <c r="B6" s="124"/>
      <c r="C6" s="124"/>
      <c r="D6" s="124"/>
      <c r="E6" s="2"/>
      <c r="F6" s="2"/>
      <c r="G6" s="2"/>
      <c r="H6" s="2"/>
      <c r="I6" s="2"/>
      <c r="J6" s="2"/>
      <c r="K6" s="2"/>
      <c r="L6" s="2"/>
      <c r="M6" s="7"/>
    </row>
    <row r="7" customFormat="false" ht="13.2" hidden="false" customHeight="false" outlineLevel="0" collapsed="false">
      <c r="A7" s="124" t="s">
        <v>81</v>
      </c>
      <c r="B7" s="124"/>
      <c r="C7" s="124"/>
      <c r="D7" s="124"/>
      <c r="E7" s="2"/>
      <c r="F7" s="2"/>
      <c r="G7" s="2"/>
      <c r="H7" s="2"/>
      <c r="I7" s="2"/>
      <c r="J7" s="2"/>
      <c r="K7" s="2"/>
      <c r="L7" s="2"/>
      <c r="M7" s="7"/>
    </row>
    <row r="8" customFormat="false" ht="13.8" hidden="false" customHeight="false" outlineLevel="0" collapsed="false">
      <c r="A8" s="125" t="s">
        <v>82</v>
      </c>
      <c r="B8" s="125"/>
      <c r="C8" s="125"/>
      <c r="D8" s="125"/>
      <c r="E8" s="2"/>
      <c r="F8" s="2"/>
      <c r="G8" s="2"/>
      <c r="H8" s="2"/>
      <c r="I8" s="2"/>
      <c r="J8" s="2"/>
      <c r="K8" s="2"/>
      <c r="L8" s="2"/>
      <c r="M8" s="7"/>
    </row>
    <row r="9" customFormat="false" ht="13.8" hidden="false" customHeight="false" outlineLevel="0" collapsed="false">
      <c r="A9" s="6"/>
      <c r="B9" s="2"/>
      <c r="C9" s="2"/>
      <c r="D9" s="2"/>
      <c r="E9" s="2"/>
      <c r="F9" s="2"/>
      <c r="G9" s="2"/>
      <c r="H9" s="2"/>
      <c r="I9" s="2"/>
      <c r="J9" s="2"/>
      <c r="K9" s="2"/>
      <c r="L9" s="2"/>
      <c r="M9" s="7"/>
    </row>
    <row r="10" customFormat="false" ht="13.2" hidden="false" customHeight="false" outlineLevel="0" collapsed="false">
      <c r="A10" s="6"/>
      <c r="B10" s="126" t="s">
        <v>83</v>
      </c>
      <c r="C10" s="126"/>
      <c r="D10" s="2"/>
      <c r="E10" s="2"/>
      <c r="F10" s="2"/>
      <c r="G10" s="2"/>
      <c r="H10" s="2"/>
      <c r="I10" s="2"/>
      <c r="J10" s="2"/>
      <c r="K10" s="2"/>
      <c r="L10" s="2"/>
      <c r="M10" s="7"/>
    </row>
    <row r="11" customFormat="false" ht="13.2" hidden="false" customHeight="false" outlineLevel="0" collapsed="false">
      <c r="A11" s="6"/>
      <c r="B11" s="127" t="s">
        <v>84</v>
      </c>
      <c r="C11" s="128" t="n">
        <f aca="false">DadosDep!D13</f>
        <v>20</v>
      </c>
      <c r="D11" s="129"/>
      <c r="E11" s="2"/>
      <c r="F11" s="2"/>
      <c r="G11" s="2"/>
      <c r="H11" s="2"/>
      <c r="I11" s="2"/>
      <c r="J11" s="2"/>
      <c r="K11" s="2"/>
      <c r="L11" s="2"/>
      <c r="M11" s="7"/>
    </row>
    <row r="12" customFormat="false" ht="13.2" hidden="false" customHeight="false" outlineLevel="0" collapsed="false">
      <c r="A12" s="6"/>
      <c r="B12" s="127" t="s">
        <v>85</v>
      </c>
      <c r="C12" s="128" t="n">
        <f aca="false">DadosDep!D14</f>
        <v>30</v>
      </c>
      <c r="D12" s="2"/>
      <c r="E12" s="2"/>
      <c r="F12" s="2"/>
      <c r="G12" s="2"/>
      <c r="H12" s="2"/>
      <c r="I12" s="2"/>
      <c r="J12" s="2"/>
      <c r="K12" s="2"/>
      <c r="L12" s="2"/>
      <c r="M12" s="7"/>
    </row>
    <row r="13" customFormat="false" ht="13.8" hidden="false" customHeight="false" outlineLevel="0" collapsed="false">
      <c r="A13" s="6"/>
      <c r="B13" s="130" t="s">
        <v>59</v>
      </c>
      <c r="C13" s="131" t="n">
        <f aca="false">DadosDep!D15</f>
        <v>10</v>
      </c>
      <c r="D13" s="2"/>
      <c r="E13" s="2"/>
      <c r="F13" s="2"/>
      <c r="G13" s="2"/>
      <c r="H13" s="2"/>
      <c r="I13" s="2"/>
      <c r="J13" s="2"/>
      <c r="K13" s="2"/>
      <c r="L13" s="2"/>
      <c r="M13" s="7"/>
    </row>
    <row r="14" customFormat="false" ht="13.8" hidden="false" customHeight="false" outlineLevel="0" collapsed="false">
      <c r="A14" s="6"/>
      <c r="B14" s="2"/>
      <c r="C14" s="2"/>
      <c r="D14" s="2"/>
      <c r="E14" s="2"/>
      <c r="F14" s="2"/>
      <c r="G14" s="2"/>
      <c r="H14" s="2"/>
      <c r="I14" s="2"/>
      <c r="J14" s="2"/>
      <c r="K14" s="2"/>
      <c r="L14" s="2"/>
      <c r="M14" s="7"/>
    </row>
    <row r="15" customFormat="false" ht="13.2" hidden="false" customHeight="false" outlineLevel="0" collapsed="false">
      <c r="A15" s="6"/>
      <c r="B15" s="126" t="s">
        <v>86</v>
      </c>
      <c r="C15" s="126"/>
      <c r="D15" s="126"/>
      <c r="E15" s="2"/>
      <c r="F15" s="2"/>
      <c r="G15" s="2"/>
      <c r="H15" s="2"/>
      <c r="I15" s="2"/>
      <c r="J15" s="2"/>
      <c r="K15" s="2"/>
      <c r="L15" s="2"/>
      <c r="M15" s="7"/>
    </row>
    <row r="16" customFormat="false" ht="16.2" hidden="false" customHeight="false" outlineLevel="0" collapsed="false">
      <c r="A16" s="6"/>
      <c r="B16" s="132" t="s">
        <v>18</v>
      </c>
      <c r="C16" s="133" t="n">
        <f aca="false">IF(C25&gt;=(100-C13),100-C13,C25)</f>
        <v>50</v>
      </c>
      <c r="D16" s="134" t="s">
        <v>8</v>
      </c>
      <c r="E16" s="2"/>
      <c r="F16" s="2"/>
      <c r="G16" s="2"/>
      <c r="H16" s="2"/>
      <c r="I16" s="2"/>
      <c r="J16" s="2"/>
      <c r="K16" s="2"/>
      <c r="L16" s="2"/>
      <c r="M16" s="7"/>
    </row>
    <row r="17" customFormat="false" ht="13.2" hidden="false" customHeight="false" outlineLevel="0" collapsed="false">
      <c r="A17" s="6"/>
      <c r="B17" s="2"/>
      <c r="C17" s="2"/>
      <c r="D17" s="2"/>
      <c r="E17" s="2"/>
      <c r="F17" s="2"/>
      <c r="G17" s="2"/>
      <c r="H17" s="2"/>
      <c r="I17" s="2"/>
      <c r="J17" s="2"/>
      <c r="K17" s="2"/>
      <c r="L17" s="2"/>
      <c r="M17" s="7"/>
    </row>
    <row r="18" customFormat="false" ht="13.2" hidden="false" customHeight="false" outlineLevel="0" collapsed="false">
      <c r="A18" s="6"/>
      <c r="B18" s="135"/>
      <c r="C18" s="136"/>
      <c r="D18" s="2"/>
      <c r="E18" s="2"/>
      <c r="F18" s="2"/>
      <c r="G18" s="2"/>
      <c r="H18" s="2"/>
      <c r="I18" s="2"/>
      <c r="J18" s="2"/>
      <c r="K18" s="2"/>
      <c r="L18" s="2"/>
      <c r="M18" s="7"/>
    </row>
    <row r="19" customFormat="false" ht="13.2" hidden="false" customHeight="false" outlineLevel="0" collapsed="false">
      <c r="A19" s="6"/>
      <c r="B19" s="137"/>
      <c r="C19" s="138"/>
      <c r="D19" s="2"/>
      <c r="E19" s="2"/>
      <c r="F19" s="2"/>
      <c r="G19" s="2"/>
      <c r="H19" s="2"/>
      <c r="I19" s="2"/>
      <c r="J19" s="2"/>
      <c r="K19" s="2"/>
      <c r="L19" s="2"/>
      <c r="M19" s="7"/>
    </row>
    <row r="20" customFormat="false" ht="13.2" hidden="false" customHeight="false" outlineLevel="0" collapsed="false">
      <c r="A20" s="6"/>
      <c r="B20" s="137"/>
      <c r="C20" s="138"/>
      <c r="D20" s="2"/>
      <c r="E20" s="2"/>
      <c r="F20" s="2"/>
      <c r="G20" s="2"/>
      <c r="H20" s="2"/>
      <c r="I20" s="2"/>
      <c r="J20" s="2"/>
      <c r="K20" s="2"/>
      <c r="L20" s="2"/>
      <c r="M20" s="7"/>
    </row>
    <row r="21" customFormat="false" ht="13.2" hidden="false" customHeight="false" outlineLevel="0" collapsed="false">
      <c r="A21" s="6"/>
      <c r="B21" s="137"/>
      <c r="C21" s="138"/>
      <c r="D21" s="2"/>
      <c r="E21" s="2"/>
      <c r="F21" s="2"/>
      <c r="G21" s="2"/>
      <c r="H21" s="2"/>
      <c r="I21" s="2"/>
      <c r="J21" s="2"/>
      <c r="K21" s="2"/>
      <c r="L21" s="2"/>
      <c r="M21" s="7"/>
    </row>
    <row r="22" customFormat="false" ht="13.2" hidden="false" customHeight="false" outlineLevel="0" collapsed="false">
      <c r="A22" s="6"/>
      <c r="B22" s="139"/>
      <c r="C22" s="140"/>
      <c r="D22" s="2"/>
      <c r="E22" s="2"/>
      <c r="F22" s="2"/>
      <c r="G22" s="2"/>
      <c r="H22" s="2"/>
      <c r="I22" s="2"/>
      <c r="J22" s="2"/>
      <c r="K22" s="2"/>
      <c r="L22" s="2"/>
      <c r="M22" s="7"/>
    </row>
    <row r="23" customFormat="false" ht="28.5" hidden="false" customHeight="true" outlineLevel="0" collapsed="false">
      <c r="A23" s="48"/>
      <c r="B23" s="49"/>
      <c r="C23" s="49"/>
      <c r="D23" s="49"/>
      <c r="E23" s="141" t="s">
        <v>87</v>
      </c>
      <c r="F23" s="141"/>
      <c r="G23" s="142" t="n">
        <f aca="false">DadosDep!L5</f>
        <v>100</v>
      </c>
      <c r="H23" s="141" t="s">
        <v>88</v>
      </c>
      <c r="I23" s="141"/>
      <c r="J23" s="142" t="n">
        <f aca="false">G23-(G23*C16/100)</f>
        <v>50</v>
      </c>
      <c r="K23" s="49"/>
      <c r="L23" s="49"/>
      <c r="M23" s="50"/>
    </row>
    <row r="24" customFormat="false" ht="13.2" hidden="false" customHeight="false" outlineLevel="0" collapsed="false">
      <c r="A24" s="1"/>
      <c r="B24" s="1"/>
      <c r="C24" s="1"/>
      <c r="D24" s="1"/>
      <c r="E24" s="1"/>
      <c r="F24" s="1"/>
      <c r="G24" s="1"/>
      <c r="H24" s="1"/>
      <c r="I24" s="1"/>
      <c r="J24" s="1"/>
      <c r="K24" s="1"/>
      <c r="L24" s="1"/>
      <c r="M24" s="1"/>
    </row>
    <row r="25" customFormat="false" ht="13.2" hidden="false" customHeight="false" outlineLevel="0" collapsed="false">
      <c r="A25" s="1"/>
      <c r="B25" s="1"/>
      <c r="C25" s="143" t="n">
        <f aca="false">100*((1-($C$13/100))/2)*((C11/$C$12)*(C11/$C$12)+(C11/$C$12))</f>
        <v>50</v>
      </c>
      <c r="D25" s="1"/>
      <c r="E25" s="1"/>
      <c r="F25" s="1"/>
      <c r="G25" s="1"/>
      <c r="H25" s="1"/>
      <c r="I25" s="1"/>
      <c r="J25" s="1"/>
      <c r="K25" s="1"/>
      <c r="L25" s="1"/>
      <c r="M25" s="1"/>
    </row>
    <row r="26" customFormat="false" ht="13.2" hidden="false" customHeight="false" outlineLevel="0" collapsed="false">
      <c r="A26" s="1"/>
      <c r="B26" s="1"/>
      <c r="C26" s="1"/>
      <c r="D26" s="1"/>
      <c r="E26" s="1"/>
      <c r="F26" s="1"/>
      <c r="G26" s="1"/>
      <c r="H26" s="1"/>
      <c r="I26" s="1"/>
      <c r="J26" s="1"/>
      <c r="K26" s="1"/>
      <c r="L26" s="1"/>
      <c r="M26" s="1"/>
    </row>
    <row r="27" customFormat="false" ht="13.2" hidden="false" customHeight="false" outlineLevel="0" collapsed="false">
      <c r="A27" s="1"/>
      <c r="B27" s="1"/>
      <c r="D27" s="1"/>
      <c r="E27" s="1"/>
      <c r="F27" s="1"/>
      <c r="G27" s="1"/>
      <c r="H27" s="1"/>
      <c r="I27" s="1"/>
      <c r="J27" s="1"/>
      <c r="K27" s="1"/>
      <c r="L27" s="1"/>
      <c r="M27" s="1"/>
    </row>
    <row r="28" customFormat="false" ht="13.2" hidden="false" customHeight="false" outlineLevel="0" collapsed="false">
      <c r="A28" s="1"/>
      <c r="B28" s="1"/>
      <c r="C28" s="1"/>
      <c r="D28" s="1"/>
      <c r="E28" s="1"/>
      <c r="F28" s="1"/>
      <c r="G28" s="1"/>
      <c r="H28" s="1"/>
      <c r="I28" s="1"/>
      <c r="J28" s="1"/>
      <c r="K28" s="1"/>
      <c r="L28" s="1"/>
      <c r="M28" s="1"/>
    </row>
    <row r="29" customFormat="false" ht="13.2" hidden="false" customHeight="false" outlineLevel="0" collapsed="false">
      <c r="A29" s="1"/>
      <c r="B29" s="1"/>
      <c r="C29" s="1"/>
      <c r="D29" s="1"/>
      <c r="E29" s="1"/>
      <c r="F29" s="1"/>
      <c r="G29" s="1"/>
      <c r="H29" s="1"/>
      <c r="I29" s="1"/>
      <c r="J29" s="1"/>
      <c r="K29" s="1"/>
      <c r="L29" s="1"/>
      <c r="M29" s="1"/>
    </row>
    <row r="30" customFormat="false" ht="13.2" hidden="false" customHeight="false" outlineLevel="0" collapsed="false">
      <c r="A30" s="1"/>
      <c r="B30" s="1"/>
      <c r="C30" s="1"/>
      <c r="D30" s="1"/>
      <c r="E30" s="1"/>
      <c r="F30" s="1"/>
      <c r="G30" s="1"/>
      <c r="H30" s="1"/>
      <c r="I30" s="1"/>
      <c r="J30" s="1"/>
      <c r="K30" s="1"/>
      <c r="L30" s="1"/>
      <c r="M30" s="1"/>
    </row>
    <row r="31" customFormat="false" ht="13.2" hidden="false" customHeight="false" outlineLevel="0" collapsed="false">
      <c r="A31" s="1"/>
      <c r="B31" s="1"/>
      <c r="C31" s="1"/>
      <c r="D31" s="1"/>
      <c r="E31" s="1"/>
      <c r="F31" s="1"/>
      <c r="G31" s="1"/>
      <c r="H31" s="1"/>
      <c r="I31" s="1"/>
      <c r="J31" s="1"/>
      <c r="K31" s="1"/>
      <c r="L31" s="1"/>
      <c r="M31" s="1"/>
    </row>
    <row r="32" customFormat="false" ht="13.2" hidden="false" customHeight="false" outlineLevel="0" collapsed="false">
      <c r="A32" s="1"/>
      <c r="B32" s="1"/>
      <c r="C32" s="1"/>
      <c r="D32" s="1"/>
      <c r="E32" s="1"/>
      <c r="F32" s="1"/>
      <c r="G32" s="1"/>
      <c r="H32" s="1"/>
      <c r="I32" s="1"/>
      <c r="J32" s="1"/>
      <c r="K32" s="1"/>
      <c r="L32" s="1"/>
      <c r="M32" s="1"/>
    </row>
    <row r="33" s="1" customFormat="true" ht="13.2" hidden="false" customHeight="false" outlineLevel="0" collapsed="false"/>
    <row r="34" s="1" customFormat="true" ht="13.2" hidden="false" customHeight="false" outlineLevel="0" collapsed="false"/>
    <row r="35" s="1" customFormat="true" ht="13.2" hidden="false" customHeight="false" outlineLevel="0" collapsed="false"/>
    <row r="36" s="1" customFormat="true" ht="13.2" hidden="false" customHeight="false" outlineLevel="0" collapsed="false"/>
    <row r="37" s="1" customFormat="true" ht="13.2" hidden="false" customHeight="false" outlineLevel="0" collapsed="false"/>
    <row r="38" s="1" customFormat="true" ht="13.2" hidden="false" customHeight="false" outlineLevel="0" collapsed="false"/>
    <row r="39" s="1" customFormat="true" ht="13.2" hidden="false" customHeight="false" outlineLevel="0" collapsed="false"/>
    <row r="40" s="1" customFormat="true" ht="13.2" hidden="false" customHeight="false" outlineLevel="0" collapsed="false"/>
    <row r="41" s="1" customFormat="true" ht="13.2" hidden="false" customHeight="false" outlineLevel="0" collapsed="false"/>
    <row r="42" customFormat="false" ht="13.2" hidden="false" customHeight="false" outlineLevel="0" collapsed="false">
      <c r="C42" s="144"/>
    </row>
    <row r="43" customFormat="false" ht="13.2" hidden="false" customHeight="false" outlineLevel="0" collapsed="false">
      <c r="A43" s="145" t="n">
        <f aca="false">$C$12*B43/100</f>
        <v>0</v>
      </c>
      <c r="B43" s="146" t="n">
        <v>0</v>
      </c>
      <c r="C43" s="147" t="n">
        <f aca="false">100*((1-($C$13/100))/2)*((A43/$C$12)*(A43/$C$12)+(A43/$C$12))</f>
        <v>0</v>
      </c>
    </row>
    <row r="44" customFormat="false" ht="13.2" hidden="false" customHeight="false" outlineLevel="0" collapsed="false">
      <c r="A44" s="145" t="n">
        <f aca="false">$C$12*B44/100</f>
        <v>1.5</v>
      </c>
      <c r="B44" s="146" t="n">
        <v>5</v>
      </c>
      <c r="C44" s="147" t="n">
        <f aca="false">100*((1-($C$13/100))/2)*((A44/$C$12)*(A44/$C$12)+(A44/$C$12))</f>
        <v>2.3625</v>
      </c>
    </row>
    <row r="45" customFormat="false" ht="13.2" hidden="false" customHeight="false" outlineLevel="0" collapsed="false">
      <c r="A45" s="145" t="n">
        <f aca="false">$C$12*B45/100</f>
        <v>3</v>
      </c>
      <c r="B45" s="146" t="n">
        <v>10</v>
      </c>
      <c r="C45" s="147" t="n">
        <f aca="false">100*((1-($C$13/100))/2)*((A45/$C$12)*(A45/$C$12)+(A45/$C$12))</f>
        <v>4.95</v>
      </c>
    </row>
    <row r="46" customFormat="false" ht="13.2" hidden="false" customHeight="false" outlineLevel="0" collapsed="false">
      <c r="A46" s="145" t="n">
        <f aca="false">$C$12*B46/100</f>
        <v>4.5</v>
      </c>
      <c r="B46" s="146" t="n">
        <v>15</v>
      </c>
      <c r="C46" s="147" t="n">
        <f aca="false">100*((1-($C$13/100))/2)*((A46/$C$12)*(A46/$C$12)+(A46/$C$12))</f>
        <v>7.7625</v>
      </c>
    </row>
    <row r="47" customFormat="false" ht="13.2" hidden="false" customHeight="false" outlineLevel="0" collapsed="false">
      <c r="A47" s="145" t="n">
        <f aca="false">$C$12*B47/100</f>
        <v>6</v>
      </c>
      <c r="B47" s="146" t="n">
        <v>20</v>
      </c>
      <c r="C47" s="147" t="n">
        <f aca="false">100*((1-($C$13/100))/2)*((A47/$C$12)*(A47/$C$12)+(A47/$C$12))</f>
        <v>10.8</v>
      </c>
    </row>
    <row r="48" customFormat="false" ht="13.2" hidden="false" customHeight="false" outlineLevel="0" collapsed="false">
      <c r="A48" s="145" t="n">
        <f aca="false">$C$12*B48/100</f>
        <v>7.5</v>
      </c>
      <c r="B48" s="146" t="n">
        <v>25</v>
      </c>
      <c r="C48" s="147" t="n">
        <f aca="false">100*((1-($C$13/100))/2)*((A48/$C$12)*(A48/$C$12)+(A48/$C$12))</f>
        <v>14.0625</v>
      </c>
    </row>
    <row r="49" customFormat="false" ht="13.2" hidden="false" customHeight="false" outlineLevel="0" collapsed="false">
      <c r="A49" s="145" t="n">
        <f aca="false">$C$12*B49/100</f>
        <v>9</v>
      </c>
      <c r="B49" s="146" t="n">
        <v>30</v>
      </c>
      <c r="C49" s="147" t="n">
        <f aca="false">100*((1-($C$13/100))/2)*((A49/$C$12)*(A49/$C$12)+(A49/$C$12))</f>
        <v>17.55</v>
      </c>
    </row>
    <row r="50" customFormat="false" ht="13.2" hidden="false" customHeight="false" outlineLevel="0" collapsed="false">
      <c r="A50" s="145" t="n">
        <f aca="false">$C$12*B50/100</f>
        <v>10.5</v>
      </c>
      <c r="B50" s="146" t="n">
        <v>35</v>
      </c>
      <c r="C50" s="147" t="n">
        <f aca="false">100*((1-($C$13/100))/2)*((A50/$C$12)*(A50/$C$12)+(A50/$C$12))</f>
        <v>21.2625</v>
      </c>
    </row>
    <row r="51" customFormat="false" ht="13.2" hidden="false" customHeight="false" outlineLevel="0" collapsed="false">
      <c r="A51" s="145" t="n">
        <f aca="false">$C$12*B51/100</f>
        <v>12</v>
      </c>
      <c r="B51" s="146" t="n">
        <v>40</v>
      </c>
      <c r="C51" s="147" t="n">
        <f aca="false">100*((1-($C$13/100))/2)*((A51/$C$12)*(A51/$C$12)+(A51/$C$12))</f>
        <v>25.2</v>
      </c>
    </row>
    <row r="52" customFormat="false" ht="13.2" hidden="false" customHeight="false" outlineLevel="0" collapsed="false">
      <c r="A52" s="145" t="n">
        <f aca="false">$C$12*B52/100</f>
        <v>13.5</v>
      </c>
      <c r="B52" s="146" t="n">
        <v>45</v>
      </c>
      <c r="C52" s="147" t="n">
        <f aca="false">100*((1-($C$13/100))/2)*((A52/$C$12)*(A52/$C$12)+(A52/$C$12))</f>
        <v>29.3625</v>
      </c>
    </row>
    <row r="53" customFormat="false" ht="13.2" hidden="false" customHeight="false" outlineLevel="0" collapsed="false">
      <c r="A53" s="145" t="n">
        <f aca="false">$C$12*B53/100</f>
        <v>15</v>
      </c>
      <c r="B53" s="146" t="n">
        <v>50</v>
      </c>
      <c r="C53" s="147" t="n">
        <f aca="false">100*((1-($C$13/100))/2)*((A53/$C$12)*(A53/$C$12)+(A53/$C$12))</f>
        <v>33.75</v>
      </c>
    </row>
    <row r="54" customFormat="false" ht="13.2" hidden="false" customHeight="false" outlineLevel="0" collapsed="false">
      <c r="A54" s="145" t="n">
        <f aca="false">$C$12*B54/100</f>
        <v>16.5</v>
      </c>
      <c r="B54" s="146" t="n">
        <v>55</v>
      </c>
      <c r="C54" s="147" t="n">
        <f aca="false">100*((1-($C$13/100))/2)*((A54/$C$12)*(A54/$C$12)+(A54/$C$12))</f>
        <v>38.3625</v>
      </c>
    </row>
    <row r="55" customFormat="false" ht="13.2" hidden="false" customHeight="false" outlineLevel="0" collapsed="false">
      <c r="A55" s="145" t="n">
        <f aca="false">$C$12*B55/100</f>
        <v>18</v>
      </c>
      <c r="B55" s="146" t="n">
        <v>60</v>
      </c>
      <c r="C55" s="147" t="n">
        <f aca="false">100*((1-($C$13/100))/2)*((A55/$C$12)*(A55/$C$12)+(A55/$C$12))</f>
        <v>43.2</v>
      </c>
    </row>
    <row r="56" customFormat="false" ht="13.2" hidden="false" customHeight="false" outlineLevel="0" collapsed="false">
      <c r="A56" s="145" t="n">
        <f aca="false">$C$12*B56/100</f>
        <v>19.5</v>
      </c>
      <c r="B56" s="146" t="n">
        <v>65</v>
      </c>
      <c r="C56" s="147" t="n">
        <f aca="false">100*((1-($C$13/100))/2)*((A56/$C$12)*(A56/$C$12)+(A56/$C$12))</f>
        <v>48.2625</v>
      </c>
    </row>
    <row r="57" customFormat="false" ht="13.2" hidden="false" customHeight="false" outlineLevel="0" collapsed="false">
      <c r="A57" s="145" t="n">
        <f aca="false">$C$12*B57/100</f>
        <v>21</v>
      </c>
      <c r="B57" s="146" t="n">
        <v>70</v>
      </c>
      <c r="C57" s="147" t="n">
        <f aca="false">100*((1-($C$13/100))/2)*((A57/$C$12)*(A57/$C$12)+(A57/$C$12))</f>
        <v>53.55</v>
      </c>
    </row>
    <row r="58" customFormat="false" ht="13.2" hidden="false" customHeight="false" outlineLevel="0" collapsed="false">
      <c r="A58" s="145" t="n">
        <f aca="false">$C$12*B58/100</f>
        <v>22.5</v>
      </c>
      <c r="B58" s="146" t="n">
        <v>75</v>
      </c>
      <c r="C58" s="147" t="n">
        <f aca="false">100*((1-($C$13/100))/2)*((A58/$C$12)*(A58/$C$12)+(A58/$C$12))</f>
        <v>59.0625</v>
      </c>
    </row>
    <row r="59" customFormat="false" ht="13.2" hidden="false" customHeight="false" outlineLevel="0" collapsed="false">
      <c r="A59" s="145" t="n">
        <f aca="false">$C$12*B59/100</f>
        <v>24</v>
      </c>
      <c r="B59" s="146" t="n">
        <v>80</v>
      </c>
      <c r="C59" s="147" t="n">
        <f aca="false">100*((1-($C$13/100))/2)*((A59/$C$12)*(A59/$C$12)+(A59/$C$12))</f>
        <v>64.8</v>
      </c>
    </row>
    <row r="60" customFormat="false" ht="13.2" hidden="false" customHeight="false" outlineLevel="0" collapsed="false">
      <c r="A60" s="145" t="n">
        <f aca="false">$C$12*B60/100</f>
        <v>25.5</v>
      </c>
      <c r="B60" s="146" t="n">
        <v>85</v>
      </c>
      <c r="C60" s="147" t="n">
        <f aca="false">100*((1-($C$13/100))/2)*((A60/$C$12)*(A60/$C$12)+(A60/$C$12))</f>
        <v>70.7625</v>
      </c>
    </row>
    <row r="61" customFormat="false" ht="13.2" hidden="false" customHeight="false" outlineLevel="0" collapsed="false">
      <c r="A61" s="145" t="n">
        <f aca="false">$C$12*B61/100</f>
        <v>27</v>
      </c>
      <c r="B61" s="146" t="n">
        <v>90</v>
      </c>
      <c r="C61" s="147" t="n">
        <f aca="false">100*((1-($C$13/100))/2)*((A61/$C$12)*(A61/$C$12)+(A61/$C$12))</f>
        <v>76.95</v>
      </c>
    </row>
    <row r="62" customFormat="false" ht="13.2" hidden="false" customHeight="false" outlineLevel="0" collapsed="false">
      <c r="A62" s="145" t="n">
        <f aca="false">$C$12*B62/100</f>
        <v>28.5</v>
      </c>
      <c r="B62" s="146" t="n">
        <v>95</v>
      </c>
      <c r="C62" s="147" t="n">
        <f aca="false">100*((1-($C$13/100))/2)*((A62/$C$12)*(A62/$C$12)+(A62/$C$12))</f>
        <v>83.3625</v>
      </c>
    </row>
    <row r="63" customFormat="false" ht="13.2" hidden="false" customHeight="false" outlineLevel="0" collapsed="false">
      <c r="A63" s="145" t="n">
        <f aca="false">$C$12*B63/100</f>
        <v>30</v>
      </c>
      <c r="B63" s="146" t="n">
        <v>100</v>
      </c>
      <c r="C63" s="147" t="n">
        <f aca="false">100*((1-($C$13/100))/2)*((A63/$C$12)*(A63/$C$12)+(A63/$C$12))</f>
        <v>90</v>
      </c>
    </row>
  </sheetData>
  <sheetProtection sheet="true" password="8117" objects="true" scenarios="true"/>
  <mergeCells count="11">
    <mergeCell ref="A1:F1"/>
    <mergeCell ref="A3:D3"/>
    <mergeCell ref="A4:D4"/>
    <mergeCell ref="A5:D5"/>
    <mergeCell ref="A6:D6"/>
    <mergeCell ref="A7:D7"/>
    <mergeCell ref="A8:D8"/>
    <mergeCell ref="B10:C10"/>
    <mergeCell ref="B15:D15"/>
    <mergeCell ref="E23:F23"/>
    <mergeCell ref="H23:I23"/>
  </mergeCells>
  <printOptions headings="false" gridLines="false" gridLinesSet="true" horizontalCentered="true" verticalCentered="false"/>
  <pageMargins left="1.22013888888889" right="0.7875" top="1.65347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2" activeCellId="0" sqref="B2:C2"/>
    </sheetView>
  </sheetViews>
  <sheetFormatPr defaultColWidth="9.1015625" defaultRowHeight="13.2" zeroHeight="false" outlineLevelRow="0" outlineLevelCol="0"/>
  <cols>
    <col collapsed="false" customWidth="true" hidden="false" outlineLevel="0" max="1" min="1" style="1" width="1.66"/>
    <col collapsed="false" customWidth="true" hidden="false" outlineLevel="0" max="2" min="2" style="1" width="19.55"/>
    <col collapsed="false" customWidth="true" hidden="false" outlineLevel="0" max="3" min="3" style="1" width="11.55"/>
    <col collapsed="false" customWidth="true" hidden="false" outlineLevel="0" max="4" min="4" style="1" width="4.99"/>
    <col collapsed="false" customWidth="false" hidden="false" outlineLevel="0" max="6" min="5" style="1" width="9.1"/>
    <col collapsed="false" customWidth="true" hidden="false" outlineLevel="0" max="7" min="7" style="1" width="12.1"/>
    <col collapsed="false" customWidth="true" hidden="false" outlineLevel="0" max="8" min="8" style="1" width="15.87"/>
    <col collapsed="false" customWidth="true" hidden="false" outlineLevel="0" max="12" min="9" style="1" width="7.55"/>
    <col collapsed="false" customWidth="true" hidden="false" outlineLevel="0" max="13" min="13" style="1" width="4.43"/>
    <col collapsed="false" customWidth="false" hidden="false" outlineLevel="0" max="16" min="14" style="1" width="9.1"/>
    <col collapsed="false" customWidth="true" hidden="false" outlineLevel="0" max="17" min="17" style="1" width="10.66"/>
    <col collapsed="false" customWidth="false" hidden="false" outlineLevel="0" max="257" min="18" style="1" width="9.1"/>
  </cols>
  <sheetData>
    <row r="1" customFormat="false" ht="5.25" hidden="false" customHeight="true" outlineLevel="0" collapsed="false">
      <c r="A1" s="15"/>
      <c r="B1" s="16"/>
      <c r="C1" s="16"/>
      <c r="D1" s="16"/>
      <c r="E1" s="16"/>
      <c r="F1" s="16"/>
      <c r="G1" s="16"/>
      <c r="H1" s="16"/>
      <c r="I1" s="16"/>
      <c r="J1" s="16"/>
      <c r="K1" s="16"/>
      <c r="L1" s="16"/>
      <c r="M1" s="17"/>
    </row>
    <row r="2" customFormat="false" ht="17.4" hidden="false" customHeight="false" outlineLevel="0" collapsed="false">
      <c r="A2" s="6"/>
      <c r="B2" s="11" t="s">
        <v>89</v>
      </c>
      <c r="C2" s="11"/>
      <c r="D2" s="2"/>
      <c r="E2" s="2"/>
      <c r="F2" s="2"/>
      <c r="G2" s="2"/>
      <c r="H2" s="2"/>
      <c r="I2" s="2"/>
      <c r="J2" s="2"/>
      <c r="K2" s="2"/>
      <c r="L2" s="2"/>
      <c r="M2" s="7"/>
    </row>
    <row r="3" customFormat="false" ht="15" hidden="false" customHeight="true" outlineLevel="0" collapsed="false">
      <c r="A3" s="6"/>
      <c r="B3" s="148"/>
      <c r="C3" s="2"/>
      <c r="D3" s="2"/>
      <c r="E3" s="2"/>
      <c r="F3" s="2"/>
      <c r="G3" s="2"/>
      <c r="H3" s="2"/>
      <c r="I3" s="2"/>
      <c r="J3" s="2"/>
      <c r="K3" s="2"/>
      <c r="L3" s="2"/>
      <c r="M3" s="7"/>
    </row>
    <row r="4" customFormat="false" ht="9.75" hidden="false" customHeight="true" outlineLevel="0" collapsed="false">
      <c r="A4" s="6"/>
      <c r="B4" s="148"/>
      <c r="C4" s="2"/>
      <c r="D4" s="2"/>
      <c r="E4" s="2"/>
      <c r="F4" s="2"/>
      <c r="G4" s="2"/>
      <c r="H4" s="2"/>
      <c r="I4" s="2"/>
      <c r="J4" s="2"/>
      <c r="K4" s="2"/>
      <c r="L4" s="2"/>
      <c r="M4" s="7"/>
    </row>
    <row r="5" customFormat="false" ht="15" hidden="false" customHeight="true" outlineLevel="0" collapsed="false">
      <c r="A5" s="6"/>
      <c r="B5" s="70"/>
      <c r="C5" s="2"/>
      <c r="D5" s="2"/>
      <c r="E5" s="2"/>
      <c r="F5" s="2"/>
      <c r="G5" s="2"/>
      <c r="H5" s="2"/>
      <c r="I5" s="2"/>
      <c r="J5" s="2"/>
      <c r="K5" s="2"/>
      <c r="L5" s="2"/>
      <c r="M5" s="7"/>
    </row>
    <row r="6" customFormat="false" ht="15" hidden="false" customHeight="true" outlineLevel="0" collapsed="false">
      <c r="A6" s="6"/>
      <c r="B6" s="149" t="s">
        <v>90</v>
      </c>
      <c r="C6" s="149"/>
      <c r="D6" s="2"/>
      <c r="E6" s="2"/>
      <c r="F6" s="2"/>
      <c r="G6" s="2"/>
      <c r="H6" s="2"/>
      <c r="I6" s="2"/>
      <c r="J6" s="2"/>
      <c r="K6" s="2"/>
      <c r="L6" s="2"/>
      <c r="M6" s="7"/>
    </row>
    <row r="7" customFormat="false" ht="15" hidden="false" customHeight="true" outlineLevel="0" collapsed="false">
      <c r="A7" s="6"/>
      <c r="B7" s="150" t="s">
        <v>91</v>
      </c>
      <c r="C7" s="151" t="n">
        <f aca="false">1-(1.347961431/(1+0.347961431*EXP(3.579761431*C66*(DadosDep!D13/DadosDep!D14))))</f>
        <v>0.85366087319555</v>
      </c>
      <c r="D7" s="151"/>
      <c r="E7" s="2"/>
      <c r="F7" s="2"/>
      <c r="G7" s="2"/>
      <c r="H7" s="2"/>
      <c r="I7" s="2"/>
      <c r="J7" s="2"/>
      <c r="K7" s="2"/>
      <c r="L7" s="2"/>
      <c r="M7" s="7"/>
    </row>
    <row r="8" customFormat="false" ht="6.75" hidden="false" customHeight="true" outlineLevel="0" collapsed="false">
      <c r="A8" s="6"/>
      <c r="B8" s="152"/>
      <c r="C8" s="153"/>
      <c r="D8" s="2"/>
      <c r="E8" s="2"/>
      <c r="F8" s="2"/>
      <c r="G8" s="2"/>
      <c r="H8" s="2"/>
      <c r="I8" s="2"/>
      <c r="J8" s="2"/>
      <c r="K8" s="2"/>
      <c r="L8" s="2"/>
      <c r="M8" s="7"/>
    </row>
    <row r="9" customFormat="false" ht="15" hidden="false" customHeight="true" outlineLevel="0" collapsed="false">
      <c r="A9" s="6"/>
      <c r="B9" s="154" t="s">
        <v>92</v>
      </c>
      <c r="C9" s="154"/>
      <c r="D9" s="2"/>
      <c r="E9" s="2"/>
      <c r="F9" s="2"/>
      <c r="G9" s="2"/>
      <c r="H9" s="2"/>
      <c r="I9" s="2"/>
      <c r="J9" s="2"/>
      <c r="K9" s="2"/>
      <c r="L9" s="2"/>
      <c r="M9" s="7"/>
    </row>
    <row r="10" customFormat="false" ht="15" hidden="false" customHeight="true" outlineLevel="0" collapsed="false">
      <c r="A10" s="6"/>
      <c r="B10" s="85" t="s">
        <v>93</v>
      </c>
      <c r="C10" s="155" t="str">
        <f aca="false">VLOOKUP(D10,C30:D34,2,1)</f>
        <v>Normal</v>
      </c>
      <c r="D10" s="156" t="n">
        <f aca="false">DadosDep!G37</f>
        <v>10</v>
      </c>
      <c r="E10" s="2"/>
      <c r="F10" s="2"/>
      <c r="G10" s="2"/>
      <c r="H10" s="2"/>
      <c r="I10" s="2"/>
      <c r="J10" s="2"/>
      <c r="K10" s="2"/>
      <c r="L10" s="2"/>
      <c r="M10" s="7"/>
    </row>
    <row r="11" customFormat="false" ht="15" hidden="false" customHeight="true" outlineLevel="0" collapsed="false">
      <c r="A11" s="6"/>
      <c r="B11" s="85" t="s">
        <v>43</v>
      </c>
      <c r="C11" s="155" t="str">
        <f aca="false">VLOOKUP(D11,G30:H34,2,1)</f>
        <v>Pesado </v>
      </c>
      <c r="D11" s="156" t="n">
        <f aca="false">DadosDep!C37</f>
        <v>15</v>
      </c>
      <c r="E11" s="2"/>
      <c r="F11" s="2"/>
      <c r="G11" s="2"/>
      <c r="H11" s="2"/>
      <c r="I11" s="2"/>
      <c r="J11" s="2"/>
      <c r="K11" s="2"/>
      <c r="L11" s="2"/>
      <c r="M11" s="7"/>
    </row>
    <row r="12" customFormat="false" ht="15" hidden="false" customHeight="true" outlineLevel="0" collapsed="false">
      <c r="A12" s="6"/>
      <c r="B12" s="95" t="s">
        <v>94</v>
      </c>
      <c r="C12" s="116" t="n">
        <f aca="false">DadosDep!D13</f>
        <v>20</v>
      </c>
      <c r="D12" s="116"/>
      <c r="E12" s="2"/>
      <c r="F12" s="2"/>
      <c r="G12" s="2"/>
      <c r="H12" s="2"/>
      <c r="I12" s="2"/>
      <c r="J12" s="2"/>
      <c r="K12" s="2"/>
      <c r="L12" s="2"/>
      <c r="M12" s="7"/>
    </row>
    <row r="13" customFormat="false" ht="15" hidden="false" customHeight="true" outlineLevel="0" collapsed="false">
      <c r="A13" s="6"/>
      <c r="B13" s="85" t="s">
        <v>95</v>
      </c>
      <c r="C13" s="116" t="n">
        <f aca="false">DadosDep!D14</f>
        <v>30</v>
      </c>
      <c r="D13" s="116"/>
      <c r="E13" s="2"/>
      <c r="F13" s="2"/>
      <c r="G13" s="2"/>
      <c r="H13" s="2"/>
      <c r="I13" s="2"/>
      <c r="J13" s="2"/>
      <c r="K13" s="2"/>
      <c r="L13" s="2"/>
      <c r="M13" s="7"/>
    </row>
    <row r="14" customFormat="false" ht="15" hidden="false" customHeight="true" outlineLevel="0" collapsed="false">
      <c r="A14" s="6"/>
      <c r="B14" s="157" t="s">
        <v>96</v>
      </c>
      <c r="C14" s="157"/>
      <c r="D14" s="2"/>
      <c r="E14" s="2"/>
      <c r="F14" s="2"/>
      <c r="G14" s="2"/>
      <c r="H14" s="2"/>
      <c r="I14" s="2"/>
      <c r="J14" s="2"/>
      <c r="K14" s="2"/>
      <c r="L14" s="2"/>
      <c r="M14" s="7"/>
    </row>
    <row r="15" customFormat="false" ht="15" hidden="false" customHeight="true" outlineLevel="0" collapsed="false">
      <c r="A15" s="6"/>
      <c r="B15" s="2"/>
      <c r="C15" s="2"/>
      <c r="D15" s="2"/>
      <c r="E15" s="2"/>
      <c r="F15" s="2"/>
      <c r="G15" s="2"/>
      <c r="H15" s="2"/>
      <c r="I15" s="2"/>
      <c r="J15" s="2"/>
      <c r="K15" s="2"/>
      <c r="L15" s="2"/>
      <c r="M15" s="7"/>
    </row>
    <row r="16" customFormat="false" ht="15" hidden="false" customHeight="true" outlineLevel="0" collapsed="false">
      <c r="A16" s="6"/>
      <c r="B16" s="158" t="s">
        <v>3</v>
      </c>
      <c r="C16" s="116" t="n">
        <f aca="false">DadosDep!L5</f>
        <v>100</v>
      </c>
      <c r="D16" s="116"/>
      <c r="E16" s="2"/>
      <c r="F16" s="2"/>
      <c r="G16" s="2"/>
      <c r="H16" s="2"/>
      <c r="I16" s="2"/>
      <c r="J16" s="2"/>
      <c r="K16" s="2"/>
      <c r="L16" s="2"/>
      <c r="M16" s="7"/>
    </row>
    <row r="17" customFormat="false" ht="15" hidden="false" customHeight="true" outlineLevel="0" collapsed="false">
      <c r="A17" s="6"/>
      <c r="B17" s="158" t="s">
        <v>4</v>
      </c>
      <c r="C17" s="116" t="n">
        <f aca="false">DadosDep!L35</f>
        <v>14.633912680445</v>
      </c>
      <c r="D17" s="116"/>
      <c r="E17" s="2"/>
      <c r="F17" s="2"/>
      <c r="G17" s="2"/>
      <c r="H17" s="2"/>
      <c r="I17" s="2"/>
      <c r="J17" s="2"/>
      <c r="K17" s="2"/>
      <c r="L17" s="2"/>
      <c r="M17" s="7"/>
    </row>
    <row r="18" customFormat="false" ht="15" hidden="false" customHeight="true" outlineLevel="0" collapsed="false">
      <c r="A18" s="6"/>
      <c r="B18" s="2"/>
      <c r="C18" s="2"/>
      <c r="D18" s="2"/>
      <c r="E18" s="2"/>
      <c r="F18" s="2"/>
      <c r="G18" s="2"/>
      <c r="H18" s="2"/>
      <c r="I18" s="2"/>
      <c r="J18" s="2"/>
      <c r="K18" s="2"/>
      <c r="L18" s="2"/>
      <c r="M18" s="7"/>
    </row>
    <row r="19" customFormat="false" ht="15" hidden="false" customHeight="true" outlineLevel="0" collapsed="false">
      <c r="A19" s="6"/>
      <c r="B19" s="159"/>
      <c r="C19" s="5"/>
      <c r="D19" s="2"/>
      <c r="E19" s="2"/>
      <c r="F19" s="2"/>
      <c r="G19" s="2"/>
      <c r="H19" s="2"/>
      <c r="I19" s="2"/>
      <c r="J19" s="2"/>
      <c r="K19" s="2"/>
      <c r="L19" s="2"/>
      <c r="M19" s="7"/>
    </row>
    <row r="20" customFormat="false" ht="15" hidden="false" customHeight="true" outlineLevel="0" collapsed="false">
      <c r="A20" s="6"/>
      <c r="B20" s="160"/>
      <c r="C20" s="2"/>
      <c r="D20" s="2"/>
      <c r="E20" s="2"/>
      <c r="F20" s="2"/>
      <c r="G20" s="2"/>
      <c r="H20" s="2"/>
      <c r="I20" s="2"/>
      <c r="J20" s="2"/>
      <c r="K20" s="2"/>
      <c r="L20" s="2"/>
      <c r="M20" s="7"/>
    </row>
    <row r="21" customFormat="false" ht="15" hidden="false" customHeight="true" outlineLevel="0" collapsed="false">
      <c r="A21" s="6"/>
      <c r="B21" s="160"/>
      <c r="C21" s="2"/>
      <c r="D21" s="2"/>
      <c r="E21" s="2"/>
      <c r="F21" s="2"/>
      <c r="G21" s="2"/>
      <c r="H21" s="2"/>
      <c r="I21" s="2"/>
      <c r="J21" s="2"/>
      <c r="K21" s="2"/>
      <c r="L21" s="2"/>
      <c r="M21" s="7"/>
    </row>
    <row r="22" customFormat="false" ht="15" hidden="false" customHeight="true" outlineLevel="0" collapsed="false">
      <c r="A22" s="6"/>
      <c r="B22" s="161"/>
      <c r="C22" s="2"/>
      <c r="D22" s="2"/>
      <c r="E22" s="2"/>
      <c r="F22" s="2"/>
      <c r="G22" s="2"/>
      <c r="H22" s="2"/>
      <c r="I22" s="2"/>
      <c r="J22" s="2"/>
      <c r="K22" s="2"/>
      <c r="L22" s="2"/>
      <c r="M22" s="7"/>
    </row>
    <row r="23" customFormat="false" ht="15" hidden="false" customHeight="true" outlineLevel="0" collapsed="false">
      <c r="A23" s="6"/>
      <c r="B23" s="2"/>
      <c r="C23" s="2"/>
      <c r="D23" s="2"/>
      <c r="E23" s="2"/>
      <c r="F23" s="2"/>
      <c r="G23" s="2"/>
      <c r="H23" s="2"/>
      <c r="I23" s="2"/>
      <c r="J23" s="2"/>
      <c r="K23" s="2"/>
      <c r="L23" s="2"/>
      <c r="M23" s="7"/>
    </row>
    <row r="24" customFormat="false" ht="7.5" hidden="false" customHeight="true" outlineLevel="0" collapsed="false">
      <c r="A24" s="6"/>
      <c r="B24" s="2"/>
      <c r="C24" s="2"/>
      <c r="D24" s="2"/>
      <c r="E24" s="2"/>
      <c r="F24" s="2"/>
      <c r="G24" s="2"/>
      <c r="H24" s="2"/>
      <c r="I24" s="2"/>
      <c r="J24" s="2"/>
      <c r="K24" s="2"/>
      <c r="L24" s="2"/>
      <c r="M24" s="7"/>
    </row>
    <row r="25" customFormat="false" ht="15" hidden="false" customHeight="true" outlineLevel="0" collapsed="false">
      <c r="A25" s="48"/>
      <c r="B25" s="49"/>
      <c r="C25" s="49"/>
      <c r="D25" s="49"/>
      <c r="E25" s="49"/>
      <c r="F25" s="141" t="s">
        <v>87</v>
      </c>
      <c r="G25" s="141"/>
      <c r="H25" s="162" t="n">
        <f aca="false">DadosDep!L5</f>
        <v>100</v>
      </c>
      <c r="I25" s="49"/>
      <c r="J25" s="163" t="s">
        <v>97</v>
      </c>
      <c r="K25" s="164" t="n">
        <f aca="false">DadosDep!L35</f>
        <v>14.633912680445</v>
      </c>
      <c r="L25" s="164"/>
      <c r="M25" s="50"/>
    </row>
    <row r="26" customFormat="false" ht="15" hidden="false" customHeight="true" outlineLevel="0" collapsed="false">
      <c r="A26" s="165" t="s">
        <v>98</v>
      </c>
      <c r="B26" s="165"/>
      <c r="C26" s="165"/>
      <c r="D26" s="165"/>
      <c r="E26" s="165"/>
      <c r="F26" s="165"/>
      <c r="G26" s="165"/>
      <c r="H26" s="165"/>
      <c r="I26" s="165"/>
      <c r="J26" s="165"/>
      <c r="K26" s="165"/>
      <c r="L26" s="165"/>
      <c r="M26" s="165"/>
    </row>
    <row r="27" s="2" customFormat="true" ht="261" hidden="false" customHeight="true" outlineLevel="0" collapsed="false"/>
    <row r="28" customFormat="false" ht="15" hidden="false" customHeight="true" outlineLevel="0" collapsed="false">
      <c r="A28" s="15"/>
      <c r="B28" s="16"/>
      <c r="C28" s="16"/>
      <c r="D28" s="16"/>
      <c r="E28" s="16"/>
      <c r="F28" s="16"/>
      <c r="G28" s="16"/>
      <c r="H28" s="16"/>
      <c r="I28" s="16"/>
      <c r="J28" s="16"/>
      <c r="K28" s="16"/>
      <c r="L28" s="16"/>
      <c r="M28" s="17"/>
    </row>
    <row r="29" customFormat="false" ht="15" hidden="false" customHeight="true" outlineLevel="0" collapsed="false">
      <c r="A29" s="6"/>
      <c r="B29" s="166" t="s">
        <v>99</v>
      </c>
      <c r="C29" s="166"/>
      <c r="D29" s="2"/>
      <c r="E29" s="2"/>
      <c r="F29" s="166" t="s">
        <v>43</v>
      </c>
      <c r="G29" s="166"/>
      <c r="H29" s="2"/>
      <c r="I29" s="2"/>
      <c r="J29" s="2"/>
      <c r="K29" s="2"/>
      <c r="L29" s="2"/>
      <c r="M29" s="7"/>
    </row>
    <row r="30" customFormat="false" ht="15" hidden="false" customHeight="true" outlineLevel="0" collapsed="false">
      <c r="A30" s="6"/>
      <c r="B30" s="86" t="s">
        <v>46</v>
      </c>
      <c r="C30" s="86" t="n">
        <v>0</v>
      </c>
      <c r="D30" s="167" t="s">
        <v>46</v>
      </c>
      <c r="E30" s="2"/>
      <c r="F30" s="86" t="s">
        <v>45</v>
      </c>
      <c r="G30" s="86" t="n">
        <v>0</v>
      </c>
      <c r="H30" s="167" t="s">
        <v>45</v>
      </c>
      <c r="I30" s="2"/>
      <c r="J30" s="2"/>
      <c r="K30" s="2"/>
      <c r="L30" s="2"/>
      <c r="M30" s="7"/>
    </row>
    <row r="31" customFormat="false" ht="15" hidden="false" customHeight="true" outlineLevel="0" collapsed="false">
      <c r="A31" s="6"/>
      <c r="B31" s="86" t="s">
        <v>48</v>
      </c>
      <c r="C31" s="86" t="n">
        <v>5</v>
      </c>
      <c r="D31" s="167" t="s">
        <v>48</v>
      </c>
      <c r="E31" s="2"/>
      <c r="F31" s="86" t="s">
        <v>47</v>
      </c>
      <c r="G31" s="86" t="n">
        <v>5</v>
      </c>
      <c r="H31" s="167" t="s">
        <v>47</v>
      </c>
      <c r="I31" s="2"/>
      <c r="J31" s="2"/>
      <c r="K31" s="2"/>
      <c r="L31" s="2"/>
      <c r="M31" s="7"/>
    </row>
    <row r="32" customFormat="false" ht="15" hidden="false" customHeight="true" outlineLevel="0" collapsed="false">
      <c r="A32" s="6"/>
      <c r="B32" s="86" t="s">
        <v>49</v>
      </c>
      <c r="C32" s="86" t="n">
        <v>10</v>
      </c>
      <c r="D32" s="167" t="s">
        <v>49</v>
      </c>
      <c r="E32" s="2"/>
      <c r="F32" s="86" t="s">
        <v>49</v>
      </c>
      <c r="G32" s="86" t="n">
        <v>10</v>
      </c>
      <c r="H32" s="167" t="s">
        <v>49</v>
      </c>
      <c r="I32" s="2"/>
      <c r="J32" s="2"/>
      <c r="K32" s="2"/>
      <c r="L32" s="2"/>
      <c r="M32" s="7"/>
    </row>
    <row r="33" customFormat="false" ht="15" hidden="false" customHeight="true" outlineLevel="0" collapsed="false">
      <c r="A33" s="6"/>
      <c r="B33" s="86" t="s">
        <v>51</v>
      </c>
      <c r="C33" s="86" t="n">
        <v>15</v>
      </c>
      <c r="D33" s="167" t="s">
        <v>51</v>
      </c>
      <c r="E33" s="2"/>
      <c r="F33" s="86" t="s">
        <v>50</v>
      </c>
      <c r="G33" s="86" t="n">
        <v>15</v>
      </c>
      <c r="H33" s="167" t="s">
        <v>50</v>
      </c>
      <c r="I33" s="2"/>
      <c r="J33" s="2"/>
      <c r="K33" s="2"/>
      <c r="L33" s="2"/>
      <c r="M33" s="7"/>
    </row>
    <row r="34" customFormat="false" ht="15" hidden="false" customHeight="true" outlineLevel="0" collapsed="false">
      <c r="A34" s="6"/>
      <c r="B34" s="86" t="s">
        <v>53</v>
      </c>
      <c r="C34" s="86" t="n">
        <v>20</v>
      </c>
      <c r="D34" s="167" t="s">
        <v>53</v>
      </c>
      <c r="E34" s="2"/>
      <c r="F34" s="86" t="s">
        <v>52</v>
      </c>
      <c r="G34" s="86" t="n">
        <v>20</v>
      </c>
      <c r="H34" s="167" t="s">
        <v>52</v>
      </c>
      <c r="I34" s="2"/>
      <c r="J34" s="2"/>
      <c r="K34" s="2"/>
      <c r="L34" s="2"/>
      <c r="M34" s="7"/>
    </row>
    <row r="35" customFormat="false" ht="15" hidden="false" customHeight="true" outlineLevel="0" collapsed="false">
      <c r="A35" s="6"/>
      <c r="B35" s="152"/>
      <c r="C35" s="153"/>
      <c r="D35" s="2"/>
      <c r="E35" s="2"/>
      <c r="F35" s="2"/>
      <c r="G35" s="2"/>
      <c r="H35" s="2"/>
      <c r="I35" s="2"/>
      <c r="J35" s="2"/>
      <c r="K35" s="2"/>
      <c r="L35" s="2"/>
      <c r="M35" s="7"/>
    </row>
    <row r="36" customFormat="false" ht="15" hidden="false" customHeight="true" outlineLevel="0" collapsed="false">
      <c r="A36" s="6"/>
      <c r="B36" s="152"/>
      <c r="C36" s="153"/>
      <c r="D36" s="2"/>
      <c r="E36" s="2"/>
      <c r="F36" s="2"/>
      <c r="G36" s="2"/>
      <c r="H36" s="2"/>
      <c r="I36" s="2"/>
      <c r="J36" s="2"/>
      <c r="K36" s="2"/>
      <c r="L36" s="2"/>
      <c r="M36" s="7"/>
    </row>
    <row r="37" customFormat="false" ht="15" hidden="false" customHeight="true" outlineLevel="0" collapsed="false">
      <c r="A37" s="6"/>
      <c r="B37" s="152"/>
      <c r="C37" s="153"/>
      <c r="D37" s="2"/>
      <c r="E37" s="2"/>
      <c r="F37" s="2"/>
      <c r="G37" s="2"/>
      <c r="H37" s="2"/>
      <c r="I37" s="2"/>
      <c r="J37" s="2"/>
      <c r="K37" s="2"/>
      <c r="L37" s="2"/>
      <c r="M37" s="7"/>
    </row>
    <row r="38" customFormat="false" ht="15" hidden="false" customHeight="true" outlineLevel="0" collapsed="false">
      <c r="A38" s="6"/>
      <c r="B38" s="152"/>
      <c r="C38" s="153"/>
      <c r="D38" s="2"/>
      <c r="E38" s="2"/>
      <c r="F38" s="2"/>
      <c r="G38" s="2"/>
      <c r="H38" s="2"/>
      <c r="I38" s="2"/>
      <c r="J38" s="2"/>
      <c r="K38" s="2"/>
      <c r="L38" s="2"/>
      <c r="M38" s="7"/>
    </row>
    <row r="39" customFormat="false" ht="15" hidden="false" customHeight="true" outlineLevel="0" collapsed="false">
      <c r="A39" s="6"/>
      <c r="B39" s="152"/>
      <c r="C39" s="153"/>
      <c r="D39" s="2"/>
      <c r="E39" s="2"/>
      <c r="F39" s="2"/>
      <c r="G39" s="2"/>
      <c r="H39" s="2"/>
      <c r="I39" s="2"/>
      <c r="J39" s="2"/>
      <c r="K39" s="2"/>
      <c r="L39" s="2"/>
      <c r="M39" s="7"/>
    </row>
    <row r="40" customFormat="false" ht="15" hidden="false" customHeight="true" outlineLevel="0" collapsed="false">
      <c r="A40" s="6"/>
      <c r="B40" s="70"/>
      <c r="C40" s="2"/>
      <c r="D40" s="2"/>
      <c r="E40" s="2"/>
      <c r="F40" s="77" t="s">
        <v>100</v>
      </c>
      <c r="G40" s="168" t="n">
        <v>1.347961431</v>
      </c>
      <c r="H40" s="168"/>
      <c r="I40" s="2"/>
      <c r="J40" s="2"/>
      <c r="K40" s="2"/>
      <c r="L40" s="2"/>
      <c r="M40" s="7"/>
    </row>
    <row r="41" customFormat="false" ht="15" hidden="false" customHeight="true" outlineLevel="0" collapsed="false">
      <c r="A41" s="6"/>
      <c r="B41" s="2"/>
      <c r="C41" s="2"/>
      <c r="D41" s="2"/>
      <c r="E41" s="2"/>
      <c r="F41" s="77" t="s">
        <v>101</v>
      </c>
      <c r="G41" s="168" t="s">
        <v>102</v>
      </c>
      <c r="H41" s="168"/>
      <c r="I41" s="2"/>
      <c r="J41" s="2"/>
      <c r="K41" s="2"/>
      <c r="L41" s="2"/>
      <c r="M41" s="7"/>
    </row>
    <row r="42" customFormat="false" ht="15" hidden="false" customHeight="true" outlineLevel="0" collapsed="false">
      <c r="A42" s="6"/>
      <c r="B42" s="2"/>
      <c r="C42" s="2"/>
      <c r="D42" s="2"/>
      <c r="E42" s="2"/>
      <c r="F42" s="77" t="s">
        <v>103</v>
      </c>
      <c r="G42" s="169" t="n">
        <f aca="false">C60</f>
        <v>3.579761431</v>
      </c>
      <c r="H42" s="169"/>
      <c r="I42" s="2"/>
      <c r="J42" s="2"/>
      <c r="K42" s="2"/>
      <c r="L42" s="2"/>
      <c r="M42" s="7"/>
    </row>
    <row r="43" customFormat="false" ht="15.75" hidden="false" customHeight="true" outlineLevel="0" collapsed="false">
      <c r="A43" s="6"/>
      <c r="B43" s="2"/>
      <c r="C43" s="2"/>
      <c r="D43" s="2"/>
      <c r="E43" s="2"/>
      <c r="F43" s="77" t="s">
        <v>104</v>
      </c>
      <c r="G43" s="168" t="n">
        <v>2.7182</v>
      </c>
      <c r="H43" s="168"/>
      <c r="I43" s="2"/>
      <c r="J43" s="2"/>
      <c r="K43" s="2"/>
      <c r="L43" s="2"/>
      <c r="M43" s="7"/>
    </row>
    <row r="44" customFormat="false" ht="13.2" hidden="false" customHeight="false" outlineLevel="0" collapsed="false">
      <c r="A44" s="6"/>
      <c r="B44" s="2"/>
      <c r="C44" s="2"/>
      <c r="D44" s="2"/>
      <c r="E44" s="2"/>
      <c r="F44" s="77" t="s">
        <v>84</v>
      </c>
      <c r="G44" s="170" t="s">
        <v>105</v>
      </c>
      <c r="H44" s="170"/>
      <c r="I44" s="170"/>
      <c r="J44" s="168"/>
      <c r="K44" s="168"/>
      <c r="L44" s="168"/>
      <c r="M44" s="7"/>
    </row>
    <row r="45" customFormat="false" ht="13.2" hidden="false" customHeight="false" outlineLevel="0" collapsed="false">
      <c r="A45" s="6"/>
      <c r="B45" s="2"/>
      <c r="C45" s="2"/>
      <c r="D45" s="2"/>
      <c r="E45" s="2"/>
      <c r="F45" s="171" t="s">
        <v>85</v>
      </c>
      <c r="G45" s="168" t="s">
        <v>106</v>
      </c>
      <c r="H45" s="168"/>
      <c r="I45" s="2"/>
      <c r="J45" s="2"/>
      <c r="K45" s="2"/>
      <c r="L45" s="2"/>
      <c r="M45" s="7"/>
    </row>
    <row r="46" customFormat="false" ht="13.2" hidden="false" customHeight="false" outlineLevel="0" collapsed="false">
      <c r="A46" s="6"/>
      <c r="B46" s="2"/>
      <c r="C46" s="2"/>
      <c r="D46" s="2"/>
      <c r="E46" s="2"/>
      <c r="F46" s="171" t="s">
        <v>59</v>
      </c>
      <c r="G46" s="168" t="s">
        <v>96</v>
      </c>
      <c r="H46" s="168"/>
      <c r="I46" s="2"/>
      <c r="J46" s="2"/>
      <c r="K46" s="2"/>
      <c r="L46" s="2"/>
      <c r="M46" s="7"/>
    </row>
    <row r="47" customFormat="false" ht="13.8" hidden="false" customHeight="false" outlineLevel="0" collapsed="false">
      <c r="A47" s="48"/>
      <c r="B47" s="49"/>
      <c r="C47" s="49"/>
      <c r="D47" s="49"/>
      <c r="E47" s="49"/>
      <c r="F47" s="49"/>
      <c r="G47" s="49"/>
      <c r="H47" s="49"/>
      <c r="I47" s="49"/>
      <c r="J47" s="49"/>
      <c r="K47" s="49"/>
      <c r="L47" s="49"/>
      <c r="M47" s="50"/>
    </row>
    <row r="48" customFormat="false" ht="13.8" hidden="false" customHeight="false" outlineLevel="0" collapsed="false">
      <c r="B48" s="172"/>
      <c r="C48" s="172"/>
      <c r="E48" s="173"/>
      <c r="F48" s="173"/>
    </row>
    <row r="49" customFormat="false" ht="13.2" hidden="false" customHeight="false" outlineLevel="0" collapsed="false">
      <c r="B49" s="172"/>
      <c r="C49" s="174" t="s">
        <v>107</v>
      </c>
      <c r="D49" s="174"/>
      <c r="E49" s="175" t="s">
        <v>108</v>
      </c>
      <c r="F49" s="175"/>
      <c r="G49" s="175"/>
      <c r="H49" s="175"/>
      <c r="I49" s="175"/>
      <c r="J49" s="176"/>
      <c r="K49" s="176"/>
      <c r="L49" s="176"/>
      <c r="O49" s="177" t="n">
        <f aca="false">$C$13*P49/100</f>
        <v>0</v>
      </c>
      <c r="P49" s="178" t="n">
        <v>0</v>
      </c>
      <c r="Q49" s="179" t="n">
        <f aca="false">(1-($C$58/(1+$C$59*EXP($C$62*$C$60*(O49/$C$13)))))*100</f>
        <v>0</v>
      </c>
    </row>
    <row r="50" customFormat="false" ht="12.75" hidden="false" customHeight="true" outlineLevel="0" collapsed="false">
      <c r="C50" s="174"/>
      <c r="D50" s="174"/>
      <c r="E50" s="180" t="n">
        <v>0</v>
      </c>
      <c r="F50" s="180" t="n">
        <v>5</v>
      </c>
      <c r="G50" s="180" t="n">
        <v>10</v>
      </c>
      <c r="H50" s="180" t="n">
        <v>15</v>
      </c>
      <c r="I50" s="181" t="n">
        <v>20</v>
      </c>
      <c r="J50" s="176"/>
      <c r="K50" s="176"/>
      <c r="L50" s="176"/>
      <c r="O50" s="177" t="n">
        <f aca="false">$C$13*P50/100</f>
        <v>1.5</v>
      </c>
      <c r="P50" s="178" t="n">
        <v>5</v>
      </c>
      <c r="Q50" s="179" t="n">
        <f aca="false">(1-($C$58/(1+$C$59*EXP($C$62*$C$60*(O50/$C$13)))))*100</f>
        <v>3.6743577882259</v>
      </c>
    </row>
    <row r="51" customFormat="false" ht="12" hidden="false" customHeight="true" outlineLevel="0" collapsed="false">
      <c r="C51" s="182" t="s">
        <v>109</v>
      </c>
      <c r="D51" s="183" t="n">
        <v>0</v>
      </c>
      <c r="E51" s="184" t="n">
        <v>0.85</v>
      </c>
      <c r="F51" s="184" t="n">
        <v>1.19</v>
      </c>
      <c r="G51" s="184" t="n">
        <v>1.67</v>
      </c>
      <c r="H51" s="184" t="n">
        <v>2.34</v>
      </c>
      <c r="I51" s="185" t="n">
        <v>3.28</v>
      </c>
      <c r="J51" s="186"/>
      <c r="K51" s="186"/>
      <c r="L51" s="186"/>
      <c r="O51" s="177" t="n">
        <f aca="false">$C$13*P51/100</f>
        <v>3</v>
      </c>
      <c r="P51" s="178" t="n">
        <v>10</v>
      </c>
      <c r="Q51" s="179" t="n">
        <f aca="false">(1-($C$58/(1+$C$59*EXP($C$62*$C$60*(O51/$C$13)))))*100</f>
        <v>7.57232594361095</v>
      </c>
    </row>
    <row r="52" customFormat="false" ht="13.2" hidden="false" customHeight="false" outlineLevel="0" collapsed="false">
      <c r="C52" s="182"/>
      <c r="D52" s="183" t="n">
        <v>5</v>
      </c>
      <c r="E52" s="184" t="n">
        <v>0.69</v>
      </c>
      <c r="F52" s="184" t="n">
        <v>0.95</v>
      </c>
      <c r="G52" s="184" t="n">
        <v>1.29</v>
      </c>
      <c r="H52" s="184" t="n">
        <v>1.76</v>
      </c>
      <c r="I52" s="185" t="n">
        <v>2.4</v>
      </c>
      <c r="J52" s="186"/>
      <c r="K52" s="186"/>
      <c r="L52" s="186"/>
      <c r="O52" s="177" t="n">
        <f aca="false">$C$13*P52/100</f>
        <v>4.5</v>
      </c>
      <c r="P52" s="178" t="n">
        <v>15</v>
      </c>
      <c r="Q52" s="179" t="n">
        <f aca="false">(1-($C$58/(1+$C$59*EXP($C$62*$C$60*(O52/$C$13)))))*100</f>
        <v>11.6747095441775</v>
      </c>
    </row>
    <row r="53" customFormat="false" ht="13.2" hidden="false" customHeight="false" outlineLevel="0" collapsed="false">
      <c r="C53" s="182"/>
      <c r="D53" s="183" t="n">
        <v>10</v>
      </c>
      <c r="E53" s="184" t="n">
        <v>0.56</v>
      </c>
      <c r="F53" s="184" t="n">
        <v>0.75</v>
      </c>
      <c r="G53" s="184" t="n">
        <v>1</v>
      </c>
      <c r="H53" s="184" t="n">
        <v>1.32</v>
      </c>
      <c r="I53" s="185" t="n">
        <v>1.76</v>
      </c>
      <c r="J53" s="186"/>
      <c r="K53" s="186"/>
      <c r="L53" s="186"/>
      <c r="O53" s="177" t="n">
        <f aca="false">$C$13*P53/100</f>
        <v>6</v>
      </c>
      <c r="P53" s="178" t="n">
        <v>20</v>
      </c>
      <c r="Q53" s="179" t="n">
        <f aca="false">(1-($C$58/(1+$C$59*EXP($C$62*$C$60*(O53/$C$13)))))*100</f>
        <v>15.9561977776234</v>
      </c>
    </row>
    <row r="54" customFormat="false" ht="13.2" hidden="false" customHeight="false" outlineLevel="0" collapsed="false">
      <c r="C54" s="182"/>
      <c r="D54" s="183" t="n">
        <v>15</v>
      </c>
      <c r="E54" s="184" t="n">
        <v>0.46</v>
      </c>
      <c r="F54" s="184" t="n">
        <v>0.59</v>
      </c>
      <c r="G54" s="184" t="n">
        <v>0.77</v>
      </c>
      <c r="H54" s="184" t="n">
        <v>1</v>
      </c>
      <c r="I54" s="185" t="n">
        <v>1.29</v>
      </c>
      <c r="J54" s="186"/>
      <c r="K54" s="186"/>
      <c r="L54" s="186"/>
      <c r="O54" s="177" t="n">
        <f aca="false">$C$13*P54/100</f>
        <v>7.5</v>
      </c>
      <c r="P54" s="178" t="n">
        <v>25</v>
      </c>
      <c r="Q54" s="179" t="n">
        <f aca="false">(1-($C$58/(1+$C$59*EXP($C$62*$C$60*(O54/$C$13)))))*100</f>
        <v>20.385706348531</v>
      </c>
    </row>
    <row r="55" customFormat="false" ht="13.8" hidden="false" customHeight="false" outlineLevel="0" collapsed="false">
      <c r="C55" s="182"/>
      <c r="D55" s="187" t="n">
        <v>20</v>
      </c>
      <c r="E55" s="188" t="n">
        <v>0.37</v>
      </c>
      <c r="F55" s="188" t="n">
        <v>0.47</v>
      </c>
      <c r="G55" s="188" t="n">
        <v>0.59</v>
      </c>
      <c r="H55" s="188" t="n">
        <v>0.75</v>
      </c>
      <c r="I55" s="189" t="n">
        <v>0.95</v>
      </c>
      <c r="J55" s="186"/>
      <c r="K55" s="186"/>
      <c r="L55" s="186"/>
      <c r="O55" s="177" t="n">
        <f aca="false">$C$13*P55/100</f>
        <v>9</v>
      </c>
      <c r="P55" s="178" t="n">
        <v>30</v>
      </c>
      <c r="Q55" s="179" t="n">
        <f aca="false">(1-($C$58/(1+$C$59*EXP($C$62*$C$60*(O55/$C$13)))))*100</f>
        <v>24.9270873575803</v>
      </c>
    </row>
    <row r="56" customFormat="false" ht="13.2" hidden="false" customHeight="false" outlineLevel="0" collapsed="false">
      <c r="O56" s="177" t="n">
        <f aca="false">$C$13*P56/100</f>
        <v>10.5</v>
      </c>
      <c r="P56" s="178" t="n">
        <v>35</v>
      </c>
      <c r="Q56" s="179" t="n">
        <f aca="false">(1-($C$58/(1+$C$59*EXP($C$62*$C$60*(O56/$C$13)))))*100</f>
        <v>29.5401906235525</v>
      </c>
    </row>
    <row r="57" customFormat="false" ht="13.2" hidden="false" customHeight="false" outlineLevel="0" collapsed="false">
      <c r="O57" s="177" t="n">
        <f aca="false">$C$13*P57/100</f>
        <v>12</v>
      </c>
      <c r="P57" s="178" t="n">
        <v>40</v>
      </c>
      <c r="Q57" s="179" t="n">
        <f aca="false">(1-($C$58/(1+$C$59*EXP($C$62*$C$60*(O57/$C$13)))))*100</f>
        <v>34.1822207535781</v>
      </c>
    </row>
    <row r="58" customFormat="false" ht="13.2" hidden="false" customHeight="false" outlineLevel="0" collapsed="false">
      <c r="B58" s="190" t="s">
        <v>110</v>
      </c>
      <c r="C58" s="191" t="n">
        <v>1.347961431</v>
      </c>
      <c r="D58" s="191"/>
      <c r="O58" s="177" t="n">
        <f aca="false">$C$13*P58/100</f>
        <v>13.5</v>
      </c>
      <c r="P58" s="178" t="n">
        <v>45</v>
      </c>
      <c r="Q58" s="179" t="n">
        <f aca="false">(1-($C$58/(1+$C$59*EXP($C$62*$C$60*(O58/$C$13)))))*100</f>
        <v>38.8092979636451</v>
      </c>
    </row>
    <row r="59" customFormat="false" ht="13.2" hidden="false" customHeight="false" outlineLevel="0" collapsed="false">
      <c r="B59" s="190" t="s">
        <v>111</v>
      </c>
      <c r="C59" s="191" t="n">
        <f aca="false">C58-1</f>
        <v>0.347961431</v>
      </c>
      <c r="D59" s="191"/>
      <c r="O59" s="177" t="n">
        <f aca="false">$C$13*P59/100</f>
        <v>15</v>
      </c>
      <c r="P59" s="178" t="n">
        <v>50</v>
      </c>
      <c r="Q59" s="179" t="n">
        <f aca="false">(1-($C$58/(1+$C$59*EXP($C$62*$C$60*(O59/$C$13)))))*100</f>
        <v>43.3781042728058</v>
      </c>
    </row>
    <row r="60" customFormat="false" ht="13.2" hidden="false" customHeight="false" outlineLevel="0" collapsed="false">
      <c r="B60" s="190" t="s">
        <v>103</v>
      </c>
      <c r="C60" s="191" t="n">
        <v>3.579761431</v>
      </c>
      <c r="D60" s="191"/>
      <c r="O60" s="177" t="n">
        <f aca="false">$C$13*P60/100</f>
        <v>16.5</v>
      </c>
      <c r="P60" s="178" t="n">
        <v>55</v>
      </c>
      <c r="Q60" s="179" t="n">
        <f aca="false">(1-($C$58/(1+$C$59*EXP($C$62*$C$60*(O60/$C$13)))))*100</f>
        <v>47.8474853343596</v>
      </c>
    </row>
    <row r="61" customFormat="false" ht="13.2" hidden="false" customHeight="false" outlineLevel="0" collapsed="false">
      <c r="B61" s="190" t="s">
        <v>104</v>
      </c>
      <c r="C61" s="192" t="n">
        <v>2.7182</v>
      </c>
      <c r="D61" s="192"/>
      <c r="O61" s="177" t="n">
        <f aca="false">$C$13*P61/100</f>
        <v>18</v>
      </c>
      <c r="P61" s="178" t="n">
        <v>60</v>
      </c>
      <c r="Q61" s="179" t="n">
        <f aca="false">(1-($C$58/(1+$C$59*EXP($C$62*$C$60*(O61/$C$13)))))*100</f>
        <v>52.1798840923844</v>
      </c>
    </row>
    <row r="62" customFormat="false" ht="13.2" hidden="false" customHeight="false" outlineLevel="0" collapsed="false">
      <c r="B62" s="193" t="s">
        <v>112</v>
      </c>
      <c r="C62" s="194" t="n">
        <f aca="false">IF(D10=0,VLOOKUP(D11,D51:E55,2,1),IF(D10=5,VLOOKUP(D11,D51:F55,3,1),IF(D10=10,VLOOKUP(D11,D51:G55,4,1),IF(D10=15,VLOOKUP(D11,D51:H55,5,1),IF(D10=20,VLOOKUP(D11,D51:I55,6,1))))))</f>
        <v>0.77</v>
      </c>
      <c r="D62" s="194"/>
      <c r="O62" s="177" t="n">
        <f aca="false">$C$13*P62/100</f>
        <v>19.5</v>
      </c>
      <c r="P62" s="178" t="n">
        <v>65</v>
      </c>
      <c r="Q62" s="179" t="n">
        <f aca="false">(1-($C$58/(1+$C$59*EXP($C$62*$C$60*(O62/$C$13)))))*100</f>
        <v>56.3425044748136</v>
      </c>
    </row>
    <row r="63" customFormat="false" ht="13.2" hidden="false" customHeight="false" outlineLevel="0" collapsed="false">
      <c r="O63" s="177" t="n">
        <f aca="false">$C$13*P63/100</f>
        <v>21</v>
      </c>
      <c r="P63" s="178" t="n">
        <v>70</v>
      </c>
      <c r="Q63" s="179" t="n">
        <f aca="false">(1-($C$58/(1+$C$59*EXP($C$62*$C$60*(O63/$C$13)))))*100</f>
        <v>60.3081371433979</v>
      </c>
    </row>
    <row r="64" customFormat="false" ht="13.2" hidden="false" customHeight="false" outlineLevel="0" collapsed="false">
      <c r="O64" s="177" t="n">
        <f aca="false">$C$13*P64/100</f>
        <v>22.5</v>
      </c>
      <c r="P64" s="178" t="n">
        <v>75</v>
      </c>
      <c r="Q64" s="179" t="n">
        <f aca="false">(1-($C$58/(1+$C$59*EXP($C$62*$C$60*(O64/$C$13)))))*100</f>
        <v>64.0556186486223</v>
      </c>
    </row>
    <row r="65" customFormat="false" ht="13.2" hidden="false" customHeight="false" outlineLevel="0" collapsed="false">
      <c r="O65" s="177" t="n">
        <f aca="false">$C$13*P65/100</f>
        <v>24</v>
      </c>
      <c r="P65" s="178" t="n">
        <v>80</v>
      </c>
      <c r="Q65" s="179" t="n">
        <f aca="false">(1-($C$58/(1+$C$59*EXP($C$62*$C$60*(O65/$C$13)))))*100</f>
        <v>67.5699335506871</v>
      </c>
    </row>
    <row r="66" customFormat="false" ht="17.4" hidden="false" customHeight="false" outlineLevel="0" collapsed="false">
      <c r="B66" s="195" t="s">
        <v>113</v>
      </c>
      <c r="C66" s="196" t="n">
        <f aca="false">0.85308171*(EXP(0.067348748*DadosDep!C37-0.041679277*DadosDep!G37-0.00102286*DadosDep!C37*DadosDep!G37))</f>
        <v>1.32459864649506</v>
      </c>
      <c r="O66" s="177" t="n">
        <f aca="false">$C$13*P66/100</f>
        <v>25.5</v>
      </c>
      <c r="P66" s="178" t="n">
        <v>85</v>
      </c>
      <c r="Q66" s="179" t="n">
        <f aca="false">(1-($C$58/(1+$C$59*EXP($C$62*$C$60*(O66/$C$13)))))*100</f>
        <v>70.842000658336</v>
      </c>
    </row>
    <row r="67" customFormat="false" ht="13.2" hidden="false" customHeight="false" outlineLevel="0" collapsed="false">
      <c r="O67" s="177" t="n">
        <f aca="false">$C$13*P67/100</f>
        <v>27</v>
      </c>
      <c r="P67" s="178" t="n">
        <v>90</v>
      </c>
      <c r="Q67" s="179" t="n">
        <f aca="false">(1-($C$58/(1+$C$59*EXP($C$62*$C$60*(O67/$C$13)))))*100</f>
        <v>73.8682060967984</v>
      </c>
    </row>
    <row r="68" customFormat="false" ht="13.2" hidden="false" customHeight="false" outlineLevel="0" collapsed="false">
      <c r="O68" s="177" t="n">
        <f aca="false">$C$13*P68/100</f>
        <v>28.5</v>
      </c>
      <c r="P68" s="178" t="n">
        <v>95</v>
      </c>
      <c r="Q68" s="179" t="n">
        <f aca="false">(1-($C$58/(1+$C$59*EXP($C$62*$C$60*(O68/$C$13)))))*100</f>
        <v>76.6497564135928</v>
      </c>
    </row>
    <row r="69" customFormat="false" ht="13.2" hidden="false" customHeight="false" outlineLevel="0" collapsed="false">
      <c r="O69" s="177" t="n">
        <f aca="false">$C$13*P69/100</f>
        <v>30</v>
      </c>
      <c r="P69" s="178" t="n">
        <v>100</v>
      </c>
      <c r="Q69" s="179" t="n">
        <f aca="false">(1-($C$58/(1+$C$59*EXP($C$62*$C$60*(O69/$C$13)))))*100</f>
        <v>79.1919253775401</v>
      </c>
    </row>
  </sheetData>
  <sheetProtection sheet="true" password="8117" objects="true" scenarios="true"/>
  <mergeCells count="28">
    <mergeCell ref="B2:C2"/>
    <mergeCell ref="B3:B4"/>
    <mergeCell ref="B6:C6"/>
    <mergeCell ref="C7:D7"/>
    <mergeCell ref="B9:C9"/>
    <mergeCell ref="C12:D12"/>
    <mergeCell ref="C13:D13"/>
    <mergeCell ref="C16:D16"/>
    <mergeCell ref="C17:D17"/>
    <mergeCell ref="F25:G25"/>
    <mergeCell ref="K25:L25"/>
    <mergeCell ref="A26:M26"/>
    <mergeCell ref="B29:C29"/>
    <mergeCell ref="F29:G29"/>
    <mergeCell ref="G40:H40"/>
    <mergeCell ref="G41:H41"/>
    <mergeCell ref="G42:H42"/>
    <mergeCell ref="G44:I44"/>
    <mergeCell ref="G45:H45"/>
    <mergeCell ref="G46:H46"/>
    <mergeCell ref="C49:D50"/>
    <mergeCell ref="E49:I49"/>
    <mergeCell ref="C51:C55"/>
    <mergeCell ref="C58:D58"/>
    <mergeCell ref="C59:D59"/>
    <mergeCell ref="C60:D60"/>
    <mergeCell ref="C61:D61"/>
    <mergeCell ref="C62:D62"/>
  </mergeCell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L23"/>
    </sheetView>
  </sheetViews>
  <sheetFormatPr defaultColWidth="9.0546875" defaultRowHeight="13.2" zeroHeight="false" outlineLevelRow="0" outlineLevelCol="0"/>
  <cols>
    <col collapsed="false" customWidth="true" hidden="false" outlineLevel="0" max="1" min="1" style="0" width="5.87"/>
    <col collapsed="false" customWidth="true" hidden="false" outlineLevel="0" max="2" min="2" style="0" width="6.87"/>
    <col collapsed="false" customWidth="true" hidden="false" outlineLevel="0" max="3" min="3" style="0" width="12.99"/>
    <col collapsed="false" customWidth="true" hidden="false" outlineLevel="0" max="7" min="7" style="0" width="16.43"/>
    <col collapsed="false" customWidth="true" hidden="false" outlineLevel="0" max="8" min="8" style="0" width="4.66"/>
    <col collapsed="false" customWidth="true" hidden="false" outlineLevel="0" max="10" min="10" style="0" width="15.99"/>
    <col collapsed="false" customWidth="true" hidden="false" outlineLevel="0" max="11" min="11" style="0" width="4.55"/>
    <col collapsed="false" customWidth="false" hidden="false" outlineLevel="0" max="15" min="13" style="1" width="9.1"/>
  </cols>
  <sheetData>
    <row r="1" customFormat="false" ht="17.4" hidden="false" customHeight="false" outlineLevel="0" collapsed="false">
      <c r="A1" s="121" t="s">
        <v>6</v>
      </c>
      <c r="B1" s="121"/>
      <c r="C1" s="121"/>
      <c r="D1" s="121"/>
      <c r="E1" s="16"/>
      <c r="F1" s="16"/>
      <c r="G1" s="16"/>
      <c r="H1" s="16"/>
      <c r="I1" s="16"/>
      <c r="J1" s="16"/>
      <c r="K1" s="16"/>
      <c r="L1" s="17"/>
    </row>
    <row r="2" customFormat="false" ht="13.8" hidden="false" customHeight="false" outlineLevel="0" collapsed="false">
      <c r="A2" s="6"/>
      <c r="B2" s="2"/>
      <c r="C2" s="2"/>
      <c r="D2" s="2"/>
      <c r="E2" s="2"/>
      <c r="F2" s="2"/>
      <c r="G2" s="2"/>
      <c r="H2" s="2"/>
      <c r="I2" s="2"/>
      <c r="J2" s="2"/>
      <c r="K2" s="2"/>
      <c r="L2" s="7"/>
    </row>
    <row r="3" customFormat="false" ht="13.2" hidden="false" customHeight="false" outlineLevel="0" collapsed="false">
      <c r="A3" s="122" t="s">
        <v>114</v>
      </c>
      <c r="B3" s="122"/>
      <c r="C3" s="122"/>
      <c r="D3" s="122"/>
      <c r="E3" s="2"/>
      <c r="F3" s="2"/>
      <c r="G3" s="2"/>
      <c r="H3" s="2"/>
      <c r="I3" s="2"/>
      <c r="J3" s="2"/>
      <c r="K3" s="2"/>
      <c r="L3" s="7"/>
    </row>
    <row r="4" customFormat="false" ht="5.25" hidden="false" customHeight="true" outlineLevel="0" collapsed="false">
      <c r="A4" s="123"/>
      <c r="B4" s="123"/>
      <c r="C4" s="123"/>
      <c r="D4" s="123"/>
      <c r="E4" s="2"/>
      <c r="F4" s="2"/>
      <c r="G4" s="2"/>
      <c r="H4" s="2"/>
      <c r="I4" s="2"/>
      <c r="J4" s="2"/>
      <c r="K4" s="2"/>
      <c r="L4" s="7"/>
    </row>
    <row r="5" customFormat="false" ht="13.2" hidden="false" customHeight="false" outlineLevel="0" collapsed="false">
      <c r="A5" s="124" t="s">
        <v>79</v>
      </c>
      <c r="B5" s="124"/>
      <c r="C5" s="124"/>
      <c r="D5" s="124"/>
      <c r="E5" s="2"/>
      <c r="F5" s="2"/>
      <c r="G5" s="2"/>
      <c r="H5" s="2"/>
      <c r="I5" s="2"/>
      <c r="J5" s="2"/>
      <c r="K5" s="2"/>
      <c r="L5" s="7"/>
    </row>
    <row r="6" customFormat="false" ht="13.2" hidden="false" customHeight="false" outlineLevel="0" collapsed="false">
      <c r="A6" s="124" t="s">
        <v>80</v>
      </c>
      <c r="B6" s="124"/>
      <c r="C6" s="124"/>
      <c r="D6" s="124"/>
      <c r="E6" s="2"/>
      <c r="F6" s="2"/>
      <c r="G6" s="2"/>
      <c r="H6" s="2"/>
      <c r="I6" s="2"/>
      <c r="J6" s="2"/>
      <c r="K6" s="2"/>
      <c r="L6" s="7"/>
    </row>
    <row r="7" customFormat="false" ht="13.2" hidden="false" customHeight="false" outlineLevel="0" collapsed="false">
      <c r="A7" s="124" t="s">
        <v>81</v>
      </c>
      <c r="B7" s="124"/>
      <c r="C7" s="124"/>
      <c r="D7" s="124"/>
      <c r="E7" s="2"/>
      <c r="F7" s="2"/>
      <c r="G7" s="2"/>
      <c r="H7" s="2"/>
      <c r="I7" s="2"/>
      <c r="J7" s="2"/>
      <c r="K7" s="2"/>
      <c r="L7" s="7"/>
    </row>
    <row r="8" customFormat="false" ht="13.8" hidden="false" customHeight="false" outlineLevel="0" collapsed="false">
      <c r="A8" s="125" t="s">
        <v>82</v>
      </c>
      <c r="B8" s="125"/>
      <c r="C8" s="125"/>
      <c r="D8" s="125"/>
      <c r="E8" s="2"/>
      <c r="F8" s="2"/>
      <c r="G8" s="2"/>
      <c r="H8" s="2"/>
      <c r="I8" s="2"/>
      <c r="J8" s="2"/>
      <c r="K8" s="2"/>
      <c r="L8" s="7"/>
    </row>
    <row r="9" customFormat="false" ht="13.8" hidden="false" customHeight="false" outlineLevel="0" collapsed="false">
      <c r="A9" s="6"/>
      <c r="B9" s="2"/>
      <c r="C9" s="2"/>
      <c r="D9" s="2"/>
      <c r="E9" s="2"/>
      <c r="F9" s="2"/>
      <c r="G9" s="2"/>
      <c r="H9" s="2"/>
      <c r="I9" s="2"/>
      <c r="J9" s="2"/>
      <c r="K9" s="2"/>
      <c r="L9" s="7"/>
    </row>
    <row r="10" customFormat="false" ht="13.2" hidden="false" customHeight="false" outlineLevel="0" collapsed="false">
      <c r="A10" s="6"/>
      <c r="B10" s="126" t="s">
        <v>83</v>
      </c>
      <c r="C10" s="126"/>
      <c r="D10" s="2"/>
      <c r="E10" s="2"/>
      <c r="F10" s="2"/>
      <c r="G10" s="2"/>
      <c r="H10" s="2"/>
      <c r="I10" s="2"/>
      <c r="J10" s="2"/>
      <c r="K10" s="2"/>
      <c r="L10" s="7"/>
    </row>
    <row r="11" customFormat="false" ht="13.2" hidden="false" customHeight="false" outlineLevel="0" collapsed="false">
      <c r="A11" s="6"/>
      <c r="B11" s="197" t="s">
        <v>84</v>
      </c>
      <c r="C11" s="198" t="n">
        <f aca="false">DadosDep!D13</f>
        <v>20</v>
      </c>
      <c r="D11" s="2"/>
      <c r="E11" s="2"/>
      <c r="F11" s="2"/>
      <c r="G11" s="2"/>
      <c r="H11" s="2"/>
      <c r="I11" s="2"/>
      <c r="J11" s="2"/>
      <c r="K11" s="2"/>
      <c r="L11" s="7"/>
    </row>
    <row r="12" customFormat="false" ht="13.2" hidden="false" customHeight="false" outlineLevel="0" collapsed="false">
      <c r="A12" s="6"/>
      <c r="B12" s="197" t="s">
        <v>85</v>
      </c>
      <c r="C12" s="198" t="n">
        <f aca="false">DadosDep!D14</f>
        <v>30</v>
      </c>
      <c r="D12" s="2"/>
      <c r="E12" s="2"/>
      <c r="F12" s="2"/>
      <c r="G12" s="2"/>
      <c r="H12" s="2"/>
      <c r="I12" s="2"/>
      <c r="J12" s="2"/>
      <c r="K12" s="2"/>
      <c r="L12" s="7"/>
    </row>
    <row r="13" customFormat="false" ht="13.8" hidden="false" customHeight="false" outlineLevel="0" collapsed="false">
      <c r="A13" s="6"/>
      <c r="B13" s="199" t="s">
        <v>59</v>
      </c>
      <c r="C13" s="200" t="n">
        <f aca="false">DadosDep!D15</f>
        <v>10</v>
      </c>
      <c r="D13" s="2"/>
      <c r="E13" s="2"/>
      <c r="F13" s="2"/>
      <c r="G13" s="2"/>
      <c r="H13" s="2"/>
      <c r="I13" s="2"/>
      <c r="J13" s="2"/>
      <c r="K13" s="2"/>
      <c r="L13" s="7"/>
    </row>
    <row r="14" customFormat="false" ht="13.8" hidden="false" customHeight="false" outlineLevel="0" collapsed="false">
      <c r="A14" s="6"/>
      <c r="B14" s="2"/>
      <c r="C14" s="2"/>
      <c r="D14" s="2"/>
      <c r="E14" s="2"/>
      <c r="F14" s="2"/>
      <c r="G14" s="2"/>
      <c r="H14" s="2"/>
      <c r="I14" s="2"/>
      <c r="J14" s="2"/>
      <c r="K14" s="2"/>
      <c r="L14" s="7"/>
    </row>
    <row r="15" customFormat="false" ht="13.2" hidden="false" customHeight="false" outlineLevel="0" collapsed="false">
      <c r="A15" s="6"/>
      <c r="B15" s="126" t="s">
        <v>86</v>
      </c>
      <c r="C15" s="126"/>
      <c r="D15" s="2"/>
      <c r="E15" s="2"/>
      <c r="F15" s="2"/>
      <c r="G15" s="2"/>
      <c r="H15" s="2"/>
      <c r="I15" s="2"/>
      <c r="J15" s="2"/>
      <c r="K15" s="2"/>
      <c r="L15" s="7"/>
    </row>
    <row r="16" customFormat="false" ht="16.2" hidden="false" customHeight="false" outlineLevel="0" collapsed="false">
      <c r="A16" s="6"/>
      <c r="B16" s="201" t="s">
        <v>18</v>
      </c>
      <c r="C16" s="202" t="n">
        <f aca="false">IF(C25&gt;=(100-C13),100-C13,C25)</f>
        <v>60</v>
      </c>
      <c r="D16" s="2"/>
      <c r="E16" s="2"/>
      <c r="F16" s="2"/>
      <c r="G16" s="2"/>
      <c r="H16" s="2"/>
      <c r="I16" s="2"/>
      <c r="J16" s="2"/>
      <c r="K16" s="2"/>
      <c r="L16" s="7"/>
    </row>
    <row r="17" customFormat="false" ht="13.2" hidden="false" customHeight="false" outlineLevel="0" collapsed="false">
      <c r="A17" s="6"/>
      <c r="B17" s="2"/>
      <c r="C17" s="2"/>
      <c r="D17" s="2"/>
      <c r="E17" s="2"/>
      <c r="F17" s="2"/>
      <c r="G17" s="2"/>
      <c r="H17" s="2"/>
      <c r="I17" s="2"/>
      <c r="J17" s="2"/>
      <c r="K17" s="2"/>
      <c r="L17" s="7"/>
    </row>
    <row r="18" customFormat="false" ht="13.2" hidden="false" customHeight="false" outlineLevel="0" collapsed="false">
      <c r="A18" s="6"/>
      <c r="B18" s="135"/>
      <c r="C18" s="136"/>
      <c r="D18" s="2"/>
      <c r="E18" s="2"/>
      <c r="F18" s="2"/>
      <c r="G18" s="2"/>
      <c r="H18" s="2"/>
      <c r="I18" s="2"/>
      <c r="J18" s="2"/>
      <c r="K18" s="2"/>
      <c r="L18" s="7"/>
    </row>
    <row r="19" customFormat="false" ht="13.2" hidden="false" customHeight="false" outlineLevel="0" collapsed="false">
      <c r="A19" s="6"/>
      <c r="B19" s="137"/>
      <c r="C19" s="138"/>
      <c r="D19" s="2"/>
      <c r="E19" s="2"/>
      <c r="F19" s="2"/>
      <c r="G19" s="2"/>
      <c r="H19" s="2"/>
      <c r="I19" s="2"/>
      <c r="J19" s="2"/>
      <c r="K19" s="2"/>
      <c r="L19" s="7"/>
    </row>
    <row r="20" customFormat="false" ht="13.2" hidden="false" customHeight="false" outlineLevel="0" collapsed="false">
      <c r="A20" s="6"/>
      <c r="B20" s="137"/>
      <c r="C20" s="138"/>
      <c r="D20" s="2"/>
      <c r="E20" s="2"/>
      <c r="F20" s="2"/>
      <c r="G20" s="2"/>
      <c r="H20" s="2"/>
      <c r="I20" s="2"/>
      <c r="J20" s="2"/>
      <c r="K20" s="2"/>
      <c r="L20" s="7"/>
    </row>
    <row r="21" customFormat="false" ht="13.2" hidden="false" customHeight="false" outlineLevel="0" collapsed="false">
      <c r="A21" s="6"/>
      <c r="B21" s="137"/>
      <c r="C21" s="138"/>
      <c r="D21" s="2"/>
      <c r="E21" s="2"/>
      <c r="F21" s="2"/>
      <c r="G21" s="2"/>
      <c r="H21" s="2"/>
      <c r="I21" s="2"/>
      <c r="J21" s="2"/>
      <c r="K21" s="2"/>
      <c r="L21" s="7"/>
    </row>
    <row r="22" customFormat="false" ht="13.2" hidden="false" customHeight="false" outlineLevel="0" collapsed="false">
      <c r="A22" s="6"/>
      <c r="B22" s="139"/>
      <c r="C22" s="140"/>
      <c r="D22" s="2"/>
      <c r="E22" s="2"/>
      <c r="F22" s="2"/>
      <c r="G22" s="2"/>
      <c r="H22" s="2"/>
      <c r="I22" s="2"/>
      <c r="J22" s="2"/>
      <c r="K22" s="2"/>
      <c r="L22" s="7"/>
    </row>
    <row r="23" customFormat="false" ht="19.5" hidden="false" customHeight="true" outlineLevel="0" collapsed="false">
      <c r="A23" s="48"/>
      <c r="B23" s="49"/>
      <c r="C23" s="49"/>
      <c r="D23" s="49"/>
      <c r="E23" s="49"/>
      <c r="F23" s="163" t="s">
        <v>87</v>
      </c>
      <c r="G23" s="162" t="n">
        <f aca="false">DadosDep!L5</f>
        <v>100</v>
      </c>
      <c r="H23" s="49"/>
      <c r="I23" s="163" t="s">
        <v>97</v>
      </c>
      <c r="J23" s="203" t="n">
        <f aca="false">G23-(G23*C25/100)</f>
        <v>40</v>
      </c>
      <c r="K23" s="49"/>
      <c r="L23" s="50"/>
    </row>
    <row r="24" s="2" customFormat="true" ht="135" hidden="false" customHeight="true" outlineLevel="0" collapsed="false"/>
    <row r="25" s="2" customFormat="true" ht="15.6" hidden="false" customHeight="false" outlineLevel="0" collapsed="false">
      <c r="C25" s="204" t="n">
        <f aca="false">100*(C11*((1-($C$13/100))/$C$12))</f>
        <v>60</v>
      </c>
    </row>
    <row r="26" s="2" customFormat="true" ht="13.2" hidden="false" customHeight="false" outlineLevel="0" collapsed="false"/>
    <row r="27" s="2" customFormat="true" ht="13.2" hidden="false" customHeight="false" outlineLevel="0" collapsed="false"/>
    <row r="28" s="2" customFormat="true" ht="13.2" hidden="false" customHeight="false" outlineLevel="0" collapsed="false"/>
    <row r="29" s="2" customFormat="true" ht="13.2" hidden="false" customHeight="false" outlineLevel="0" collapsed="false"/>
    <row r="30" s="2" customFormat="true" ht="13.2" hidden="false" customHeight="false" outlineLevel="0" collapsed="false"/>
    <row r="31" s="2" customFormat="true" ht="13.2" hidden="false" customHeight="false" outlineLevel="0" collapsed="false"/>
    <row r="41" customFormat="false" ht="13.2" hidden="false" customHeight="false" outlineLevel="0" collapsed="false">
      <c r="A41" s="145" t="n">
        <f aca="false">$C$12*B41/100</f>
        <v>0</v>
      </c>
      <c r="B41" s="146" t="n">
        <v>0</v>
      </c>
      <c r="C41" s="147" t="n">
        <f aca="false">100*(A41*((1-($C$13/100))/$C$12))</f>
        <v>0</v>
      </c>
    </row>
    <row r="42" customFormat="false" ht="13.2" hidden="false" customHeight="false" outlineLevel="0" collapsed="false">
      <c r="A42" s="145" t="n">
        <f aca="false">$C$12*B42/100</f>
        <v>1.5</v>
      </c>
      <c r="B42" s="146" t="n">
        <v>5</v>
      </c>
      <c r="C42" s="147" t="n">
        <f aca="false">100*(A42*((1-($C$13/100))/$C$12))</f>
        <v>4.5</v>
      </c>
    </row>
    <row r="43" customFormat="false" ht="13.2" hidden="false" customHeight="false" outlineLevel="0" collapsed="false">
      <c r="A43" s="145" t="n">
        <f aca="false">$C$12*B43/100</f>
        <v>3</v>
      </c>
      <c r="B43" s="146" t="n">
        <v>10</v>
      </c>
      <c r="C43" s="147" t="n">
        <f aca="false">100*(A43*((1-($C$13/100))/$C$12))</f>
        <v>9</v>
      </c>
    </row>
    <row r="44" customFormat="false" ht="13.2" hidden="false" customHeight="false" outlineLevel="0" collapsed="false">
      <c r="A44" s="145" t="n">
        <f aca="false">$C$12*B44/100</f>
        <v>4.5</v>
      </c>
      <c r="B44" s="146" t="n">
        <v>15</v>
      </c>
      <c r="C44" s="147" t="n">
        <f aca="false">100*(A44*((1-($C$13/100))/$C$12))</f>
        <v>13.5</v>
      </c>
    </row>
    <row r="45" customFormat="false" ht="13.2" hidden="false" customHeight="false" outlineLevel="0" collapsed="false">
      <c r="A45" s="145" t="n">
        <f aca="false">$C$12*B45/100</f>
        <v>6</v>
      </c>
      <c r="B45" s="146" t="n">
        <v>20</v>
      </c>
      <c r="C45" s="147" t="n">
        <f aca="false">100*(A45*((1-($C$13/100))/$C$12))</f>
        <v>18</v>
      </c>
    </row>
    <row r="46" customFormat="false" ht="13.2" hidden="false" customHeight="false" outlineLevel="0" collapsed="false">
      <c r="A46" s="145" t="n">
        <f aca="false">$C$12*B46/100</f>
        <v>7.5</v>
      </c>
      <c r="B46" s="146" t="n">
        <v>25</v>
      </c>
      <c r="C46" s="147" t="n">
        <f aca="false">100*(A46*((1-($C$13/100))/$C$12))</f>
        <v>22.5</v>
      </c>
    </row>
    <row r="47" customFormat="false" ht="13.2" hidden="false" customHeight="false" outlineLevel="0" collapsed="false">
      <c r="A47" s="145" t="n">
        <f aca="false">$C$12*B47/100</f>
        <v>9</v>
      </c>
      <c r="B47" s="146" t="n">
        <v>30</v>
      </c>
      <c r="C47" s="147" t="n">
        <f aca="false">100*(A47*((1-($C$13/100))/$C$12))</f>
        <v>27</v>
      </c>
    </row>
    <row r="48" customFormat="false" ht="13.2" hidden="false" customHeight="false" outlineLevel="0" collapsed="false">
      <c r="A48" s="145" t="n">
        <f aca="false">$C$12*B48/100</f>
        <v>10.5</v>
      </c>
      <c r="B48" s="146" t="n">
        <v>35</v>
      </c>
      <c r="C48" s="147" t="n">
        <f aca="false">100*(A48*((1-($C$13/100))/$C$12))</f>
        <v>31.5</v>
      </c>
    </row>
    <row r="49" customFormat="false" ht="13.2" hidden="false" customHeight="false" outlineLevel="0" collapsed="false">
      <c r="A49" s="145" t="n">
        <f aca="false">$C$12*B49/100</f>
        <v>12</v>
      </c>
      <c r="B49" s="146" t="n">
        <v>40</v>
      </c>
      <c r="C49" s="147" t="n">
        <f aca="false">100*(A49*((1-($C$13/100))/$C$12))</f>
        <v>36</v>
      </c>
    </row>
    <row r="50" customFormat="false" ht="13.2" hidden="false" customHeight="false" outlineLevel="0" collapsed="false">
      <c r="A50" s="145" t="n">
        <f aca="false">$C$12*B50/100</f>
        <v>13.5</v>
      </c>
      <c r="B50" s="146" t="n">
        <v>45</v>
      </c>
      <c r="C50" s="147" t="n">
        <f aca="false">100*(A50*((1-($C$13/100))/$C$12))</f>
        <v>40.5</v>
      </c>
    </row>
    <row r="51" customFormat="false" ht="13.2" hidden="false" customHeight="false" outlineLevel="0" collapsed="false">
      <c r="A51" s="145" t="n">
        <f aca="false">$C$12*B51/100</f>
        <v>15</v>
      </c>
      <c r="B51" s="146" t="n">
        <v>50</v>
      </c>
      <c r="C51" s="147" t="n">
        <f aca="false">100*(A51*((1-($C$13/100))/$C$12))</f>
        <v>45</v>
      </c>
    </row>
    <row r="52" customFormat="false" ht="13.2" hidden="false" customHeight="false" outlineLevel="0" collapsed="false">
      <c r="A52" s="145" t="n">
        <f aca="false">$C$12*B52/100</f>
        <v>16.5</v>
      </c>
      <c r="B52" s="146" t="n">
        <v>55</v>
      </c>
      <c r="C52" s="147" t="n">
        <f aca="false">100*(A52*((1-($C$13/100))/$C$12))</f>
        <v>49.5</v>
      </c>
    </row>
    <row r="53" customFormat="false" ht="13.2" hidden="false" customHeight="false" outlineLevel="0" collapsed="false">
      <c r="A53" s="145" t="n">
        <f aca="false">$C$12*B53/100</f>
        <v>18</v>
      </c>
      <c r="B53" s="146" t="n">
        <v>60</v>
      </c>
      <c r="C53" s="147" t="n">
        <f aca="false">100*(A53*((1-($C$13/100))/$C$12))</f>
        <v>54</v>
      </c>
    </row>
    <row r="54" customFormat="false" ht="13.2" hidden="false" customHeight="false" outlineLevel="0" collapsed="false">
      <c r="A54" s="145" t="n">
        <f aca="false">$C$12*B54/100</f>
        <v>19.5</v>
      </c>
      <c r="B54" s="146" t="n">
        <v>65</v>
      </c>
      <c r="C54" s="147" t="n">
        <f aca="false">100*(A54*((1-($C$13/100))/$C$12))</f>
        <v>58.5</v>
      </c>
    </row>
    <row r="55" customFormat="false" ht="13.2" hidden="false" customHeight="false" outlineLevel="0" collapsed="false">
      <c r="A55" s="145" t="n">
        <f aca="false">$C$12*B55/100</f>
        <v>21</v>
      </c>
      <c r="B55" s="146" t="n">
        <v>70</v>
      </c>
      <c r="C55" s="147" t="n">
        <f aca="false">100*(A55*((1-($C$13/100))/$C$12))</f>
        <v>63</v>
      </c>
    </row>
    <row r="56" customFormat="false" ht="13.2" hidden="false" customHeight="false" outlineLevel="0" collapsed="false">
      <c r="A56" s="145" t="n">
        <f aca="false">$C$12*B56/100</f>
        <v>22.5</v>
      </c>
      <c r="B56" s="146" t="n">
        <v>75</v>
      </c>
      <c r="C56" s="147" t="n">
        <f aca="false">100*(A56*((1-($C$13/100))/$C$12))</f>
        <v>67.5</v>
      </c>
    </row>
    <row r="57" customFormat="false" ht="13.2" hidden="false" customHeight="false" outlineLevel="0" collapsed="false">
      <c r="A57" s="145" t="n">
        <f aca="false">$C$12*B57/100</f>
        <v>24</v>
      </c>
      <c r="B57" s="146" t="n">
        <v>80</v>
      </c>
      <c r="C57" s="147" t="n">
        <f aca="false">100*(A57*((1-($C$13/100))/$C$12))</f>
        <v>72</v>
      </c>
    </row>
    <row r="58" customFormat="false" ht="13.2" hidden="false" customHeight="false" outlineLevel="0" collapsed="false">
      <c r="A58" s="145" t="n">
        <f aca="false">$C$12*B58/100</f>
        <v>25.5</v>
      </c>
      <c r="B58" s="146" t="n">
        <v>85</v>
      </c>
      <c r="C58" s="147" t="n">
        <f aca="false">100*(A58*((1-($C$13/100))/$C$12))</f>
        <v>76.5</v>
      </c>
    </row>
    <row r="59" customFormat="false" ht="13.2" hidden="false" customHeight="false" outlineLevel="0" collapsed="false">
      <c r="A59" s="145" t="n">
        <f aca="false">$C$12*B59/100</f>
        <v>27</v>
      </c>
      <c r="B59" s="146" t="n">
        <v>90</v>
      </c>
      <c r="C59" s="147" t="n">
        <f aca="false">100*(A59*((1-($C$13/100))/$C$12))</f>
        <v>81</v>
      </c>
    </row>
    <row r="60" customFormat="false" ht="13.2" hidden="false" customHeight="false" outlineLevel="0" collapsed="false">
      <c r="A60" s="145" t="n">
        <f aca="false">$C$12*B60/100</f>
        <v>28.5</v>
      </c>
      <c r="B60" s="146" t="n">
        <v>95</v>
      </c>
      <c r="C60" s="147" t="n">
        <f aca="false">100*(A60*((1-($C$13/100))/$C$12))</f>
        <v>85.5</v>
      </c>
    </row>
    <row r="61" customFormat="false" ht="13.2" hidden="false" customHeight="false" outlineLevel="0" collapsed="false">
      <c r="A61" s="145" t="n">
        <f aca="false">$C$12*B61/100</f>
        <v>30</v>
      </c>
      <c r="B61" s="146" t="n">
        <v>100</v>
      </c>
      <c r="C61" s="147" t="n">
        <f aca="false">100*(A61*((1-($C$13/100))/$C$12))</f>
        <v>90</v>
      </c>
    </row>
  </sheetData>
  <sheetProtection sheet="true" password="8117" objects="true" scenarios="true"/>
  <mergeCells count="9">
    <mergeCell ref="A1:D1"/>
    <mergeCell ref="A3:D3"/>
    <mergeCell ref="A4:D4"/>
    <mergeCell ref="A5:D5"/>
    <mergeCell ref="A6:D6"/>
    <mergeCell ref="A7:D7"/>
    <mergeCell ref="A8:D8"/>
    <mergeCell ref="B10:C10"/>
    <mergeCell ref="B15:C15"/>
  </mergeCells>
  <printOptions headings="false" gridLines="false" gridLinesSet="true" horizontalCentered="true" verticalCentered="false"/>
  <pageMargins left="1.22013888888889" right="0.7875" top="1.8111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3.2" zeroHeight="false" outlineLevelRow="0" outlineLevelCol="0"/>
  <cols>
    <col collapsed="false" customWidth="true" hidden="false" outlineLevel="0" max="1" min="1" style="0" width="5.87"/>
    <col collapsed="false" customWidth="true" hidden="false" outlineLevel="0" max="2" min="2" style="0" width="6.87"/>
    <col collapsed="false" customWidth="true" hidden="false" outlineLevel="0" max="3" min="3" style="0" width="12.99"/>
    <col collapsed="false" customWidth="true" hidden="false" outlineLevel="0" max="6" min="6" style="0" width="6.32"/>
    <col collapsed="false" customWidth="true" hidden="false" outlineLevel="0" max="7" min="7" style="0" width="15.1"/>
    <col collapsed="false" customWidth="true" hidden="false" outlineLevel="0" max="8" min="8" style="0" width="5.55"/>
    <col collapsed="false" customWidth="true" hidden="false" outlineLevel="0" max="9" min="9" style="0" width="7.66"/>
    <col collapsed="false" customWidth="true" hidden="false" outlineLevel="0" max="10" min="10" style="0" width="16.55"/>
    <col collapsed="false" customWidth="true" hidden="false" outlineLevel="0" max="11" min="11" style="0" width="2.66"/>
    <col collapsed="false" customWidth="false" hidden="false" outlineLevel="0" max="40" min="13" style="1" width="9.1"/>
  </cols>
  <sheetData>
    <row r="1" customFormat="false" ht="17.4" hidden="false" customHeight="false" outlineLevel="0" collapsed="false">
      <c r="A1" s="121" t="s">
        <v>115</v>
      </c>
      <c r="B1" s="121"/>
      <c r="C1" s="121"/>
      <c r="D1" s="121"/>
      <c r="E1" s="16"/>
      <c r="F1" s="16"/>
      <c r="G1" s="16"/>
      <c r="H1" s="16"/>
      <c r="I1" s="16"/>
      <c r="J1" s="16"/>
      <c r="K1" s="16"/>
      <c r="L1" s="17"/>
    </row>
    <row r="2" customFormat="false" ht="13.8" hidden="false" customHeight="false" outlineLevel="0" collapsed="false">
      <c r="A2" s="6"/>
      <c r="B2" s="2"/>
      <c r="C2" s="2"/>
      <c r="D2" s="2"/>
      <c r="E2" s="2"/>
      <c r="F2" s="2"/>
      <c r="G2" s="2"/>
      <c r="H2" s="2"/>
      <c r="I2" s="2"/>
      <c r="J2" s="2"/>
      <c r="K2" s="2"/>
      <c r="L2" s="7"/>
    </row>
    <row r="3" customFormat="false" ht="15.6" hidden="false" customHeight="false" outlineLevel="0" collapsed="false">
      <c r="A3" s="122" t="s">
        <v>116</v>
      </c>
      <c r="B3" s="122"/>
      <c r="C3" s="122"/>
      <c r="D3" s="122"/>
      <c r="E3" s="2"/>
      <c r="F3" s="2"/>
      <c r="G3" s="2"/>
      <c r="H3" s="2"/>
      <c r="I3" s="2"/>
      <c r="J3" s="2"/>
      <c r="K3" s="2"/>
      <c r="L3" s="7"/>
    </row>
    <row r="4" customFormat="false" ht="5.25" hidden="false" customHeight="true" outlineLevel="0" collapsed="false">
      <c r="A4" s="123"/>
      <c r="B4" s="123"/>
      <c r="C4" s="123"/>
      <c r="D4" s="123"/>
      <c r="E4" s="2"/>
      <c r="F4" s="2"/>
      <c r="G4" s="2"/>
      <c r="H4" s="2"/>
      <c r="I4" s="2"/>
      <c r="J4" s="2"/>
      <c r="K4" s="2"/>
      <c r="L4" s="7"/>
    </row>
    <row r="5" customFormat="false" ht="13.2" hidden="false" customHeight="false" outlineLevel="0" collapsed="false">
      <c r="A5" s="124" t="s">
        <v>79</v>
      </c>
      <c r="B5" s="124"/>
      <c r="C5" s="124"/>
      <c r="D5" s="124"/>
      <c r="E5" s="2"/>
      <c r="F5" s="2"/>
      <c r="G5" s="2"/>
      <c r="H5" s="2"/>
      <c r="I5" s="2"/>
      <c r="J5" s="2"/>
      <c r="K5" s="2"/>
      <c r="L5" s="7"/>
    </row>
    <row r="6" customFormat="false" ht="13.2" hidden="false" customHeight="false" outlineLevel="0" collapsed="false">
      <c r="A6" s="124" t="s">
        <v>80</v>
      </c>
      <c r="B6" s="124"/>
      <c r="C6" s="124"/>
      <c r="D6" s="124"/>
      <c r="E6" s="2"/>
      <c r="F6" s="2"/>
      <c r="G6" s="2"/>
      <c r="H6" s="2"/>
      <c r="I6" s="2"/>
      <c r="J6" s="2"/>
      <c r="K6" s="2"/>
      <c r="L6" s="7"/>
    </row>
    <row r="7" customFormat="false" ht="13.2" hidden="false" customHeight="false" outlineLevel="0" collapsed="false">
      <c r="A7" s="124" t="s">
        <v>81</v>
      </c>
      <c r="B7" s="124"/>
      <c r="C7" s="124"/>
      <c r="D7" s="124"/>
      <c r="E7" s="2"/>
      <c r="F7" s="2"/>
      <c r="G7" s="2"/>
      <c r="H7" s="2"/>
      <c r="I7" s="2"/>
      <c r="J7" s="2"/>
      <c r="K7" s="2"/>
      <c r="L7" s="7"/>
    </row>
    <row r="8" customFormat="false" ht="13.8" hidden="false" customHeight="false" outlineLevel="0" collapsed="false">
      <c r="A8" s="125" t="s">
        <v>82</v>
      </c>
      <c r="B8" s="125"/>
      <c r="C8" s="125"/>
      <c r="D8" s="125"/>
      <c r="E8" s="2"/>
      <c r="F8" s="2"/>
      <c r="G8" s="2"/>
      <c r="H8" s="2"/>
      <c r="I8" s="2"/>
      <c r="J8" s="2"/>
      <c r="K8" s="2"/>
      <c r="L8" s="7"/>
    </row>
    <row r="9" customFormat="false" ht="13.8" hidden="false" customHeight="false" outlineLevel="0" collapsed="false">
      <c r="A9" s="6"/>
      <c r="B9" s="2"/>
      <c r="C9" s="2"/>
      <c r="D9" s="2"/>
      <c r="E9" s="2"/>
      <c r="F9" s="2"/>
      <c r="G9" s="2"/>
      <c r="H9" s="2"/>
      <c r="I9" s="2"/>
      <c r="J9" s="2"/>
      <c r="K9" s="2"/>
      <c r="L9" s="7"/>
    </row>
    <row r="10" customFormat="false" ht="13.2" hidden="false" customHeight="false" outlineLevel="0" collapsed="false">
      <c r="A10" s="6"/>
      <c r="B10" s="205" t="s">
        <v>83</v>
      </c>
      <c r="C10" s="205"/>
      <c r="D10" s="2"/>
      <c r="E10" s="2"/>
      <c r="F10" s="2"/>
      <c r="G10" s="2"/>
      <c r="H10" s="2"/>
      <c r="I10" s="2"/>
      <c r="J10" s="2"/>
      <c r="K10" s="2"/>
      <c r="L10" s="7"/>
    </row>
    <row r="11" customFormat="false" ht="13.2" hidden="false" customHeight="false" outlineLevel="0" collapsed="false">
      <c r="A11" s="6"/>
      <c r="B11" s="197" t="s">
        <v>84</v>
      </c>
      <c r="C11" s="206" t="n">
        <f aca="false">DadosDep!D13</f>
        <v>20</v>
      </c>
      <c r="D11" s="2"/>
      <c r="E11" s="2"/>
      <c r="F11" s="2"/>
      <c r="G11" s="2"/>
      <c r="H11" s="2"/>
      <c r="I11" s="2"/>
      <c r="J11" s="2"/>
      <c r="K11" s="2"/>
      <c r="L11" s="7"/>
    </row>
    <row r="12" customFormat="false" ht="13.2" hidden="false" customHeight="false" outlineLevel="0" collapsed="false">
      <c r="A12" s="6"/>
      <c r="B12" s="197" t="s">
        <v>85</v>
      </c>
      <c r="C12" s="206" t="n">
        <f aca="false">DadosDep!D14</f>
        <v>30</v>
      </c>
      <c r="D12" s="2"/>
      <c r="E12" s="2"/>
      <c r="F12" s="2"/>
      <c r="G12" s="2"/>
      <c r="H12" s="2"/>
      <c r="I12" s="2"/>
      <c r="J12" s="2"/>
      <c r="K12" s="2"/>
      <c r="L12" s="7"/>
    </row>
    <row r="13" customFormat="false" ht="13.8" hidden="false" customHeight="false" outlineLevel="0" collapsed="false">
      <c r="A13" s="6"/>
      <c r="B13" s="199" t="s">
        <v>59</v>
      </c>
      <c r="C13" s="207" t="n">
        <f aca="false">DadosDep!D15</f>
        <v>10</v>
      </c>
      <c r="D13" s="2"/>
      <c r="E13" s="2"/>
      <c r="F13" s="2"/>
      <c r="G13" s="2"/>
      <c r="H13" s="2"/>
      <c r="I13" s="2"/>
      <c r="J13" s="2"/>
      <c r="K13" s="2"/>
      <c r="L13" s="7"/>
    </row>
    <row r="14" customFormat="false" ht="13.8" hidden="false" customHeight="false" outlineLevel="0" collapsed="false">
      <c r="A14" s="6"/>
      <c r="B14" s="2"/>
      <c r="C14" s="2"/>
      <c r="D14" s="2"/>
      <c r="E14" s="2"/>
      <c r="F14" s="2"/>
      <c r="G14" s="2"/>
      <c r="H14" s="2"/>
      <c r="I14" s="2"/>
      <c r="J14" s="2"/>
      <c r="K14" s="2"/>
      <c r="L14" s="7"/>
    </row>
    <row r="15" customFormat="false" ht="13.2" hidden="false" customHeight="false" outlineLevel="0" collapsed="false">
      <c r="A15" s="6"/>
      <c r="B15" s="126" t="s">
        <v>86</v>
      </c>
      <c r="C15" s="126"/>
      <c r="D15" s="2"/>
      <c r="E15" s="2"/>
      <c r="F15" s="2"/>
      <c r="G15" s="2"/>
      <c r="H15" s="2"/>
      <c r="I15" s="2"/>
      <c r="J15" s="2"/>
      <c r="K15" s="2"/>
      <c r="L15" s="7"/>
    </row>
    <row r="16" customFormat="false" ht="16.2" hidden="false" customHeight="false" outlineLevel="0" collapsed="false">
      <c r="A16" s="6"/>
      <c r="B16" s="201" t="s">
        <v>18</v>
      </c>
      <c r="C16" s="202" t="n">
        <f aca="false">IF(C25&gt;=(100-C13),100-C13,C25)</f>
        <v>40</v>
      </c>
      <c r="D16" s="2"/>
      <c r="E16" s="2"/>
      <c r="F16" s="2"/>
      <c r="G16" s="2"/>
      <c r="H16" s="2"/>
      <c r="I16" s="2"/>
      <c r="J16" s="2"/>
      <c r="K16" s="2"/>
      <c r="L16" s="7"/>
    </row>
    <row r="17" customFormat="false" ht="13.2" hidden="false" customHeight="false" outlineLevel="0" collapsed="false">
      <c r="A17" s="6"/>
      <c r="B17" s="2"/>
      <c r="C17" s="2"/>
      <c r="D17" s="2"/>
      <c r="E17" s="2"/>
      <c r="F17" s="2"/>
      <c r="G17" s="2"/>
      <c r="H17" s="2"/>
      <c r="I17" s="2"/>
      <c r="J17" s="2"/>
      <c r="K17" s="2"/>
      <c r="L17" s="7"/>
    </row>
    <row r="18" customFormat="false" ht="13.2" hidden="false" customHeight="false" outlineLevel="0" collapsed="false">
      <c r="A18" s="6"/>
      <c r="B18" s="135"/>
      <c r="C18" s="136"/>
      <c r="D18" s="2"/>
      <c r="E18" s="2"/>
      <c r="F18" s="2"/>
      <c r="G18" s="2"/>
      <c r="H18" s="2"/>
      <c r="I18" s="2"/>
      <c r="J18" s="2"/>
      <c r="K18" s="2"/>
      <c r="L18" s="7"/>
    </row>
    <row r="19" customFormat="false" ht="13.2" hidden="false" customHeight="false" outlineLevel="0" collapsed="false">
      <c r="A19" s="6"/>
      <c r="B19" s="137"/>
      <c r="C19" s="138"/>
      <c r="D19" s="2"/>
      <c r="E19" s="2"/>
      <c r="F19" s="2"/>
      <c r="G19" s="2"/>
      <c r="H19" s="2"/>
      <c r="I19" s="2"/>
      <c r="J19" s="2"/>
      <c r="K19" s="2"/>
      <c r="L19" s="7"/>
    </row>
    <row r="20" customFormat="false" ht="13.2" hidden="false" customHeight="false" outlineLevel="0" collapsed="false">
      <c r="A20" s="6"/>
      <c r="B20" s="137"/>
      <c r="C20" s="138"/>
      <c r="D20" s="2"/>
      <c r="E20" s="2"/>
      <c r="F20" s="2"/>
      <c r="G20" s="2"/>
      <c r="H20" s="2"/>
      <c r="I20" s="2"/>
      <c r="J20" s="2"/>
      <c r="K20" s="2"/>
      <c r="L20" s="7"/>
    </row>
    <row r="21" customFormat="false" ht="13.2" hidden="false" customHeight="false" outlineLevel="0" collapsed="false">
      <c r="A21" s="6"/>
      <c r="B21" s="137"/>
      <c r="C21" s="138"/>
      <c r="D21" s="2"/>
      <c r="E21" s="2"/>
      <c r="F21" s="2"/>
      <c r="G21" s="2"/>
      <c r="H21" s="2"/>
      <c r="I21" s="2"/>
      <c r="J21" s="2"/>
      <c r="K21" s="2"/>
      <c r="L21" s="7"/>
    </row>
    <row r="22" customFormat="false" ht="13.2" hidden="false" customHeight="false" outlineLevel="0" collapsed="false">
      <c r="A22" s="6"/>
      <c r="B22" s="139"/>
      <c r="C22" s="140"/>
      <c r="D22" s="2"/>
      <c r="E22" s="2"/>
      <c r="F22" s="2"/>
      <c r="G22" s="2"/>
      <c r="H22" s="2"/>
      <c r="I22" s="2"/>
      <c r="J22" s="2"/>
      <c r="K22" s="2"/>
      <c r="L22" s="7"/>
    </row>
    <row r="23" customFormat="false" ht="13.8" hidden="false" customHeight="false" outlineLevel="0" collapsed="false">
      <c r="A23" s="48"/>
      <c r="B23" s="49"/>
      <c r="C23" s="49"/>
      <c r="D23" s="49"/>
      <c r="E23" s="49"/>
      <c r="F23" s="163" t="s">
        <v>87</v>
      </c>
      <c r="G23" s="162" t="n">
        <f aca="false">DadosDep!L5</f>
        <v>100</v>
      </c>
      <c r="H23" s="49"/>
      <c r="I23" s="163" t="s">
        <v>88</v>
      </c>
      <c r="J23" s="203" t="n">
        <f aca="false">G23-(G23*C25/100)</f>
        <v>60</v>
      </c>
      <c r="K23" s="49"/>
      <c r="L23" s="50"/>
    </row>
    <row r="24" customFormat="false" ht="13.2" hidden="false" customHeight="false" outlineLevel="0" collapsed="false">
      <c r="A24" s="1"/>
      <c r="B24" s="1"/>
      <c r="C24" s="1"/>
      <c r="D24" s="1"/>
      <c r="E24" s="1"/>
      <c r="F24" s="1"/>
      <c r="G24" s="1"/>
      <c r="H24" s="1"/>
      <c r="I24" s="1"/>
      <c r="J24" s="1"/>
      <c r="K24" s="1"/>
      <c r="L24" s="1"/>
    </row>
    <row r="25" customFormat="false" ht="15.6" hidden="false" customHeight="false" outlineLevel="0" collapsed="false">
      <c r="A25" s="1"/>
      <c r="B25" s="1"/>
      <c r="C25" s="208" t="n">
        <f aca="false">100*(1-($C$13/100))*((C11/$C$12)*(C11/$C$12))</f>
        <v>40</v>
      </c>
      <c r="D25" s="1"/>
      <c r="E25" s="1"/>
      <c r="F25" s="1"/>
      <c r="G25" s="1"/>
      <c r="H25" s="1"/>
      <c r="I25" s="1"/>
      <c r="J25" s="1"/>
      <c r="K25" s="1"/>
      <c r="L25" s="1"/>
    </row>
    <row r="26" customFormat="false" ht="13.2" hidden="false" customHeight="false" outlineLevel="0" collapsed="false">
      <c r="A26" s="1"/>
      <c r="B26" s="1"/>
      <c r="C26" s="1"/>
      <c r="D26" s="1"/>
      <c r="E26" s="1"/>
      <c r="F26" s="1"/>
      <c r="G26" s="1"/>
      <c r="H26" s="1"/>
      <c r="I26" s="1"/>
      <c r="J26" s="1"/>
      <c r="K26" s="1"/>
      <c r="L26" s="1"/>
    </row>
    <row r="27" customFormat="false" ht="13.2" hidden="false" customHeight="false" outlineLevel="0" collapsed="false">
      <c r="A27" s="1"/>
      <c r="B27" s="1"/>
      <c r="C27" s="1"/>
      <c r="D27" s="1"/>
      <c r="E27" s="1"/>
      <c r="F27" s="1"/>
      <c r="G27" s="1"/>
      <c r="H27" s="1"/>
      <c r="I27" s="1"/>
      <c r="J27" s="1"/>
      <c r="K27" s="1"/>
      <c r="L27" s="1"/>
    </row>
    <row r="28" customFormat="false" ht="13.2" hidden="false" customHeight="false" outlineLevel="0" collapsed="false">
      <c r="A28" s="1"/>
      <c r="B28" s="1"/>
      <c r="C28" s="1"/>
      <c r="D28" s="1"/>
      <c r="E28" s="1"/>
      <c r="F28" s="1"/>
      <c r="G28" s="1"/>
      <c r="H28" s="1"/>
      <c r="I28" s="1"/>
      <c r="J28" s="1"/>
      <c r="K28" s="1"/>
      <c r="L28" s="1"/>
    </row>
    <row r="29" customFormat="false" ht="13.2" hidden="false" customHeight="false" outlineLevel="0" collapsed="false">
      <c r="A29" s="1"/>
      <c r="B29" s="1"/>
      <c r="C29" s="1"/>
      <c r="D29" s="1"/>
      <c r="E29" s="1"/>
      <c r="F29" s="1"/>
      <c r="G29" s="1"/>
      <c r="H29" s="1"/>
      <c r="I29" s="1"/>
      <c r="J29" s="1"/>
      <c r="K29" s="1"/>
      <c r="L29" s="1"/>
    </row>
    <row r="30" customFormat="false" ht="13.2" hidden="false" customHeight="false" outlineLevel="0" collapsed="false">
      <c r="A30" s="1"/>
      <c r="B30" s="1"/>
      <c r="C30" s="1"/>
      <c r="D30" s="1"/>
      <c r="E30" s="1"/>
      <c r="F30" s="1"/>
      <c r="G30" s="1"/>
      <c r="H30" s="1"/>
      <c r="I30" s="1"/>
      <c r="J30" s="1"/>
      <c r="K30" s="1"/>
      <c r="L30" s="1"/>
    </row>
    <row r="31" customFormat="false" ht="13.2" hidden="false" customHeight="false" outlineLevel="0" collapsed="false">
      <c r="A31" s="1"/>
      <c r="B31" s="1"/>
      <c r="C31" s="1"/>
      <c r="D31" s="1"/>
      <c r="E31" s="1"/>
      <c r="F31" s="1"/>
      <c r="G31" s="1"/>
      <c r="H31" s="1"/>
      <c r="I31" s="1"/>
      <c r="J31" s="1"/>
      <c r="K31" s="1"/>
      <c r="L31" s="1"/>
    </row>
    <row r="32" customFormat="false" ht="13.2" hidden="false" customHeight="false" outlineLevel="0" collapsed="false">
      <c r="A32" s="1"/>
      <c r="B32" s="1"/>
      <c r="C32" s="1"/>
      <c r="D32" s="1"/>
      <c r="E32" s="1"/>
      <c r="F32" s="1"/>
      <c r="G32" s="1"/>
      <c r="H32" s="1"/>
      <c r="I32" s="1"/>
      <c r="J32" s="1"/>
      <c r="K32" s="1"/>
      <c r="L32" s="1"/>
    </row>
    <row r="33" s="1" customFormat="true" ht="13.2" hidden="false" customHeight="false" outlineLevel="0" collapsed="false"/>
    <row r="34" s="1" customFormat="true" ht="13.2" hidden="false" customHeight="false" outlineLevel="0" collapsed="false"/>
    <row r="35" s="1" customFormat="true" ht="13.2" hidden="false" customHeight="false" outlineLevel="0" collapsed="false"/>
    <row r="36" s="1" customFormat="true" ht="13.2" hidden="false" customHeight="false" outlineLevel="0" collapsed="false"/>
    <row r="37" s="1" customFormat="true" ht="13.2" hidden="false" customHeight="false" outlineLevel="0" collapsed="false"/>
    <row r="38" s="1" customFormat="true" ht="13.2" hidden="false" customHeight="false" outlineLevel="0" collapsed="false"/>
    <row r="39" s="1" customFormat="true" ht="13.2" hidden="false" customHeight="false" outlineLevel="0" collapsed="false"/>
    <row r="40" s="1" customFormat="true" ht="13.2" hidden="false" customHeight="false" outlineLevel="0" collapsed="false"/>
    <row r="41" s="1" customFormat="true" ht="13.2" hidden="false" customHeight="false" outlineLevel="0" collapsed="false"/>
    <row r="42" s="1" customFormat="true" ht="13.2" hidden="false" customHeight="false" outlineLevel="0" collapsed="false"/>
    <row r="43" s="1" customFormat="true" ht="13.2" hidden="false" customHeight="false" outlineLevel="0" collapsed="false"/>
    <row r="44" s="1" customFormat="true" ht="13.2" hidden="false" customHeight="false" outlineLevel="0" collapsed="false"/>
    <row r="45" s="1" customFormat="true" ht="13.2" hidden="false" customHeight="false" outlineLevel="0" collapsed="false"/>
    <row r="46" customFormat="false" ht="13.2" hidden="false" customHeight="false" outlineLevel="0" collapsed="false">
      <c r="A46" s="145" t="n">
        <f aca="false">$C$12*B46/100</f>
        <v>0</v>
      </c>
      <c r="B46" s="146" t="n">
        <v>0</v>
      </c>
      <c r="C46" s="209" t="n">
        <f aca="false">100*(1-($C$13/100))*((A46/$C$12)*(A46/$C$12))</f>
        <v>0</v>
      </c>
    </row>
    <row r="47" customFormat="false" ht="13.2" hidden="false" customHeight="false" outlineLevel="0" collapsed="false">
      <c r="A47" s="145" t="n">
        <f aca="false">$C$12*B47/100</f>
        <v>1.5</v>
      </c>
      <c r="B47" s="146" t="n">
        <v>5</v>
      </c>
      <c r="C47" s="209" t="n">
        <f aca="false">100*(1-($C$13/100))*((A47/$C$12)*(A47/$C$12))</f>
        <v>0.225</v>
      </c>
    </row>
    <row r="48" customFormat="false" ht="13.2" hidden="false" customHeight="false" outlineLevel="0" collapsed="false">
      <c r="A48" s="145" t="n">
        <f aca="false">$C$12*B48/100</f>
        <v>3</v>
      </c>
      <c r="B48" s="146" t="n">
        <v>10</v>
      </c>
      <c r="C48" s="209" t="n">
        <f aca="false">100*(1-($C$13/100))*((A48/$C$12)*(A48/$C$12))</f>
        <v>0.9</v>
      </c>
    </row>
    <row r="49" customFormat="false" ht="13.2" hidden="false" customHeight="false" outlineLevel="0" collapsed="false">
      <c r="A49" s="145" t="n">
        <f aca="false">$C$12*B49/100</f>
        <v>4.5</v>
      </c>
      <c r="B49" s="146" t="n">
        <v>15</v>
      </c>
      <c r="C49" s="209" t="n">
        <f aca="false">100*(1-($C$13/100))*((A49/$C$12)*(A49/$C$12))</f>
        <v>2.025</v>
      </c>
    </row>
    <row r="50" customFormat="false" ht="13.2" hidden="false" customHeight="false" outlineLevel="0" collapsed="false">
      <c r="A50" s="145" t="n">
        <f aca="false">$C$12*B50/100</f>
        <v>6</v>
      </c>
      <c r="B50" s="146" t="n">
        <v>20</v>
      </c>
      <c r="C50" s="209" t="n">
        <f aca="false">100*(1-($C$13/100))*((A50/$C$12)*(A50/$C$12))</f>
        <v>3.6</v>
      </c>
    </row>
    <row r="51" customFormat="false" ht="13.2" hidden="false" customHeight="false" outlineLevel="0" collapsed="false">
      <c r="A51" s="145" t="n">
        <f aca="false">$C$12*B51/100</f>
        <v>7.5</v>
      </c>
      <c r="B51" s="146" t="n">
        <v>25</v>
      </c>
      <c r="C51" s="209" t="n">
        <f aca="false">100*(1-($C$13/100))*((A51/$C$12)*(A51/$C$12))</f>
        <v>5.625</v>
      </c>
    </row>
    <row r="52" customFormat="false" ht="13.2" hidden="false" customHeight="false" outlineLevel="0" collapsed="false">
      <c r="A52" s="145" t="n">
        <f aca="false">$C$12*B52/100</f>
        <v>9</v>
      </c>
      <c r="B52" s="146" t="n">
        <v>30</v>
      </c>
      <c r="C52" s="209" t="n">
        <f aca="false">100*(1-($C$13/100))*((A52/$C$12)*(A52/$C$12))</f>
        <v>8.1</v>
      </c>
    </row>
    <row r="53" customFormat="false" ht="13.2" hidden="false" customHeight="false" outlineLevel="0" collapsed="false">
      <c r="A53" s="145" t="n">
        <f aca="false">$C$12*B53/100</f>
        <v>10.5</v>
      </c>
      <c r="B53" s="146" t="n">
        <v>35</v>
      </c>
      <c r="C53" s="209" t="n">
        <f aca="false">100*(1-($C$13/100))*((A53/$C$12)*(A53/$C$12))</f>
        <v>11.025</v>
      </c>
    </row>
    <row r="54" customFormat="false" ht="13.2" hidden="false" customHeight="false" outlineLevel="0" collapsed="false">
      <c r="A54" s="145" t="n">
        <f aca="false">$C$12*B54/100</f>
        <v>12</v>
      </c>
      <c r="B54" s="146" t="n">
        <v>40</v>
      </c>
      <c r="C54" s="209" t="n">
        <f aca="false">100*(1-($C$13/100))*((A54/$C$12)*(A54/$C$12))</f>
        <v>14.4</v>
      </c>
    </row>
    <row r="55" customFormat="false" ht="13.2" hidden="false" customHeight="false" outlineLevel="0" collapsed="false">
      <c r="A55" s="145" t="n">
        <f aca="false">$C$12*B55/100</f>
        <v>13.5</v>
      </c>
      <c r="B55" s="146" t="n">
        <v>45</v>
      </c>
      <c r="C55" s="209" t="n">
        <f aca="false">100*(1-($C$13/100))*((A55/$C$12)*(A55/$C$12))</f>
        <v>18.225</v>
      </c>
    </row>
    <row r="56" customFormat="false" ht="13.2" hidden="false" customHeight="false" outlineLevel="0" collapsed="false">
      <c r="A56" s="145" t="n">
        <f aca="false">$C$12*B56/100</f>
        <v>15</v>
      </c>
      <c r="B56" s="146" t="n">
        <v>50</v>
      </c>
      <c r="C56" s="209" t="n">
        <f aca="false">100*(1-($C$13/100))*((A56/$C$12)*(A56/$C$12))</f>
        <v>22.5</v>
      </c>
    </row>
    <row r="57" customFormat="false" ht="13.2" hidden="false" customHeight="false" outlineLevel="0" collapsed="false">
      <c r="A57" s="145" t="n">
        <f aca="false">$C$12*B57/100</f>
        <v>16.5</v>
      </c>
      <c r="B57" s="146" t="n">
        <v>55</v>
      </c>
      <c r="C57" s="209" t="n">
        <f aca="false">100*(1-($C$13/100))*((A57/$C$12)*(A57/$C$12))</f>
        <v>27.225</v>
      </c>
    </row>
    <row r="58" customFormat="false" ht="13.2" hidden="false" customHeight="false" outlineLevel="0" collapsed="false">
      <c r="A58" s="145" t="n">
        <f aca="false">$C$12*B58/100</f>
        <v>18</v>
      </c>
      <c r="B58" s="146" t="n">
        <v>60</v>
      </c>
      <c r="C58" s="209" t="n">
        <f aca="false">100*(1-($C$13/100))*((A58/$C$12)*(A58/$C$12))</f>
        <v>32.4</v>
      </c>
    </row>
    <row r="59" customFormat="false" ht="13.2" hidden="false" customHeight="false" outlineLevel="0" collapsed="false">
      <c r="A59" s="145" t="n">
        <f aca="false">$C$12*B59/100</f>
        <v>19.5</v>
      </c>
      <c r="B59" s="146" t="n">
        <v>65</v>
      </c>
      <c r="C59" s="209" t="n">
        <f aca="false">100*(1-($C$13/100))*((A59/$C$12)*(A59/$C$12))</f>
        <v>38.025</v>
      </c>
    </row>
    <row r="60" customFormat="false" ht="13.2" hidden="false" customHeight="false" outlineLevel="0" collapsed="false">
      <c r="A60" s="145" t="n">
        <f aca="false">$C$12*B60/100</f>
        <v>21</v>
      </c>
      <c r="B60" s="146" t="n">
        <v>70</v>
      </c>
      <c r="C60" s="209" t="n">
        <f aca="false">100*(1-($C$13/100))*((A60/$C$12)*(A60/$C$12))</f>
        <v>44.1</v>
      </c>
    </row>
    <row r="61" customFormat="false" ht="13.2" hidden="false" customHeight="false" outlineLevel="0" collapsed="false">
      <c r="A61" s="145" t="n">
        <f aca="false">$C$12*B61/100</f>
        <v>22.5</v>
      </c>
      <c r="B61" s="146" t="n">
        <v>75</v>
      </c>
      <c r="C61" s="209" t="n">
        <f aca="false">100*(1-($C$13/100))*((A61/$C$12)*(A61/$C$12))</f>
        <v>50.625</v>
      </c>
    </row>
    <row r="62" customFormat="false" ht="13.2" hidden="false" customHeight="false" outlineLevel="0" collapsed="false">
      <c r="A62" s="145" t="n">
        <f aca="false">$C$12*B62/100</f>
        <v>24</v>
      </c>
      <c r="B62" s="146" t="n">
        <v>80</v>
      </c>
      <c r="C62" s="209" t="n">
        <f aca="false">100*(1-($C$13/100))*((A62/$C$12)*(A62/$C$12))</f>
        <v>57.6</v>
      </c>
    </row>
    <row r="63" customFormat="false" ht="13.2" hidden="false" customHeight="false" outlineLevel="0" collapsed="false">
      <c r="A63" s="145" t="n">
        <f aca="false">$C$12*B63/100</f>
        <v>25.5</v>
      </c>
      <c r="B63" s="146" t="n">
        <v>85</v>
      </c>
      <c r="C63" s="209" t="n">
        <f aca="false">100*(1-($C$13/100))*((A63/$C$12)*(A63/$C$12))</f>
        <v>65.025</v>
      </c>
    </row>
    <row r="64" customFormat="false" ht="13.2" hidden="false" customHeight="false" outlineLevel="0" collapsed="false">
      <c r="A64" s="145" t="n">
        <f aca="false">$C$12*B64/100</f>
        <v>27</v>
      </c>
      <c r="B64" s="146" t="n">
        <v>90</v>
      </c>
      <c r="C64" s="209" t="n">
        <f aca="false">100*(1-($C$13/100))*((A64/$C$12)*(A64/$C$12))</f>
        <v>72.9</v>
      </c>
    </row>
    <row r="65" customFormat="false" ht="13.2" hidden="false" customHeight="false" outlineLevel="0" collapsed="false">
      <c r="A65" s="145" t="n">
        <f aca="false">$C$12*B65/100</f>
        <v>28.5</v>
      </c>
      <c r="B65" s="146" t="n">
        <v>95</v>
      </c>
      <c r="C65" s="209" t="n">
        <f aca="false">100*(1-($C$13/100))*((A65/$C$12)*(A65/$C$12))</f>
        <v>81.225</v>
      </c>
    </row>
    <row r="66" customFormat="false" ht="13.2" hidden="false" customHeight="false" outlineLevel="0" collapsed="false">
      <c r="A66" s="145" t="n">
        <f aca="false">$C$12*B66/100</f>
        <v>30</v>
      </c>
      <c r="B66" s="146" t="n">
        <v>100</v>
      </c>
      <c r="C66" s="209" t="n">
        <f aca="false">100*(1-($C$13/100))*((A66/$C$12)*(A66/$C$12))</f>
        <v>90</v>
      </c>
    </row>
  </sheetData>
  <sheetProtection sheet="true" password="8117" objects="true" scenarios="true"/>
  <mergeCells count="9">
    <mergeCell ref="A1:D1"/>
    <mergeCell ref="A3:D3"/>
    <mergeCell ref="A4:D4"/>
    <mergeCell ref="A5:D5"/>
    <mergeCell ref="A6:D6"/>
    <mergeCell ref="A7:D7"/>
    <mergeCell ref="A8:D8"/>
    <mergeCell ref="B10:C10"/>
    <mergeCell ref="B15:C15"/>
  </mergeCells>
  <printOptions headings="false" gridLines="false" gridLinesSet="true" horizontalCentered="true" verticalCentered="false"/>
  <pageMargins left="1.22986111111111" right="0.7875" top="1.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E3"/>
    </sheetView>
  </sheetViews>
  <sheetFormatPr defaultColWidth="9.0546875" defaultRowHeight="13.2" zeroHeight="false" outlineLevelRow="0" outlineLevelCol="0"/>
  <cols>
    <col collapsed="false" customWidth="true" hidden="false" outlineLevel="0" max="1" min="1" style="1" width="1.66"/>
    <col collapsed="false" customWidth="true" hidden="false" outlineLevel="0" max="2" min="2" style="0" width="4.43"/>
    <col collapsed="false" customWidth="true" hidden="false" outlineLevel="0" max="4" min="4" style="0" width="23.55"/>
    <col collapsed="false" customWidth="true" hidden="false" outlineLevel="0" max="5" min="5" style="0" width="12.55"/>
    <col collapsed="false" customWidth="true" hidden="false" outlineLevel="0" max="6" min="6" style="0" width="2.43"/>
    <col collapsed="false" customWidth="false" hidden="false" outlineLevel="0" max="25" min="15" style="1" width="9.1"/>
  </cols>
  <sheetData>
    <row r="1" customFormat="false" ht="9" hidden="false" customHeight="true" outlineLevel="0" collapsed="false">
      <c r="B1" s="1"/>
      <c r="C1" s="1"/>
      <c r="D1" s="1"/>
      <c r="E1" s="1"/>
      <c r="F1" s="1"/>
      <c r="G1" s="1"/>
      <c r="H1" s="1"/>
      <c r="I1" s="1"/>
      <c r="J1" s="1"/>
      <c r="K1" s="1"/>
      <c r="L1" s="1"/>
      <c r="M1" s="1"/>
      <c r="N1" s="1"/>
    </row>
    <row r="2" customFormat="false" ht="51.75" hidden="false" customHeight="true" outlineLevel="0" collapsed="false">
      <c r="B2" s="1"/>
      <c r="C2" s="1"/>
      <c r="D2" s="1"/>
      <c r="E2" s="1"/>
      <c r="F2" s="1"/>
      <c r="G2" s="1"/>
      <c r="H2" s="1"/>
      <c r="I2" s="1"/>
      <c r="J2" s="1"/>
      <c r="K2" s="1"/>
      <c r="L2" s="1"/>
      <c r="M2" s="1"/>
      <c r="N2" s="1"/>
    </row>
    <row r="3" customFormat="false" ht="15.6" hidden="false" customHeight="false" outlineLevel="0" collapsed="false">
      <c r="B3" s="210" t="s">
        <v>17</v>
      </c>
      <c r="C3" s="210"/>
      <c r="D3" s="210"/>
      <c r="E3" s="210"/>
      <c r="F3" s="16"/>
      <c r="G3" s="16"/>
      <c r="H3" s="16"/>
      <c r="I3" s="16"/>
      <c r="J3" s="16"/>
      <c r="K3" s="16"/>
      <c r="L3" s="16"/>
      <c r="M3" s="16"/>
      <c r="N3" s="17"/>
    </row>
    <row r="4" customFormat="false" ht="7.5" hidden="false" customHeight="true" outlineLevel="0" collapsed="false">
      <c r="B4" s="211"/>
      <c r="C4" s="212"/>
      <c r="D4" s="212"/>
      <c r="E4" s="212"/>
      <c r="F4" s="2"/>
      <c r="G4" s="2"/>
      <c r="H4" s="2"/>
      <c r="I4" s="2"/>
      <c r="J4" s="2"/>
      <c r="K4" s="2"/>
      <c r="L4" s="2"/>
      <c r="M4" s="2"/>
      <c r="N4" s="7"/>
    </row>
    <row r="5" customFormat="false" ht="24" hidden="false" customHeight="true" outlineLevel="0" collapsed="false">
      <c r="B5" s="213" t="s">
        <v>117</v>
      </c>
      <c r="C5" s="213"/>
      <c r="D5" s="213"/>
      <c r="E5" s="213"/>
      <c r="F5" s="213"/>
      <c r="G5" s="213"/>
      <c r="H5" s="2"/>
      <c r="I5" s="2"/>
      <c r="J5" s="2"/>
      <c r="K5" s="2"/>
      <c r="L5" s="2"/>
      <c r="M5" s="2"/>
      <c r="N5" s="7"/>
    </row>
    <row r="6" customFormat="false" ht="25.5" hidden="false" customHeight="true" outlineLevel="0" collapsed="false">
      <c r="B6" s="214" t="s">
        <v>118</v>
      </c>
      <c r="C6" s="214"/>
      <c r="D6" s="214"/>
      <c r="E6" s="214"/>
      <c r="F6" s="214"/>
      <c r="G6" s="214"/>
      <c r="H6" s="2"/>
      <c r="I6" s="2"/>
      <c r="J6" s="2"/>
      <c r="K6" s="2"/>
      <c r="L6" s="2"/>
      <c r="M6" s="2"/>
      <c r="N6" s="7"/>
    </row>
    <row r="7" customFormat="false" ht="15.75" hidden="false" customHeight="true" outlineLevel="0" collapsed="false">
      <c r="B7" s="214" t="s">
        <v>119</v>
      </c>
      <c r="C7" s="214"/>
      <c r="D7" s="214"/>
      <c r="E7" s="214"/>
      <c r="F7" s="214"/>
      <c r="G7" s="214"/>
      <c r="H7" s="2"/>
      <c r="I7" s="2"/>
      <c r="J7" s="2"/>
      <c r="K7" s="2"/>
      <c r="L7" s="2"/>
      <c r="M7" s="2"/>
      <c r="N7" s="7"/>
    </row>
    <row r="8" customFormat="false" ht="39" hidden="false" customHeight="true" outlineLevel="0" collapsed="false">
      <c r="B8" s="214" t="s">
        <v>120</v>
      </c>
      <c r="C8" s="214"/>
      <c r="D8" s="214"/>
      <c r="E8" s="214"/>
      <c r="F8" s="214"/>
      <c r="G8" s="214"/>
      <c r="H8" s="2"/>
      <c r="I8" s="2"/>
      <c r="J8" s="2"/>
      <c r="K8" s="2"/>
      <c r="L8" s="2"/>
      <c r="M8" s="2"/>
      <c r="N8" s="7"/>
    </row>
    <row r="9" customFormat="false" ht="13.8" hidden="false" customHeight="false" outlineLevel="0" collapsed="false">
      <c r="B9" s="6"/>
      <c r="C9" s="2"/>
      <c r="D9" s="2"/>
      <c r="E9" s="2"/>
      <c r="F9" s="2"/>
      <c r="G9" s="2"/>
      <c r="H9" s="2"/>
      <c r="I9" s="2"/>
      <c r="J9" s="2"/>
      <c r="K9" s="2"/>
      <c r="L9" s="2"/>
      <c r="M9" s="2"/>
      <c r="N9" s="7"/>
    </row>
    <row r="10" customFormat="false" ht="13.8" hidden="false" customHeight="false" outlineLevel="0" collapsed="false">
      <c r="B10" s="215" t="s">
        <v>19</v>
      </c>
      <c r="C10" s="215"/>
      <c r="D10" s="215"/>
      <c r="E10" s="39" t="s">
        <v>121</v>
      </c>
      <c r="F10" s="2"/>
      <c r="G10" s="2"/>
      <c r="H10" s="2"/>
      <c r="I10" s="2"/>
      <c r="J10" s="2"/>
      <c r="K10" s="2"/>
      <c r="L10" s="2"/>
      <c r="M10" s="2"/>
      <c r="N10" s="7"/>
    </row>
    <row r="11" customFormat="false" ht="13.2" hidden="false" customHeight="false" outlineLevel="0" collapsed="false">
      <c r="B11" s="216" t="s">
        <v>22</v>
      </c>
      <c r="C11" s="91" t="s">
        <v>23</v>
      </c>
      <c r="D11" s="91"/>
      <c r="E11" s="217" t="n">
        <v>0</v>
      </c>
      <c r="F11" s="2"/>
      <c r="G11" s="53" t="s">
        <v>18</v>
      </c>
      <c r="H11" s="218" t="n">
        <f aca="false">IF(DadosDep!I19=Heidecke!B11,Heidecke!E11)+IF(DadosDep!I19=Heidecke!B12,Heidecke!E12)+IF(DadosDep!I19=Heidecke!B13,Heidecke!E13)+IF(DadosDep!I19=Heidecke!B14,Heidecke!E14)+IF(DadosDep!I19=Heidecke!B15,Heidecke!E15)+IF(DadosDep!I19=Heidecke!B16,Heidecke!E16)+IF(DadosDep!I19=Heidecke!B17,Heidecke!E17)+IF(DadosDep!I19=Heidecke!B18,Heidecke!E18)+IF(DadosDep!I19=Heidecke!B19,Heidecke!E19)</f>
        <v>18.1</v>
      </c>
      <c r="I11" s="2"/>
      <c r="J11" s="2"/>
      <c r="K11" s="2"/>
      <c r="L11" s="2"/>
      <c r="M11" s="2"/>
      <c r="N11" s="7"/>
    </row>
    <row r="12" customFormat="false" ht="13.8" hidden="false" customHeight="false" outlineLevel="0" collapsed="false">
      <c r="B12" s="216" t="s">
        <v>24</v>
      </c>
      <c r="C12" s="91" t="s">
        <v>25</v>
      </c>
      <c r="D12" s="91"/>
      <c r="E12" s="219" t="n">
        <v>0.032</v>
      </c>
      <c r="F12" s="2"/>
      <c r="G12" s="220" t="s">
        <v>20</v>
      </c>
      <c r="H12" s="221" t="str">
        <f aca="false">DadosDep!I19</f>
        <v>e</v>
      </c>
      <c r="I12" s="2"/>
      <c r="J12" s="2"/>
      <c r="K12" s="2"/>
      <c r="L12" s="2"/>
      <c r="M12" s="2"/>
      <c r="N12" s="7"/>
    </row>
    <row r="13" customFormat="false" ht="13.2" hidden="false" customHeight="false" outlineLevel="0" collapsed="false">
      <c r="B13" s="216" t="s">
        <v>26</v>
      </c>
      <c r="C13" s="91" t="s">
        <v>27</v>
      </c>
      <c r="D13" s="91"/>
      <c r="E13" s="219" t="n">
        <v>2.52</v>
      </c>
      <c r="F13" s="2"/>
      <c r="G13" s="2"/>
      <c r="H13" s="2"/>
      <c r="I13" s="2"/>
      <c r="J13" s="2"/>
      <c r="K13" s="2"/>
      <c r="L13" s="2"/>
      <c r="M13" s="2"/>
      <c r="N13" s="7"/>
    </row>
    <row r="14" customFormat="false" ht="13.2" hidden="false" customHeight="false" outlineLevel="0" collapsed="false">
      <c r="B14" s="216" t="s">
        <v>28</v>
      </c>
      <c r="C14" s="91" t="s">
        <v>29</v>
      </c>
      <c r="D14" s="91"/>
      <c r="E14" s="219" t="n">
        <v>8.09</v>
      </c>
      <c r="F14" s="2"/>
      <c r="G14" s="2"/>
      <c r="H14" s="2"/>
      <c r="I14" s="2"/>
      <c r="J14" s="2"/>
      <c r="K14" s="2"/>
      <c r="L14" s="2"/>
      <c r="M14" s="2"/>
      <c r="N14" s="7"/>
    </row>
    <row r="15" customFormat="false" ht="13.2" hidden="false" customHeight="false" outlineLevel="0" collapsed="false">
      <c r="B15" s="216" t="s">
        <v>21</v>
      </c>
      <c r="C15" s="91" t="s">
        <v>30</v>
      </c>
      <c r="D15" s="91"/>
      <c r="E15" s="219" t="n">
        <v>18.1</v>
      </c>
      <c r="F15" s="2"/>
      <c r="G15" s="135"/>
      <c r="H15" s="136"/>
      <c r="I15" s="2"/>
      <c r="J15" s="2"/>
      <c r="K15" s="2"/>
      <c r="L15" s="2"/>
      <c r="M15" s="2"/>
      <c r="N15" s="7"/>
    </row>
    <row r="16" customFormat="false" ht="13.2" hidden="false" customHeight="false" outlineLevel="0" collapsed="false">
      <c r="B16" s="216" t="s">
        <v>31</v>
      </c>
      <c r="C16" s="91" t="s">
        <v>32</v>
      </c>
      <c r="D16" s="91"/>
      <c r="E16" s="219" t="n">
        <v>33.2</v>
      </c>
      <c r="F16" s="2"/>
      <c r="G16" s="137"/>
      <c r="H16" s="138"/>
      <c r="I16" s="2"/>
      <c r="J16" s="2"/>
      <c r="K16" s="2"/>
      <c r="L16" s="2"/>
      <c r="M16" s="2"/>
      <c r="N16" s="7"/>
    </row>
    <row r="17" customFormat="false" ht="13.2" hidden="false" customHeight="false" outlineLevel="0" collapsed="false">
      <c r="B17" s="216" t="s">
        <v>33</v>
      </c>
      <c r="C17" s="91" t="s">
        <v>34</v>
      </c>
      <c r="D17" s="91"/>
      <c r="E17" s="219" t="n">
        <v>51.6</v>
      </c>
      <c r="F17" s="2"/>
      <c r="G17" s="137"/>
      <c r="H17" s="138"/>
      <c r="I17" s="2"/>
      <c r="J17" s="2"/>
      <c r="K17" s="2"/>
      <c r="L17" s="2"/>
      <c r="M17" s="2"/>
      <c r="N17" s="7"/>
    </row>
    <row r="18" customFormat="false" ht="13.2" hidden="false" customHeight="false" outlineLevel="0" collapsed="false">
      <c r="B18" s="216" t="s">
        <v>35</v>
      </c>
      <c r="C18" s="91" t="s">
        <v>36</v>
      </c>
      <c r="D18" s="91"/>
      <c r="E18" s="219" t="n">
        <v>75.2</v>
      </c>
      <c r="F18" s="2"/>
      <c r="G18" s="137"/>
      <c r="H18" s="138"/>
      <c r="I18" s="2"/>
      <c r="J18" s="2"/>
      <c r="K18" s="2"/>
      <c r="L18" s="2"/>
      <c r="M18" s="2"/>
      <c r="N18" s="7"/>
    </row>
    <row r="19" customFormat="false" ht="13.8" hidden="false" customHeight="false" outlineLevel="0" collapsed="false">
      <c r="B19" s="222" t="s">
        <v>37</v>
      </c>
      <c r="C19" s="223" t="s">
        <v>38</v>
      </c>
      <c r="D19" s="223"/>
      <c r="E19" s="224" t="n">
        <v>100</v>
      </c>
      <c r="F19" s="2"/>
      <c r="G19" s="139"/>
      <c r="H19" s="140"/>
      <c r="I19" s="2"/>
      <c r="J19" s="2"/>
      <c r="K19" s="2"/>
      <c r="L19" s="2"/>
      <c r="M19" s="2"/>
      <c r="N19" s="7"/>
    </row>
    <row r="20" customFormat="false" ht="13.8" hidden="false" customHeight="false" outlineLevel="0" collapsed="false">
      <c r="B20" s="48"/>
      <c r="C20" s="49"/>
      <c r="D20" s="49"/>
      <c r="E20" s="49"/>
      <c r="F20" s="49"/>
      <c r="G20" s="49"/>
      <c r="H20" s="49"/>
      <c r="I20" s="49"/>
      <c r="J20" s="49"/>
      <c r="K20" s="49"/>
      <c r="L20" s="49"/>
      <c r="M20" s="49"/>
      <c r="N20" s="50"/>
    </row>
    <row r="21" customFormat="false" ht="13.2" hidden="false" customHeight="false" outlineLevel="0" collapsed="false">
      <c r="B21" s="1"/>
      <c r="C21" s="1"/>
      <c r="D21" s="1"/>
      <c r="E21" s="1"/>
      <c r="F21" s="1"/>
      <c r="G21" s="1"/>
      <c r="H21" s="1"/>
      <c r="I21" s="1"/>
      <c r="J21" s="1"/>
      <c r="K21" s="1"/>
      <c r="L21" s="1"/>
      <c r="M21" s="1"/>
      <c r="N21" s="1"/>
    </row>
    <row r="22" customFormat="false" ht="13.2" hidden="false" customHeight="false" outlineLevel="0" collapsed="false">
      <c r="B22" s="1"/>
      <c r="C22" s="1"/>
      <c r="D22" s="1"/>
      <c r="E22" s="1"/>
      <c r="F22" s="1"/>
      <c r="G22" s="1"/>
      <c r="H22" s="1"/>
      <c r="I22" s="1"/>
      <c r="J22" s="1"/>
      <c r="K22" s="1"/>
      <c r="L22" s="1"/>
      <c r="M22" s="1"/>
      <c r="N22" s="1"/>
    </row>
    <row r="23" customFormat="false" ht="13.2" hidden="false" customHeight="false" outlineLevel="0" collapsed="false">
      <c r="B23" s="1"/>
      <c r="C23" s="1"/>
      <c r="D23" s="1"/>
      <c r="E23" s="1"/>
      <c r="F23" s="1"/>
      <c r="G23" s="1"/>
      <c r="H23" s="1"/>
      <c r="I23" s="1"/>
      <c r="J23" s="1"/>
      <c r="K23" s="1"/>
      <c r="L23" s="1"/>
      <c r="M23" s="1"/>
      <c r="N23" s="1"/>
    </row>
    <row r="24" customFormat="false" ht="13.2" hidden="false" customHeight="false" outlineLevel="0" collapsed="false">
      <c r="B24" s="1"/>
      <c r="C24" s="1"/>
      <c r="D24" s="1"/>
      <c r="E24" s="1"/>
      <c r="F24" s="1"/>
      <c r="G24" s="1"/>
      <c r="H24" s="1"/>
      <c r="I24" s="1"/>
      <c r="J24" s="1"/>
      <c r="K24" s="1"/>
      <c r="L24" s="1"/>
      <c r="M24" s="1"/>
      <c r="N24" s="1"/>
    </row>
    <row r="25" customFormat="false" ht="13.2" hidden="false" customHeight="false" outlineLevel="0" collapsed="false">
      <c r="B25" s="1"/>
      <c r="C25" s="1"/>
      <c r="D25" s="1"/>
      <c r="E25" s="1"/>
      <c r="F25" s="1"/>
      <c r="G25" s="1"/>
      <c r="H25" s="1"/>
      <c r="I25" s="1"/>
      <c r="J25" s="1"/>
      <c r="K25" s="1"/>
      <c r="L25" s="1"/>
      <c r="M25" s="1"/>
      <c r="N25" s="1"/>
    </row>
    <row r="26" customFormat="false" ht="13.2" hidden="false" customHeight="false" outlineLevel="0" collapsed="false">
      <c r="B26" s="1"/>
      <c r="C26" s="1"/>
      <c r="D26" s="1"/>
      <c r="E26" s="1"/>
      <c r="F26" s="1"/>
      <c r="G26" s="1"/>
      <c r="H26" s="1"/>
      <c r="I26" s="1"/>
      <c r="J26" s="1"/>
      <c r="K26" s="1"/>
      <c r="L26" s="1"/>
      <c r="M26" s="1"/>
      <c r="N26" s="1"/>
    </row>
    <row r="27" customFormat="false" ht="13.2" hidden="false" customHeight="false" outlineLevel="0" collapsed="false">
      <c r="B27" s="1"/>
      <c r="C27" s="1"/>
      <c r="D27" s="1"/>
      <c r="E27" s="1"/>
      <c r="F27" s="1"/>
      <c r="G27" s="1"/>
      <c r="H27" s="1"/>
      <c r="I27" s="1"/>
      <c r="J27" s="1"/>
      <c r="K27" s="1"/>
      <c r="L27" s="1"/>
      <c r="M27" s="1"/>
      <c r="N27" s="1"/>
    </row>
    <row r="28" customFormat="false" ht="13.2" hidden="false" customHeight="false" outlineLevel="0" collapsed="false">
      <c r="B28" s="1"/>
      <c r="C28" s="1"/>
      <c r="D28" s="1"/>
      <c r="E28" s="1"/>
      <c r="F28" s="1"/>
      <c r="G28" s="1"/>
      <c r="H28" s="1"/>
      <c r="I28" s="1"/>
      <c r="J28" s="1"/>
      <c r="K28" s="1"/>
      <c r="L28" s="1"/>
      <c r="M28" s="1"/>
      <c r="N28" s="1"/>
    </row>
    <row r="29" customFormat="false" ht="13.2" hidden="false" customHeight="false" outlineLevel="0" collapsed="false">
      <c r="B29" s="1"/>
      <c r="C29" s="1"/>
      <c r="D29" s="1"/>
      <c r="E29" s="1"/>
      <c r="F29" s="1"/>
      <c r="G29" s="1"/>
      <c r="H29" s="1"/>
      <c r="I29" s="1"/>
      <c r="J29" s="1"/>
      <c r="K29" s="1"/>
      <c r="L29" s="1"/>
      <c r="M29" s="1"/>
      <c r="N29" s="1"/>
    </row>
    <row r="30" customFormat="false" ht="13.2" hidden="false" customHeight="false" outlineLevel="0" collapsed="false">
      <c r="B30" s="225" t="s">
        <v>22</v>
      </c>
      <c r="C30" s="226" t="n">
        <f aca="false">E11</f>
        <v>0</v>
      </c>
    </row>
    <row r="31" customFormat="false" ht="13.2" hidden="false" customHeight="false" outlineLevel="0" collapsed="false">
      <c r="B31" s="225" t="s">
        <v>24</v>
      </c>
      <c r="C31" s="226" t="n">
        <f aca="false">E12</f>
        <v>0.032</v>
      </c>
    </row>
    <row r="32" customFormat="false" ht="13.2" hidden="false" customHeight="false" outlineLevel="0" collapsed="false">
      <c r="B32" s="225" t="s">
        <v>26</v>
      </c>
      <c r="C32" s="226" t="n">
        <f aca="false">E13</f>
        <v>2.52</v>
      </c>
    </row>
    <row r="33" customFormat="false" ht="13.2" hidden="false" customHeight="false" outlineLevel="0" collapsed="false">
      <c r="B33" s="225" t="s">
        <v>28</v>
      </c>
      <c r="C33" s="226" t="n">
        <f aca="false">E14</f>
        <v>8.09</v>
      </c>
    </row>
    <row r="34" customFormat="false" ht="13.2" hidden="false" customHeight="false" outlineLevel="0" collapsed="false">
      <c r="B34" s="225" t="s">
        <v>21</v>
      </c>
      <c r="C34" s="226" t="n">
        <f aca="false">E15</f>
        <v>18.1</v>
      </c>
    </row>
    <row r="35" customFormat="false" ht="13.2" hidden="false" customHeight="false" outlineLevel="0" collapsed="false">
      <c r="B35" s="225" t="s">
        <v>31</v>
      </c>
      <c r="C35" s="226" t="n">
        <f aca="false">E16</f>
        <v>33.2</v>
      </c>
    </row>
    <row r="36" customFormat="false" ht="13.2" hidden="false" customHeight="false" outlineLevel="0" collapsed="false">
      <c r="B36" s="225" t="s">
        <v>33</v>
      </c>
      <c r="C36" s="226" t="n">
        <f aca="false">E17</f>
        <v>51.6</v>
      </c>
    </row>
    <row r="37" customFormat="false" ht="13.2" hidden="false" customHeight="false" outlineLevel="0" collapsed="false">
      <c r="B37" s="225" t="s">
        <v>35</v>
      </c>
      <c r="C37" s="226" t="n">
        <f aca="false">E18</f>
        <v>75.2</v>
      </c>
    </row>
    <row r="38" customFormat="false" ht="13.8" hidden="false" customHeight="false" outlineLevel="0" collapsed="false">
      <c r="B38" s="227" t="s">
        <v>37</v>
      </c>
      <c r="C38" s="226" t="n">
        <f aca="false">E19</f>
        <v>100</v>
      </c>
    </row>
  </sheetData>
  <sheetProtection sheet="true" password="8117" objects="true" scenarios="true"/>
  <mergeCells count="15">
    <mergeCell ref="B3:E3"/>
    <mergeCell ref="B5:G5"/>
    <mergeCell ref="B6:G6"/>
    <mergeCell ref="B7:G7"/>
    <mergeCell ref="B8:G8"/>
    <mergeCell ref="B10:D10"/>
    <mergeCell ref="C11:D11"/>
    <mergeCell ref="C12:D12"/>
    <mergeCell ref="C13:D13"/>
    <mergeCell ref="C14:D14"/>
    <mergeCell ref="C15:D15"/>
    <mergeCell ref="C16:D16"/>
    <mergeCell ref="C17:D17"/>
    <mergeCell ref="C18:D18"/>
    <mergeCell ref="C19:D19"/>
  </mergeCells>
  <printOptions headings="false" gridLines="false" gridLinesSet="true" horizontalCentered="true" verticalCentered="false"/>
  <pageMargins left="1.22986111111111" right="0.7875" top="1.8097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6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7" activeCellId="0" sqref="I7"/>
    </sheetView>
  </sheetViews>
  <sheetFormatPr defaultColWidth="9.0546875" defaultRowHeight="13.2" zeroHeight="false" outlineLevelRow="0" outlineLevelCol="0"/>
  <cols>
    <col collapsed="false" customWidth="true" hidden="false" outlineLevel="0" max="1" min="1" style="1" width="14.66"/>
    <col collapsed="false" customWidth="true" hidden="false" outlineLevel="0" max="2" min="2" style="0" width="2.1"/>
    <col collapsed="false" customWidth="true" hidden="false" outlineLevel="0" max="3" min="3" style="0" width="2.88"/>
    <col collapsed="false" customWidth="true" hidden="false" outlineLevel="0" max="4" min="4" style="0" width="33.33"/>
    <col collapsed="false" customWidth="true" hidden="false" outlineLevel="0" max="5" min="5" style="0" width="12.1"/>
    <col collapsed="false" customWidth="true" hidden="false" outlineLevel="0" max="6" min="6" style="0" width="1.99"/>
    <col collapsed="false" customWidth="true" hidden="false" outlineLevel="0" max="7" min="7" style="0" width="8.33"/>
    <col collapsed="false" customWidth="true" hidden="false" outlineLevel="0" max="8" min="8" style="0" width="13.99"/>
    <col collapsed="false" customWidth="true" hidden="false" outlineLevel="0" max="9" min="9" style="0" width="21.66"/>
    <col collapsed="false" customWidth="true" hidden="false" outlineLevel="0" max="10" min="10" style="0" width="2.88"/>
    <col collapsed="false" customWidth="false" hidden="false" outlineLevel="0" max="21" min="11" style="1" width="9.1"/>
  </cols>
  <sheetData>
    <row r="1" customFormat="false" ht="13.8" hidden="false" customHeight="false" outlineLevel="0" collapsed="false">
      <c r="B1" s="1"/>
      <c r="C1" s="1"/>
      <c r="D1" s="1"/>
      <c r="E1" s="1"/>
      <c r="F1" s="1"/>
      <c r="G1" s="1"/>
      <c r="H1" s="1"/>
      <c r="I1" s="1"/>
      <c r="J1" s="1"/>
    </row>
    <row r="2" customFormat="false" ht="19.5" hidden="false" customHeight="true" outlineLevel="0" collapsed="false">
      <c r="B2" s="121" t="s">
        <v>39</v>
      </c>
      <c r="C2" s="121"/>
      <c r="D2" s="121"/>
      <c r="E2" s="16"/>
      <c r="F2" s="16"/>
      <c r="G2" s="228"/>
      <c r="H2" s="229"/>
      <c r="I2" s="16"/>
      <c r="J2" s="17"/>
    </row>
    <row r="3" customFormat="false" ht="11.25" hidden="false" customHeight="true" outlineLevel="0" collapsed="false">
      <c r="B3" s="230"/>
      <c r="C3" s="2"/>
      <c r="D3" s="2"/>
      <c r="E3" s="2"/>
      <c r="F3" s="2"/>
      <c r="G3" s="137"/>
      <c r="H3" s="138"/>
      <c r="I3" s="2"/>
      <c r="J3" s="7"/>
    </row>
    <row r="4" customFormat="false" ht="26.25" hidden="false" customHeight="true" outlineLevel="0" collapsed="false">
      <c r="B4" s="230"/>
      <c r="C4" s="231" t="s">
        <v>122</v>
      </c>
      <c r="D4" s="231"/>
      <c r="E4" s="231"/>
      <c r="F4" s="2"/>
      <c r="G4" s="139"/>
      <c r="H4" s="140"/>
      <c r="I4" s="2"/>
      <c r="J4" s="7"/>
    </row>
    <row r="5" customFormat="false" ht="13.8" hidden="false" customHeight="false" outlineLevel="0" collapsed="false">
      <c r="B5" s="6"/>
      <c r="C5" s="2"/>
      <c r="D5" s="2"/>
      <c r="E5" s="2"/>
      <c r="F5" s="2"/>
      <c r="G5" s="199" t="s">
        <v>123</v>
      </c>
      <c r="H5" s="199"/>
      <c r="I5" s="232" t="n">
        <f aca="false">DadosDep!E33</f>
        <v>66.6666666666667</v>
      </c>
      <c r="J5" s="7"/>
    </row>
    <row r="6" customFormat="false" ht="18" hidden="false" customHeight="false" outlineLevel="0" collapsed="false">
      <c r="B6" s="6"/>
      <c r="C6" s="212" t="s">
        <v>124</v>
      </c>
      <c r="D6" s="212"/>
      <c r="E6" s="212"/>
      <c r="F6" s="2"/>
      <c r="G6" s="233" t="s">
        <v>7</v>
      </c>
      <c r="H6" s="234" t="n">
        <f aca="false">IF(H28&gt;=(100-H13),100,H28)</f>
        <v>63.6</v>
      </c>
      <c r="I6" s="75"/>
      <c r="J6" s="7"/>
    </row>
    <row r="7" customFormat="false" ht="16.2" hidden="false" customHeight="false" outlineLevel="0" collapsed="false">
      <c r="B7" s="6"/>
      <c r="C7" s="235"/>
      <c r="D7" s="235"/>
      <c r="E7" s="2"/>
      <c r="F7" s="2"/>
      <c r="G7" s="236" t="s">
        <v>125</v>
      </c>
      <c r="H7" s="236"/>
      <c r="I7" s="237" t="n">
        <f aca="false">H17+(100*((1-(H17/100))/2)*((H11/H12)+((H11/H12)*(H11/H12))))</f>
        <v>63.6</v>
      </c>
      <c r="J7" s="7"/>
    </row>
    <row r="8" customFormat="false" ht="16.2" hidden="false" customHeight="false" outlineLevel="0" collapsed="false">
      <c r="B8" s="6"/>
      <c r="C8" s="235" t="s">
        <v>10</v>
      </c>
      <c r="D8" s="235"/>
      <c r="E8" s="2"/>
      <c r="F8" s="2"/>
      <c r="G8" s="2"/>
      <c r="H8" s="2"/>
      <c r="I8" s="2"/>
      <c r="J8" s="7"/>
    </row>
    <row r="9" customFormat="false" ht="16.2" hidden="false" customHeight="false" outlineLevel="0" collapsed="false">
      <c r="B9" s="6"/>
      <c r="C9" s="122" t="s">
        <v>78</v>
      </c>
      <c r="D9" s="122"/>
      <c r="E9" s="122"/>
      <c r="F9" s="2"/>
      <c r="G9" s="2"/>
      <c r="H9" s="2"/>
      <c r="I9" s="2"/>
      <c r="J9" s="7"/>
    </row>
    <row r="10" customFormat="false" ht="13.8" hidden="false" customHeight="false" outlineLevel="0" collapsed="false">
      <c r="B10" s="6"/>
      <c r="C10" s="123"/>
      <c r="D10" s="123"/>
      <c r="E10" s="123"/>
      <c r="F10" s="2"/>
      <c r="G10" s="73" t="s">
        <v>18</v>
      </c>
      <c r="H10" s="238" t="n">
        <f aca="false">DadosDep!I11</f>
        <v>50</v>
      </c>
      <c r="I10" s="238"/>
      <c r="J10" s="7"/>
    </row>
    <row r="11" customFormat="false" ht="13.2" hidden="false" customHeight="false" outlineLevel="0" collapsed="false">
      <c r="B11" s="6"/>
      <c r="C11" s="124" t="s">
        <v>79</v>
      </c>
      <c r="D11" s="124"/>
      <c r="E11" s="124"/>
      <c r="F11" s="2"/>
      <c r="G11" s="239" t="str">
        <f aca="false">DadosDep!C13</f>
        <v>t</v>
      </c>
      <c r="H11" s="240" t="n">
        <f aca="false">DadosDep!D13</f>
        <v>20</v>
      </c>
      <c r="I11" s="241" t="str">
        <f aca="false">DadosDep!E13</f>
        <v>idade aparente (anos)</v>
      </c>
      <c r="J11" s="7"/>
    </row>
    <row r="12" customFormat="false" ht="13.2" hidden="false" customHeight="false" outlineLevel="0" collapsed="false">
      <c r="B12" s="6"/>
      <c r="C12" s="124" t="s">
        <v>80</v>
      </c>
      <c r="D12" s="124"/>
      <c r="E12" s="124"/>
      <c r="F12" s="2"/>
      <c r="G12" s="242" t="str">
        <f aca="false">DadosDep!C14</f>
        <v>n</v>
      </c>
      <c r="H12" s="243" t="n">
        <f aca="false">DadosDep!D14</f>
        <v>30</v>
      </c>
      <c r="I12" s="244" t="str">
        <f aca="false">DadosDep!E14</f>
        <v>vida útil (anos)</v>
      </c>
      <c r="J12" s="7"/>
    </row>
    <row r="13" customFormat="false" ht="13.8" hidden="false" customHeight="false" outlineLevel="0" collapsed="false">
      <c r="B13" s="6"/>
      <c r="C13" s="124" t="s">
        <v>81</v>
      </c>
      <c r="D13" s="124"/>
      <c r="E13" s="124"/>
      <c r="F13" s="2"/>
      <c r="G13" s="245" t="str">
        <f aca="false">DadosDep!C15</f>
        <v>r</v>
      </c>
      <c r="H13" s="246" t="n">
        <f aca="false">DadosDep!D15</f>
        <v>10</v>
      </c>
      <c r="I13" s="247" t="str">
        <f aca="false">DadosDep!E15</f>
        <v>valor residual (%)</v>
      </c>
      <c r="J13" s="7"/>
    </row>
    <row r="14" customFormat="false" ht="13.8" hidden="false" customHeight="false" outlineLevel="0" collapsed="false">
      <c r="B14" s="6"/>
      <c r="C14" s="125" t="s">
        <v>126</v>
      </c>
      <c r="D14" s="125"/>
      <c r="E14" s="125"/>
      <c r="F14" s="2"/>
      <c r="G14" s="2"/>
      <c r="H14" s="2"/>
      <c r="I14" s="2"/>
      <c r="J14" s="7"/>
    </row>
    <row r="15" customFormat="false" ht="5.25" hidden="false" customHeight="true" outlineLevel="0" collapsed="false">
      <c r="B15" s="6"/>
      <c r="C15" s="2"/>
      <c r="D15" s="2"/>
      <c r="E15" s="2"/>
      <c r="F15" s="2"/>
      <c r="G15" s="2"/>
      <c r="H15" s="2"/>
      <c r="I15" s="2"/>
      <c r="J15" s="7"/>
    </row>
    <row r="16" customFormat="false" ht="13.2" hidden="false" customHeight="false" outlineLevel="0" collapsed="false">
      <c r="B16" s="6"/>
      <c r="C16" s="248" t="str">
        <f aca="false">Heidecke!B10</f>
        <v>estado</v>
      </c>
      <c r="D16" s="248"/>
      <c r="E16" s="249" t="str">
        <f aca="false">Heidecke!E10</f>
        <v>Depreciação</v>
      </c>
      <c r="F16" s="2"/>
      <c r="G16" s="250" t="s">
        <v>127</v>
      </c>
      <c r="H16" s="251" t="s">
        <v>121</v>
      </c>
      <c r="I16" s="2"/>
      <c r="J16" s="7"/>
    </row>
    <row r="17" customFormat="false" ht="13.8" hidden="false" customHeight="false" outlineLevel="0" collapsed="false">
      <c r="B17" s="6"/>
      <c r="C17" s="41" t="str">
        <f aca="false">Heidecke!B11</f>
        <v>a</v>
      </c>
      <c r="D17" s="158" t="str">
        <f aca="false">Heidecke!C11</f>
        <v>novo</v>
      </c>
      <c r="E17" s="252" t="n">
        <f aca="false">Heidecke!E11</f>
        <v>0</v>
      </c>
      <c r="F17" s="2"/>
      <c r="G17" s="253" t="str">
        <f aca="false">DadosDep!$I$19</f>
        <v>e</v>
      </c>
      <c r="H17" s="254" t="n">
        <f aca="false">Heidecke!$H$11</f>
        <v>18.1</v>
      </c>
      <c r="I17" s="2"/>
      <c r="J17" s="7"/>
    </row>
    <row r="18" customFormat="false" ht="13.2" hidden="false" customHeight="false" outlineLevel="0" collapsed="false">
      <c r="B18" s="6"/>
      <c r="C18" s="41" t="str">
        <f aca="false">Heidecke!B12</f>
        <v>b</v>
      </c>
      <c r="D18" s="158" t="str">
        <f aca="false">Heidecke!C12</f>
        <v>entre novo e regular</v>
      </c>
      <c r="E18" s="252" t="n">
        <f aca="false">Heidecke!E12</f>
        <v>0.032</v>
      </c>
      <c r="F18" s="2"/>
      <c r="G18" s="2"/>
      <c r="H18" s="2"/>
      <c r="I18" s="2"/>
      <c r="J18" s="7"/>
    </row>
    <row r="19" customFormat="false" ht="13.2" hidden="false" customHeight="false" outlineLevel="0" collapsed="false">
      <c r="B19" s="6"/>
      <c r="C19" s="41" t="str">
        <f aca="false">Heidecke!B13</f>
        <v>c</v>
      </c>
      <c r="D19" s="158" t="str">
        <f aca="false">Heidecke!C13</f>
        <v>regular</v>
      </c>
      <c r="E19" s="252" t="n">
        <f aca="false">Heidecke!E13</f>
        <v>2.52</v>
      </c>
      <c r="F19" s="2"/>
      <c r="G19" s="2"/>
      <c r="H19" s="2"/>
      <c r="I19" s="2"/>
      <c r="J19" s="7"/>
    </row>
    <row r="20" customFormat="false" ht="13.2" hidden="false" customHeight="false" outlineLevel="0" collapsed="false">
      <c r="B20" s="6"/>
      <c r="C20" s="41" t="str">
        <f aca="false">Heidecke!B14</f>
        <v>d</v>
      </c>
      <c r="D20" s="158" t="str">
        <f aca="false">Heidecke!C14</f>
        <v>entre regular e reparos simples</v>
      </c>
      <c r="E20" s="252" t="n">
        <f aca="false">Heidecke!E14</f>
        <v>8.09</v>
      </c>
      <c r="F20" s="2"/>
      <c r="G20" s="2"/>
      <c r="H20" s="255" t="s">
        <v>128</v>
      </c>
      <c r="I20" s="256" t="n">
        <f aca="false">DadosDep!L5</f>
        <v>100</v>
      </c>
      <c r="J20" s="7"/>
    </row>
    <row r="21" customFormat="false" ht="13.2" hidden="false" customHeight="false" outlineLevel="0" collapsed="false">
      <c r="B21" s="6"/>
      <c r="C21" s="41" t="str">
        <f aca="false">Heidecke!B15</f>
        <v>e</v>
      </c>
      <c r="D21" s="158" t="str">
        <f aca="false">Heidecke!C15</f>
        <v>reparos simples</v>
      </c>
      <c r="E21" s="252" t="n">
        <f aca="false">Heidecke!E15</f>
        <v>18.1</v>
      </c>
      <c r="F21" s="2"/>
      <c r="G21" s="2"/>
      <c r="H21" s="257" t="s">
        <v>129</v>
      </c>
      <c r="I21" s="258" t="n">
        <f aca="false">DadosDep!L33</f>
        <v>36.4</v>
      </c>
      <c r="J21" s="7"/>
    </row>
    <row r="22" customFormat="false" ht="13.2" hidden="false" customHeight="false" outlineLevel="0" collapsed="false">
      <c r="B22" s="6"/>
      <c r="C22" s="41" t="str">
        <f aca="false">Heidecke!B16</f>
        <v>f</v>
      </c>
      <c r="D22" s="158" t="str">
        <f aca="false">Heidecke!C16</f>
        <v>entre reparos simples e importantes</v>
      </c>
      <c r="E22" s="252" t="n">
        <f aca="false">Heidecke!E16</f>
        <v>33.2</v>
      </c>
      <c r="F22" s="2"/>
      <c r="G22" s="2"/>
      <c r="H22" s="2"/>
      <c r="I22" s="2"/>
      <c r="J22" s="7"/>
    </row>
    <row r="23" customFormat="false" ht="13.2" hidden="false" customHeight="false" outlineLevel="0" collapsed="false">
      <c r="B23" s="6"/>
      <c r="C23" s="41" t="str">
        <f aca="false">Heidecke!B17</f>
        <v>g</v>
      </c>
      <c r="D23" s="158" t="str">
        <f aca="false">Heidecke!C17</f>
        <v>reparos importantes</v>
      </c>
      <c r="E23" s="252" t="n">
        <f aca="false">Heidecke!E17</f>
        <v>51.6</v>
      </c>
      <c r="F23" s="2"/>
      <c r="G23" s="2"/>
      <c r="H23" s="2"/>
      <c r="I23" s="2"/>
      <c r="J23" s="7"/>
    </row>
    <row r="24" customFormat="false" ht="13.2" hidden="false" customHeight="false" outlineLevel="0" collapsed="false">
      <c r="B24" s="6"/>
      <c r="C24" s="41" t="str">
        <f aca="false">Heidecke!B18</f>
        <v>h</v>
      </c>
      <c r="D24" s="158" t="str">
        <f aca="false">Heidecke!C18</f>
        <v>entre reparos importantes e sem valor</v>
      </c>
      <c r="E24" s="252" t="n">
        <f aca="false">Heidecke!E18</f>
        <v>75.2</v>
      </c>
      <c r="F24" s="2"/>
      <c r="G24" s="2"/>
      <c r="H24" s="2"/>
      <c r="I24" s="2"/>
      <c r="J24" s="7"/>
    </row>
    <row r="25" customFormat="false" ht="13.8" hidden="false" customHeight="false" outlineLevel="0" collapsed="false">
      <c r="B25" s="6"/>
      <c r="C25" s="44" t="str">
        <f aca="false">Heidecke!B19</f>
        <v>i</v>
      </c>
      <c r="D25" s="259" t="str">
        <f aca="false">Heidecke!C19</f>
        <v>sem valor</v>
      </c>
      <c r="E25" s="260" t="n">
        <f aca="false">Heidecke!E19</f>
        <v>100</v>
      </c>
      <c r="F25" s="2"/>
      <c r="G25" s="2"/>
      <c r="H25" s="2"/>
      <c r="I25" s="2"/>
      <c r="J25" s="7"/>
    </row>
    <row r="26" customFormat="false" ht="5.25" hidden="false" customHeight="true" outlineLevel="0" collapsed="false">
      <c r="B26" s="48"/>
      <c r="C26" s="49"/>
      <c r="D26" s="49"/>
      <c r="E26" s="49"/>
      <c r="F26" s="49"/>
      <c r="G26" s="49"/>
      <c r="H26" s="49"/>
      <c r="I26" s="49"/>
      <c r="J26" s="50"/>
    </row>
    <row r="27" customFormat="false" ht="13.2" hidden="false" customHeight="false" outlineLevel="0" collapsed="false">
      <c r="B27" s="1"/>
      <c r="C27" s="1"/>
      <c r="D27" s="1"/>
      <c r="E27" s="1"/>
      <c r="F27" s="1"/>
      <c r="G27" s="1"/>
      <c r="H27" s="1"/>
      <c r="I27" s="1"/>
      <c r="J27" s="1"/>
    </row>
    <row r="28" customFormat="false" ht="15.6" hidden="false" customHeight="false" outlineLevel="0" collapsed="false">
      <c r="B28" s="1"/>
      <c r="C28" s="1"/>
      <c r="D28" s="1"/>
      <c r="E28" s="1"/>
      <c r="F28" s="1"/>
      <c r="G28" s="1"/>
      <c r="H28" s="261" t="n">
        <f aca="false">100-(100*((100-I7)/100))</f>
        <v>63.6</v>
      </c>
      <c r="I28" s="1"/>
      <c r="J28" s="1"/>
    </row>
    <row r="29" customFormat="false" ht="13.2" hidden="false" customHeight="false" outlineLevel="0" collapsed="false">
      <c r="B29" s="1"/>
      <c r="C29" s="1"/>
      <c r="D29" s="1"/>
      <c r="E29" s="1"/>
      <c r="F29" s="1"/>
      <c r="G29" s="1"/>
      <c r="H29" s="1"/>
      <c r="I29" s="1"/>
      <c r="J29" s="1"/>
    </row>
    <row r="30" customFormat="false" ht="13.2" hidden="false" customHeight="false" outlineLevel="0" collapsed="false">
      <c r="B30" s="1"/>
      <c r="C30" s="1"/>
      <c r="D30" s="1"/>
      <c r="E30" s="1"/>
      <c r="F30" s="1"/>
      <c r="G30" s="1"/>
      <c r="H30" s="1"/>
      <c r="I30" s="1"/>
      <c r="J30" s="1"/>
    </row>
    <row r="31" customFormat="false" ht="13.2" hidden="false" customHeight="false" outlineLevel="0" collapsed="false">
      <c r="B31" s="1"/>
      <c r="C31" s="1"/>
      <c r="D31" s="1"/>
      <c r="E31" s="1"/>
      <c r="F31" s="1"/>
      <c r="G31" s="1"/>
      <c r="I31" s="1"/>
      <c r="J31" s="1"/>
    </row>
    <row r="32" customFormat="false" ht="13.2" hidden="false" customHeight="false" outlineLevel="0" collapsed="false">
      <c r="B32" s="1"/>
      <c r="C32" s="1"/>
      <c r="D32" s="1"/>
      <c r="E32" s="1"/>
      <c r="F32" s="1"/>
      <c r="G32" s="1"/>
      <c r="H32" s="1"/>
      <c r="I32" s="1"/>
      <c r="J32" s="1"/>
    </row>
    <row r="33" s="1" customFormat="true" ht="13.2" hidden="false" customHeight="false" outlineLevel="0" collapsed="false"/>
    <row r="34" s="1" customFormat="true" ht="13.2" hidden="false" customHeight="false" outlineLevel="0" collapsed="false"/>
    <row r="35" s="1" customFormat="true" ht="13.2" hidden="false" customHeight="false" outlineLevel="0" collapsed="false"/>
    <row r="36" s="1" customFormat="true" ht="13.2" hidden="false" customHeight="false" outlineLevel="0" collapsed="false"/>
    <row r="37" s="1" customFormat="true" ht="13.2" hidden="false" customHeight="false" outlineLevel="0" collapsed="false"/>
    <row r="38" s="1" customFormat="true" ht="13.2" hidden="false" customHeight="false" outlineLevel="0" collapsed="false"/>
    <row r="39" s="1" customFormat="true" ht="13.2" hidden="false" customHeight="false" outlineLevel="0" collapsed="false"/>
    <row r="40" s="1" customFormat="true" ht="13.2" hidden="false" customHeight="false" outlineLevel="0" collapsed="false"/>
    <row r="41" s="1" customFormat="true" ht="13.2" hidden="false" customHeight="false" outlineLevel="0" collapsed="false"/>
    <row r="42" s="1" customFormat="true" ht="13.2" hidden="false" customHeight="false" outlineLevel="0" collapsed="false"/>
    <row r="43" s="1" customFormat="true" ht="13.2" hidden="false" customHeight="false" outlineLevel="0" collapsed="false"/>
    <row r="44" s="1" customFormat="true" ht="13.2" hidden="false" customHeight="false" outlineLevel="0" collapsed="false"/>
    <row r="45" s="1" customFormat="true" ht="13.2" hidden="false" customHeight="false" outlineLevel="0" collapsed="false"/>
    <row r="46" s="1" customFormat="true" ht="13.2" hidden="false" customHeight="false" outlineLevel="0" collapsed="false"/>
    <row r="47" s="1" customFormat="true" ht="13.2" hidden="false" customHeight="false" outlineLevel="0" collapsed="false"/>
    <row r="48" s="1" customFormat="true" ht="13.2" hidden="false" customHeight="false" outlineLevel="0" collapsed="false"/>
    <row r="49" s="1" customFormat="true" ht="13.2" hidden="false" customHeight="false" outlineLevel="0" collapsed="false"/>
    <row r="50" s="1" customFormat="true" ht="13.2" hidden="false" customHeight="false" outlineLevel="0" collapsed="false"/>
    <row r="51" s="1" customFormat="true" ht="13.2" hidden="false" customHeight="false" outlineLevel="0" collapsed="false"/>
    <row r="52" s="1" customFormat="true" ht="13.2" hidden="false" customHeight="false" outlineLevel="0" collapsed="false"/>
    <row r="53" s="1" customFormat="true" ht="13.2" hidden="false" customHeight="false" outlineLevel="0" collapsed="false"/>
    <row r="54" s="1" customFormat="true" ht="13.2" hidden="false" customHeight="false" outlineLevel="0" collapsed="false"/>
    <row r="55" s="1" customFormat="true" ht="13.2" hidden="false" customHeight="false" outlineLevel="0" collapsed="false"/>
    <row r="56" s="1" customFormat="true" ht="13.2" hidden="false" customHeight="false" outlineLevel="0" collapsed="false"/>
    <row r="57" s="1" customFormat="true" ht="13.2" hidden="false" customHeight="false" outlineLevel="0" collapsed="false"/>
    <row r="58" s="1" customFormat="true" ht="13.2" hidden="false" customHeight="false" outlineLevel="0" collapsed="false"/>
    <row r="59" s="1" customFormat="true" ht="13.2" hidden="false" customHeight="false" outlineLevel="0" collapsed="false"/>
    <row r="60" s="1" customFormat="true" ht="13.2" hidden="false" customHeight="false" outlineLevel="0" collapsed="false"/>
    <row r="61" s="1" customFormat="true" ht="13.2" hidden="false" customHeight="false" outlineLevel="0" collapsed="false"/>
    <row r="62" s="1" customFormat="true" ht="13.2" hidden="false" customHeight="false" outlineLevel="0" collapsed="false"/>
    <row r="63" s="1" customFormat="true" ht="13.2" hidden="false" customHeight="false" outlineLevel="0" collapsed="false"/>
    <row r="64" s="1" customFormat="true" ht="13.2" hidden="false" customHeight="false" outlineLevel="0" collapsed="false"/>
  </sheetData>
  <sheetProtection sheet="true" password="8117" objects="true" scenarios="true"/>
  <mergeCells count="13">
    <mergeCell ref="B2:D2"/>
    <mergeCell ref="C4:E4"/>
    <mergeCell ref="G5:H5"/>
    <mergeCell ref="C6:E6"/>
    <mergeCell ref="G7:H7"/>
    <mergeCell ref="C9:E9"/>
    <mergeCell ref="C10:E10"/>
    <mergeCell ref="H10:I10"/>
    <mergeCell ref="C11:E11"/>
    <mergeCell ref="C12:E12"/>
    <mergeCell ref="C13:E13"/>
    <mergeCell ref="C14:E14"/>
    <mergeCell ref="C16:D16"/>
  </mergeCells>
  <printOptions headings="false" gridLines="false" gridLinesSet="true" horizontalCentered="true" verticalCentered="false"/>
  <pageMargins left="1.22986111111111" right="0.7875" top="1.47013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262" width="2.43"/>
    <col collapsed="false" customWidth="true" hidden="false" outlineLevel="0" max="2" min="2" style="262" width="21.66"/>
    <col collapsed="false" customWidth="true" hidden="false" outlineLevel="0" max="3" min="3" style="262" width="3.32"/>
    <col collapsed="false" customWidth="false" hidden="false" outlineLevel="0" max="6" min="4" style="262" width="9.1"/>
    <col collapsed="false" customWidth="true" hidden="false" outlineLevel="0" max="7" min="7" style="262" width="2.99"/>
    <col collapsed="false" customWidth="true" hidden="false" outlineLevel="0" max="8" min="8" style="262" width="28.33"/>
    <col collapsed="false" customWidth="true" hidden="false" outlineLevel="0" max="9" min="9" style="262" width="8.87"/>
    <col collapsed="false" customWidth="true" hidden="false" outlineLevel="0" max="10" min="10" style="262" width="3.99"/>
    <col collapsed="false" customWidth="false" hidden="false" outlineLevel="0" max="257" min="11" style="262" width="9.1"/>
  </cols>
  <sheetData>
    <row r="1" customFormat="false" ht="13.2" hidden="false" customHeight="false" outlineLevel="0" collapsed="false">
      <c r="A1" s="263"/>
      <c r="B1" s="264"/>
      <c r="C1" s="264"/>
      <c r="D1" s="264"/>
      <c r="E1" s="264"/>
      <c r="F1" s="264"/>
      <c r="G1" s="264"/>
      <c r="H1" s="264"/>
      <c r="I1" s="264"/>
      <c r="J1" s="265"/>
    </row>
    <row r="2" customFormat="false" ht="41.25" hidden="false" customHeight="true" outlineLevel="0" collapsed="false">
      <c r="A2" s="266"/>
      <c r="B2" s="267" t="s">
        <v>130</v>
      </c>
      <c r="C2" s="267"/>
      <c r="D2" s="267"/>
      <c r="E2" s="267"/>
      <c r="F2" s="267"/>
      <c r="G2" s="267"/>
      <c r="H2" s="267"/>
      <c r="I2" s="267"/>
      <c r="J2" s="268"/>
    </row>
    <row r="3" customFormat="false" ht="13.2" hidden="false" customHeight="false" outlineLevel="0" collapsed="false">
      <c r="A3" s="266"/>
      <c r="B3" s="269" t="s">
        <v>131</v>
      </c>
      <c r="C3" s="269"/>
      <c r="D3" s="269"/>
      <c r="E3" s="269"/>
      <c r="F3" s="269"/>
      <c r="G3" s="269"/>
      <c r="H3" s="269"/>
      <c r="I3" s="269"/>
      <c r="J3" s="268"/>
    </row>
    <row r="4" customFormat="false" ht="13.2" hidden="false" customHeight="false" outlineLevel="0" collapsed="false">
      <c r="A4" s="266"/>
      <c r="B4" s="270"/>
      <c r="C4" s="270"/>
      <c r="D4" s="270"/>
      <c r="E4" s="270"/>
      <c r="F4" s="270"/>
      <c r="G4" s="270"/>
      <c r="H4" s="270"/>
      <c r="I4" s="270"/>
      <c r="J4" s="268"/>
    </row>
    <row r="5" customFormat="false" ht="9" hidden="false" customHeight="true" outlineLevel="0" collapsed="false">
      <c r="A5" s="266"/>
      <c r="B5" s="270"/>
      <c r="C5" s="271"/>
      <c r="D5" s="272"/>
      <c r="E5" s="272"/>
      <c r="F5" s="272"/>
      <c r="G5" s="273"/>
      <c r="H5" s="274" t="s">
        <v>132</v>
      </c>
      <c r="I5" s="275" t="n">
        <f aca="false">100-(100/((1+H12/100)^H11))</f>
        <v>74.1580997186132</v>
      </c>
      <c r="J5" s="268"/>
    </row>
    <row r="6" customFormat="false" ht="16.2" hidden="false" customHeight="false" outlineLevel="0" collapsed="false">
      <c r="A6" s="266"/>
      <c r="B6" s="270"/>
      <c r="C6" s="276"/>
      <c r="D6" s="277" t="s">
        <v>133</v>
      </c>
      <c r="E6" s="278" t="s">
        <v>134</v>
      </c>
      <c r="F6" s="278"/>
      <c r="G6" s="279"/>
      <c r="H6" s="274"/>
      <c r="I6" s="275"/>
      <c r="J6" s="268"/>
    </row>
    <row r="7" customFormat="false" ht="15.6" hidden="false" customHeight="false" outlineLevel="0" collapsed="false">
      <c r="A7" s="266"/>
      <c r="B7" s="270"/>
      <c r="C7" s="276"/>
      <c r="D7" s="280"/>
      <c r="E7" s="281" t="s">
        <v>135</v>
      </c>
      <c r="F7" s="281"/>
      <c r="G7" s="279"/>
      <c r="H7" s="274"/>
      <c r="I7" s="275"/>
      <c r="J7" s="268"/>
    </row>
    <row r="8" customFormat="false" ht="8.25" hidden="false" customHeight="true" outlineLevel="0" collapsed="false">
      <c r="A8" s="266"/>
      <c r="B8" s="270"/>
      <c r="C8" s="282"/>
      <c r="D8" s="283"/>
      <c r="E8" s="283"/>
      <c r="F8" s="283"/>
      <c r="G8" s="284"/>
      <c r="H8" s="274"/>
      <c r="I8" s="275"/>
      <c r="J8" s="268"/>
    </row>
    <row r="9" customFormat="false" ht="13.2" hidden="false" customHeight="false" outlineLevel="0" collapsed="false">
      <c r="A9" s="266"/>
      <c r="B9" s="270"/>
      <c r="C9" s="270"/>
      <c r="D9" s="270"/>
      <c r="E9" s="270"/>
      <c r="F9" s="270"/>
      <c r="G9" s="270"/>
      <c r="H9" s="270"/>
      <c r="I9" s="270"/>
      <c r="J9" s="268"/>
    </row>
    <row r="10" customFormat="false" ht="13.2" hidden="false" customHeight="false" outlineLevel="0" collapsed="false">
      <c r="A10" s="266"/>
      <c r="B10" s="270" t="s">
        <v>136</v>
      </c>
      <c r="C10" s="270"/>
      <c r="D10" s="270"/>
      <c r="E10" s="270"/>
      <c r="F10" s="270"/>
      <c r="G10" s="270"/>
      <c r="H10" s="270"/>
      <c r="I10" s="270"/>
      <c r="J10" s="268"/>
    </row>
    <row r="11" customFormat="false" ht="13.2" hidden="false" customHeight="false" outlineLevel="0" collapsed="false">
      <c r="A11" s="266"/>
      <c r="B11" s="285" t="s">
        <v>137</v>
      </c>
      <c r="C11" s="285"/>
      <c r="D11" s="285"/>
      <c r="E11" s="285"/>
      <c r="F11" s="285"/>
      <c r="G11" s="285"/>
      <c r="H11" s="286" t="n">
        <f aca="false">DadosDep!D13</f>
        <v>20</v>
      </c>
      <c r="I11" s="270"/>
      <c r="J11" s="268"/>
    </row>
    <row r="12" customFormat="false" ht="13.2" hidden="false" customHeight="false" outlineLevel="0" collapsed="false">
      <c r="A12" s="266"/>
      <c r="B12" s="285" t="s">
        <v>138</v>
      </c>
      <c r="C12" s="285"/>
      <c r="D12" s="285"/>
      <c r="E12" s="285"/>
      <c r="F12" s="285"/>
      <c r="G12" s="285"/>
      <c r="H12" s="287" t="n">
        <f aca="false">I22</f>
        <v>7</v>
      </c>
      <c r="I12" s="270"/>
      <c r="J12" s="268"/>
    </row>
    <row r="13" customFormat="false" ht="13.2" hidden="false" customHeight="false" outlineLevel="0" collapsed="false">
      <c r="A13" s="266"/>
      <c r="B13" s="270"/>
      <c r="C13" s="270"/>
      <c r="D13" s="270"/>
      <c r="E13" s="270"/>
      <c r="F13" s="270"/>
      <c r="G13" s="270"/>
      <c r="H13" s="288"/>
      <c r="I13" s="270"/>
      <c r="J13" s="268"/>
    </row>
    <row r="14" customFormat="false" ht="13.2" hidden="false" customHeight="false" outlineLevel="0" collapsed="false">
      <c r="A14" s="266"/>
      <c r="B14" s="270"/>
      <c r="C14" s="270"/>
      <c r="D14" s="270"/>
      <c r="E14" s="270"/>
      <c r="F14" s="270"/>
      <c r="G14" s="270"/>
      <c r="H14" s="270"/>
      <c r="I14" s="270"/>
      <c r="J14" s="268"/>
    </row>
    <row r="15" customFormat="false" ht="13.2" hidden="false" customHeight="false" outlineLevel="0" collapsed="false">
      <c r="A15" s="266"/>
      <c r="B15" s="289" t="s">
        <v>62</v>
      </c>
      <c r="C15" s="289"/>
      <c r="D15" s="289"/>
      <c r="E15" s="289"/>
      <c r="F15" s="289" t="s">
        <v>63</v>
      </c>
      <c r="G15" s="289"/>
      <c r="H15" s="289"/>
      <c r="I15" s="289" t="s">
        <v>64</v>
      </c>
      <c r="J15" s="268"/>
      <c r="O15" s="290"/>
      <c r="P15" s="291" t="s">
        <v>64</v>
      </c>
    </row>
    <row r="16" customFormat="false" ht="13.2" hidden="false" customHeight="false" outlineLevel="0" collapsed="false">
      <c r="A16" s="266"/>
      <c r="B16" s="285" t="s">
        <v>65</v>
      </c>
      <c r="C16" s="285"/>
      <c r="D16" s="285"/>
      <c r="E16" s="285"/>
      <c r="F16" s="292" t="s">
        <v>66</v>
      </c>
      <c r="G16" s="292"/>
      <c r="H16" s="292"/>
      <c r="I16" s="289" t="n">
        <f aca="false">IF(O16&lt;=0,0,O16)</f>
        <v>2</v>
      </c>
      <c r="J16" s="268"/>
      <c r="O16" s="290" t="n">
        <f aca="false">IF(P16&gt;=2,2,P16)</f>
        <v>2</v>
      </c>
      <c r="P16" s="293" t="n">
        <f aca="false">DadosDep!I59</f>
        <v>2</v>
      </c>
    </row>
    <row r="17" customFormat="false" ht="13.2" hidden="false" customHeight="false" outlineLevel="0" collapsed="false">
      <c r="A17" s="266"/>
      <c r="B17" s="285" t="s">
        <v>67</v>
      </c>
      <c r="C17" s="285"/>
      <c r="D17" s="285"/>
      <c r="E17" s="285"/>
      <c r="F17" s="292" t="s">
        <v>68</v>
      </c>
      <c r="G17" s="292"/>
      <c r="H17" s="292"/>
      <c r="I17" s="289" t="n">
        <f aca="false">IF(O17&lt;=0,0,O17)</f>
        <v>1.5</v>
      </c>
      <c r="J17" s="268"/>
      <c r="O17" s="290" t="n">
        <f aca="false">IF(P17&gt;=3,3,P17)</f>
        <v>1.5</v>
      </c>
      <c r="P17" s="293" t="n">
        <f aca="false">DadosDep!I60</f>
        <v>1.5</v>
      </c>
    </row>
    <row r="18" customFormat="false" ht="13.2" hidden="false" customHeight="false" outlineLevel="0" collapsed="false">
      <c r="A18" s="266"/>
      <c r="B18" s="285" t="s">
        <v>69</v>
      </c>
      <c r="C18" s="285"/>
      <c r="D18" s="285"/>
      <c r="E18" s="285"/>
      <c r="F18" s="292" t="s">
        <v>70</v>
      </c>
      <c r="G18" s="292"/>
      <c r="H18" s="292"/>
      <c r="I18" s="289" t="n">
        <f aca="false">IF(O18&lt;=0,0,O18)</f>
        <v>0.5</v>
      </c>
      <c r="J18" s="268"/>
      <c r="O18" s="290" t="n">
        <f aca="false">IF(P18&gt;=1,1,P18)</f>
        <v>0.5</v>
      </c>
      <c r="P18" s="293" t="n">
        <f aca="false">DadosDep!I61</f>
        <v>0.5</v>
      </c>
    </row>
    <row r="19" customFormat="false" ht="13.2" hidden="false" customHeight="false" outlineLevel="0" collapsed="false">
      <c r="A19" s="266"/>
      <c r="B19" s="285" t="s">
        <v>71</v>
      </c>
      <c r="C19" s="285"/>
      <c r="D19" s="285"/>
      <c r="E19" s="285"/>
      <c r="F19" s="292" t="s">
        <v>66</v>
      </c>
      <c r="G19" s="292"/>
      <c r="H19" s="292"/>
      <c r="I19" s="289" t="n">
        <f aca="false">IF(O19&lt;=0,0,O19)</f>
        <v>1</v>
      </c>
      <c r="J19" s="268"/>
      <c r="O19" s="290" t="n">
        <f aca="false">IF(P19&gt;=2,2,P19)</f>
        <v>1</v>
      </c>
      <c r="P19" s="293" t="n">
        <f aca="false">DadosDep!I62</f>
        <v>1</v>
      </c>
    </row>
    <row r="20" customFormat="false" ht="13.2" hidden="false" customHeight="false" outlineLevel="0" collapsed="false">
      <c r="A20" s="266"/>
      <c r="B20" s="285" t="s">
        <v>72</v>
      </c>
      <c r="C20" s="285"/>
      <c r="D20" s="285"/>
      <c r="E20" s="285"/>
      <c r="F20" s="292" t="s">
        <v>66</v>
      </c>
      <c r="G20" s="292"/>
      <c r="H20" s="292"/>
      <c r="I20" s="289" t="n">
        <f aca="false">IF(O20&lt;=0,0,O20)</f>
        <v>1</v>
      </c>
      <c r="J20" s="268"/>
      <c r="O20" s="290" t="n">
        <f aca="false">IF(P20&gt;=2,2,P20)</f>
        <v>1</v>
      </c>
      <c r="P20" s="293" t="n">
        <f aca="false">DadosDep!I63</f>
        <v>1</v>
      </c>
    </row>
    <row r="21" customFormat="false" ht="13.2" hidden="false" customHeight="false" outlineLevel="0" collapsed="false">
      <c r="A21" s="266"/>
      <c r="B21" s="285" t="s">
        <v>73</v>
      </c>
      <c r="C21" s="285"/>
      <c r="D21" s="285"/>
      <c r="E21" s="285"/>
      <c r="F21" s="292" t="s">
        <v>66</v>
      </c>
      <c r="G21" s="292"/>
      <c r="H21" s="292"/>
      <c r="I21" s="289" t="n">
        <f aca="false">IF(O21&lt;=0,0,O21)</f>
        <v>1</v>
      </c>
      <c r="J21" s="268"/>
      <c r="O21" s="290" t="n">
        <f aca="false">IF(P21&gt;=2,2,P21)</f>
        <v>1</v>
      </c>
      <c r="P21" s="293" t="n">
        <f aca="false">DadosDep!I64</f>
        <v>1</v>
      </c>
    </row>
    <row r="22" customFormat="false" ht="15" hidden="false" customHeight="false" outlineLevel="0" collapsed="false">
      <c r="A22" s="266"/>
      <c r="B22" s="289" t="s">
        <v>74</v>
      </c>
      <c r="C22" s="289"/>
      <c r="D22" s="289"/>
      <c r="E22" s="289"/>
      <c r="F22" s="294" t="s">
        <v>75</v>
      </c>
      <c r="G22" s="294"/>
      <c r="H22" s="294"/>
      <c r="I22" s="289" t="n">
        <f aca="false">SUM(I16:I21)</f>
        <v>7</v>
      </c>
      <c r="J22" s="268"/>
      <c r="O22" s="290"/>
      <c r="P22" s="295" t="n">
        <f aca="false">SUM(P16:P21)</f>
        <v>7</v>
      </c>
    </row>
    <row r="23" customFormat="false" ht="25.5" hidden="false" customHeight="true" outlineLevel="0" collapsed="false">
      <c r="A23" s="266"/>
      <c r="B23" s="296" t="s">
        <v>139</v>
      </c>
      <c r="C23" s="296"/>
      <c r="D23" s="296"/>
      <c r="E23" s="296"/>
      <c r="F23" s="296"/>
      <c r="G23" s="296"/>
      <c r="H23" s="296"/>
      <c r="I23" s="296"/>
      <c r="J23" s="268"/>
    </row>
    <row r="24" customFormat="false" ht="13.8" hidden="false" customHeight="false" outlineLevel="0" collapsed="false">
      <c r="A24" s="297"/>
      <c r="B24" s="298"/>
      <c r="C24" s="298"/>
      <c r="D24" s="298"/>
      <c r="E24" s="298"/>
      <c r="F24" s="298"/>
      <c r="G24" s="298"/>
      <c r="H24" s="298"/>
      <c r="I24" s="298"/>
      <c r="J24" s="299"/>
    </row>
  </sheetData>
  <sheetProtection sheet="true" password="8117" objects="true" scenarios="true"/>
  <mergeCells count="25">
    <mergeCell ref="B2:I2"/>
    <mergeCell ref="B3:I3"/>
    <mergeCell ref="H5:H8"/>
    <mergeCell ref="I5:I8"/>
    <mergeCell ref="E6:F6"/>
    <mergeCell ref="E7:F7"/>
    <mergeCell ref="B11:G11"/>
    <mergeCell ref="B12:G12"/>
    <mergeCell ref="B15:E15"/>
    <mergeCell ref="F15:H15"/>
    <mergeCell ref="B16:E16"/>
    <mergeCell ref="F16:H16"/>
    <mergeCell ref="B17:E17"/>
    <mergeCell ref="F17:H17"/>
    <mergeCell ref="B18:E18"/>
    <mergeCell ref="F18:H18"/>
    <mergeCell ref="B19:E19"/>
    <mergeCell ref="F19:H19"/>
    <mergeCell ref="B20:E20"/>
    <mergeCell ref="F20:H20"/>
    <mergeCell ref="B21:E21"/>
    <mergeCell ref="F21:H21"/>
    <mergeCell ref="B22:E22"/>
    <mergeCell ref="F22:H22"/>
    <mergeCell ref="B23:I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3.2" zeroHeight="false" outlineLevelRow="0" outlineLevelCol="0"/>
  <cols>
    <col collapsed="false" customWidth="true" hidden="false" outlineLevel="0" max="1" min="1" style="0" width="5.55"/>
    <col collapsed="false" customWidth="true" hidden="false" outlineLevel="0" max="2" min="2" style="0" width="8.1"/>
    <col collapsed="false" customWidth="true" hidden="true" outlineLevel="0" max="3" min="3" style="0" width="9.66"/>
    <col collapsed="false" customWidth="true" hidden="false" outlineLevel="0" max="4" min="4" style="0" width="7.99"/>
    <col collapsed="false" customWidth="false" hidden="true" outlineLevel="0" max="5" min="5" style="0" width="9.06"/>
    <col collapsed="false" customWidth="true" hidden="false" outlineLevel="0" max="6" min="6" style="0" width="8.55"/>
    <col collapsed="false" customWidth="true" hidden="true" outlineLevel="0" max="7" min="7" style="0" width="9.33"/>
    <col collapsed="false" customWidth="true" hidden="false" outlineLevel="0" max="8" min="8" style="0" width="8.43"/>
    <col collapsed="false" customWidth="false" hidden="true" outlineLevel="0" max="9" min="9" style="0" width="9.06"/>
    <col collapsed="false" customWidth="true" hidden="false" outlineLevel="0" max="10" min="10" style="0" width="7.88"/>
    <col collapsed="false" customWidth="false" hidden="true" outlineLevel="0" max="11" min="11" style="0" width="9.06"/>
    <col collapsed="false" customWidth="true" hidden="false" outlineLevel="0" max="12" min="12" style="0" width="8.33"/>
    <col collapsed="false" customWidth="false" hidden="true" outlineLevel="0" max="13" min="13" style="0" width="9.06"/>
    <col collapsed="false" customWidth="true" hidden="false" outlineLevel="0" max="14" min="14" style="0" width="7.99"/>
    <col collapsed="false" customWidth="true" hidden="true" outlineLevel="0" max="15" min="15" style="0" width="7.55"/>
    <col collapsed="false" customWidth="true" hidden="false" outlineLevel="0" max="16" min="16" style="0" width="7.88"/>
    <col collapsed="false" customWidth="true" hidden="false" outlineLevel="0" max="17" min="17" style="0" width="2.43"/>
  </cols>
  <sheetData>
    <row r="1" customFormat="false" ht="18" hidden="false" customHeight="false" outlineLevel="0" collapsed="false">
      <c r="A1" s="80" t="s">
        <v>39</v>
      </c>
      <c r="B1" s="80"/>
      <c r="C1" s="80"/>
      <c r="D1" s="80"/>
      <c r="E1" s="2"/>
      <c r="F1" s="2"/>
      <c r="G1" s="2"/>
      <c r="H1" s="2"/>
      <c r="I1" s="2"/>
      <c r="J1" s="77"/>
      <c r="K1" s="77"/>
      <c r="L1" s="34"/>
      <c r="M1" s="34"/>
      <c r="N1" s="2"/>
      <c r="O1" s="2"/>
      <c r="P1" s="2"/>
      <c r="Q1" s="1"/>
    </row>
    <row r="2" customFormat="false" ht="13.8" hidden="false" customHeight="false" outlineLevel="0" collapsed="false">
      <c r="A2" s="2"/>
      <c r="B2" s="2"/>
      <c r="C2" s="2"/>
      <c r="D2" s="2"/>
      <c r="E2" s="2"/>
      <c r="F2" s="2"/>
      <c r="G2" s="2"/>
      <c r="H2" s="2"/>
      <c r="I2" s="2"/>
      <c r="J2" s="300" t="s">
        <v>85</v>
      </c>
      <c r="K2" s="301"/>
      <c r="L2" s="302" t="n">
        <v>100</v>
      </c>
      <c r="M2" s="34"/>
      <c r="N2" s="2"/>
      <c r="O2" s="2"/>
      <c r="P2" s="2"/>
      <c r="Q2" s="1"/>
    </row>
    <row r="3" customFormat="false" ht="15.6" hidden="false" customHeight="false" outlineLevel="0" collapsed="false">
      <c r="A3" s="235" t="s">
        <v>124</v>
      </c>
      <c r="B3" s="235"/>
      <c r="C3" s="235"/>
      <c r="D3" s="2"/>
      <c r="E3" s="2"/>
      <c r="F3" s="2"/>
      <c r="G3" s="2"/>
      <c r="H3" s="2"/>
      <c r="I3" s="2"/>
      <c r="J3" s="77"/>
      <c r="K3" s="77"/>
      <c r="L3" s="303"/>
      <c r="M3" s="303"/>
      <c r="N3" s="2"/>
      <c r="O3" s="2"/>
      <c r="P3" s="2"/>
      <c r="Q3" s="1"/>
    </row>
    <row r="4" customFormat="false" ht="13.2" hidden="false" customHeight="false" outlineLevel="0" collapsed="false">
      <c r="A4" s="2"/>
      <c r="B4" s="2"/>
      <c r="C4" s="2"/>
      <c r="D4" s="2"/>
      <c r="E4" s="2"/>
      <c r="F4" s="2"/>
      <c r="G4" s="2"/>
      <c r="H4" s="2"/>
      <c r="I4" s="2"/>
      <c r="J4" s="2"/>
      <c r="K4" s="2"/>
      <c r="L4" s="304"/>
      <c r="M4" s="304"/>
      <c r="N4" s="2"/>
      <c r="O4" s="2"/>
      <c r="P4" s="2"/>
      <c r="Q4" s="1"/>
    </row>
    <row r="5" customFormat="false" ht="18" hidden="false" customHeight="false" outlineLevel="0" collapsed="false">
      <c r="A5" s="305" t="s">
        <v>140</v>
      </c>
      <c r="B5" s="2"/>
      <c r="C5" s="2"/>
      <c r="D5" s="2"/>
      <c r="E5" s="2"/>
      <c r="F5" s="2"/>
      <c r="G5" s="2"/>
      <c r="H5" s="2"/>
      <c r="I5" s="2"/>
      <c r="J5" s="2"/>
      <c r="K5" s="2"/>
      <c r="L5" s="2"/>
      <c r="M5" s="2"/>
      <c r="N5" s="2"/>
      <c r="O5" s="2"/>
      <c r="P5" s="2"/>
      <c r="Q5" s="1"/>
    </row>
    <row r="6" customFormat="false" ht="13.2" hidden="false" customHeight="false" outlineLevel="0" collapsed="false">
      <c r="A6" s="306" t="s">
        <v>8</v>
      </c>
      <c r="B6" s="307" t="n">
        <v>0</v>
      </c>
      <c r="C6" s="307" t="n">
        <v>0.032</v>
      </c>
      <c r="D6" s="307"/>
      <c r="E6" s="307" t="n">
        <v>2.52</v>
      </c>
      <c r="F6" s="307"/>
      <c r="G6" s="307" t="n">
        <v>8.09</v>
      </c>
      <c r="H6" s="307"/>
      <c r="I6" s="307" t="n">
        <v>18.1</v>
      </c>
      <c r="J6" s="307"/>
      <c r="K6" s="307" t="n">
        <v>33.2</v>
      </c>
      <c r="L6" s="307"/>
      <c r="M6" s="307" t="n">
        <v>58.6</v>
      </c>
      <c r="N6" s="307"/>
      <c r="O6" s="308" t="n">
        <v>75.2</v>
      </c>
      <c r="P6" s="308"/>
      <c r="Q6" s="1"/>
    </row>
    <row r="7" s="313" customFormat="true" ht="13.2" hidden="false" customHeight="false" outlineLevel="0" collapsed="false">
      <c r="A7" s="309" t="s">
        <v>11</v>
      </c>
      <c r="B7" s="310" t="s">
        <v>22</v>
      </c>
      <c r="C7" s="310" t="s">
        <v>24</v>
      </c>
      <c r="D7" s="310"/>
      <c r="E7" s="310" t="s">
        <v>26</v>
      </c>
      <c r="F7" s="310"/>
      <c r="G7" s="310" t="s">
        <v>28</v>
      </c>
      <c r="H7" s="310"/>
      <c r="I7" s="310" t="s">
        <v>21</v>
      </c>
      <c r="J7" s="310"/>
      <c r="K7" s="310" t="s">
        <v>31</v>
      </c>
      <c r="L7" s="310"/>
      <c r="M7" s="310" t="s">
        <v>33</v>
      </c>
      <c r="N7" s="310"/>
      <c r="O7" s="311" t="s">
        <v>35</v>
      </c>
      <c r="P7" s="311"/>
      <c r="Q7" s="312"/>
    </row>
    <row r="8" customFormat="false" ht="13.2" hidden="false" customHeight="false" outlineLevel="0" collapsed="false">
      <c r="A8" s="314" t="n">
        <v>2</v>
      </c>
      <c r="B8" s="315" t="n">
        <f aca="false">100*((1-($B$6/100))/2)*((A8/$L$2)*(A8/$L$2)+(A8/$L$2))</f>
        <v>1.02</v>
      </c>
      <c r="C8" s="315" t="n">
        <f aca="false">100*((1-($C$6/100))/2)*((A8/$L$2)*(A8/$L$2)+(A8/$L$2))</f>
        <v>1.0196736</v>
      </c>
      <c r="D8" s="315" t="n">
        <f aca="false">C8+$C$6</f>
        <v>1.0516736</v>
      </c>
      <c r="E8" s="315" t="n">
        <f aca="false">100*((1-($E$6/100))/2)*((A8/$L$2)*(A8/$L$2)+(A8/$L$2))</f>
        <v>0.994296</v>
      </c>
      <c r="F8" s="316" t="n">
        <f aca="false">E8+$E$6</f>
        <v>3.514296</v>
      </c>
      <c r="G8" s="315" t="n">
        <f aca="false">100*((1-($G$6/100))/2)*((A8/$L$2)*(A8/$L$2)+(A8/$L$2))</f>
        <v>0.937482</v>
      </c>
      <c r="H8" s="316" t="n">
        <f aca="false">G8+$G$6</f>
        <v>9.027482</v>
      </c>
      <c r="I8" s="315" t="n">
        <f aca="false">100*((1-($I$6/100))/2)*((A8/$L$2)*(A8/$L$2)+(A8/$L$2))</f>
        <v>0.83538</v>
      </c>
      <c r="J8" s="316" t="n">
        <f aca="false">I8+$I$6</f>
        <v>18.93538</v>
      </c>
      <c r="K8" s="315" t="n">
        <f aca="false">100*((1-($K$6/100))/2)*((A8/$L$2)*(A8/$L$2)+(A8/$L$2))</f>
        <v>0.68136</v>
      </c>
      <c r="L8" s="316" t="n">
        <f aca="false">K8+$K$6</f>
        <v>33.88136</v>
      </c>
      <c r="M8" s="315" t="n">
        <f aca="false">100*((1-($M$6/100))/2)*((A8/$L$2)*(A8/$L$2)+(A8/$L$2))</f>
        <v>0.42228</v>
      </c>
      <c r="N8" s="316" t="n">
        <f aca="false">M8+$M$6</f>
        <v>59.02228</v>
      </c>
      <c r="O8" s="315" t="n">
        <f aca="false">100*((1-($O$6/100))/2)*((A8/$L$2)*(A8/$L$2)+(A8/$L$2))</f>
        <v>0.25296</v>
      </c>
      <c r="P8" s="317" t="n">
        <f aca="false">O8+$O$6</f>
        <v>75.45296</v>
      </c>
      <c r="Q8" s="318"/>
    </row>
    <row r="9" customFormat="false" ht="13.2" hidden="false" customHeight="false" outlineLevel="0" collapsed="false">
      <c r="A9" s="314" t="n">
        <v>4</v>
      </c>
      <c r="B9" s="315" t="n">
        <f aca="false">100*((1-($B$6/100))/2)*((A9/$L$2)*(A9/$L$2)+(A9/$L$2))</f>
        <v>2.08</v>
      </c>
      <c r="C9" s="315" t="n">
        <f aca="false">100*((1-($C$6/100))/2)*((A9/$L$2)*(A9/$L$2)+(A9/$L$2))</f>
        <v>2.0793344</v>
      </c>
      <c r="D9" s="315" t="n">
        <f aca="false">C9+$C$6</f>
        <v>2.1113344</v>
      </c>
      <c r="E9" s="315" t="n">
        <f aca="false">100*((1-($E$6/100))/2)*((A9/$L$2)*(A9/$L$2)+(A9/$L$2))</f>
        <v>2.027584</v>
      </c>
      <c r="F9" s="316" t="n">
        <f aca="false">E9+$E$6</f>
        <v>4.547584</v>
      </c>
      <c r="G9" s="315" t="n">
        <f aca="false">100*((1-($G$6/100))/2)*((A9/$L$2)*(A9/$L$2)+(A9/$L$2))</f>
        <v>1.911728</v>
      </c>
      <c r="H9" s="316" t="n">
        <f aca="false">G9+$G$6</f>
        <v>10.001728</v>
      </c>
      <c r="I9" s="315" t="n">
        <f aca="false">100*((1-($I$6/100))/2)*((A9/$L$2)*(A9/$L$2)+(A9/$L$2))</f>
        <v>1.70352</v>
      </c>
      <c r="J9" s="316" t="n">
        <f aca="false">I9+$I$6</f>
        <v>19.80352</v>
      </c>
      <c r="K9" s="315" t="n">
        <f aca="false">100*((1-($K$6/100))/2)*((A9/$L$2)*(A9/$L$2)+(A9/$L$2))</f>
        <v>1.38944</v>
      </c>
      <c r="L9" s="316" t="n">
        <f aca="false">K9+$K$6</f>
        <v>34.58944</v>
      </c>
      <c r="M9" s="315" t="n">
        <f aca="false">100*((1-($M$6/100))/2)*((A9/$L$2)*(A9/$L$2)+(A9/$L$2))</f>
        <v>0.86112</v>
      </c>
      <c r="N9" s="316" t="n">
        <f aca="false">M9+$M$6</f>
        <v>59.46112</v>
      </c>
      <c r="O9" s="315" t="n">
        <f aca="false">100*((1-($O$6/100))/2)*((A9/$L$2)*(A9/$L$2)+(A9/$L$2))</f>
        <v>0.51584</v>
      </c>
      <c r="P9" s="317" t="n">
        <f aca="false">O9+$O$6</f>
        <v>75.71584</v>
      </c>
      <c r="Q9" s="318"/>
    </row>
    <row r="10" customFormat="false" ht="13.2" hidden="false" customHeight="false" outlineLevel="0" collapsed="false">
      <c r="A10" s="314" t="n">
        <v>6</v>
      </c>
      <c r="B10" s="315" t="n">
        <f aca="false">100*((1-($B$6/100))/2)*((A10/$L$2)*(A10/$L$2)+(A10/$L$2))</f>
        <v>3.18</v>
      </c>
      <c r="C10" s="315" t="n">
        <f aca="false">100*((1-($C$6/100))/2)*((A10/$L$2)*(A10/$L$2)+(A10/$L$2))</f>
        <v>3.1789824</v>
      </c>
      <c r="D10" s="315" t="n">
        <f aca="false">C10+$C$6</f>
        <v>3.2109824</v>
      </c>
      <c r="E10" s="315" t="n">
        <f aca="false">100*((1-($E$6/100))/2)*((A10/$L$2)*(A10/$L$2)+(A10/$L$2))</f>
        <v>3.099864</v>
      </c>
      <c r="F10" s="316" t="n">
        <f aca="false">E10+$E$6</f>
        <v>5.619864</v>
      </c>
      <c r="G10" s="315" t="n">
        <f aca="false">100*((1-($G$6/100))/2)*((A10/$L$2)*(A10/$L$2)+(A10/$L$2))</f>
        <v>2.922738</v>
      </c>
      <c r="H10" s="316" t="n">
        <f aca="false">G10+$G$6</f>
        <v>11.012738</v>
      </c>
      <c r="I10" s="315" t="n">
        <f aca="false">100*((1-($I$6/100))/2)*((A10/$L$2)*(A10/$L$2)+(A10/$L$2))</f>
        <v>2.60442</v>
      </c>
      <c r="J10" s="316" t="n">
        <f aca="false">I10+$I$6</f>
        <v>20.70442</v>
      </c>
      <c r="K10" s="315" t="n">
        <f aca="false">100*((1-($K$6/100))/2)*((A10/$L$2)*(A10/$L$2)+(A10/$L$2))</f>
        <v>2.12424</v>
      </c>
      <c r="L10" s="316" t="n">
        <f aca="false">K10+$K$6</f>
        <v>35.32424</v>
      </c>
      <c r="M10" s="315" t="n">
        <f aca="false">100*((1-($M$6/100))/2)*((A10/$L$2)*(A10/$L$2)+(A10/$L$2))</f>
        <v>1.31652</v>
      </c>
      <c r="N10" s="316" t="n">
        <f aca="false">M10+$M$6</f>
        <v>59.91652</v>
      </c>
      <c r="O10" s="315" t="n">
        <f aca="false">100*((1-($O$6/100))/2)*((A10/$L$2)*(A10/$L$2)+(A10/$L$2))</f>
        <v>0.78864</v>
      </c>
      <c r="P10" s="317" t="n">
        <f aca="false">O10+$O$6</f>
        <v>75.98864</v>
      </c>
      <c r="Q10" s="318"/>
    </row>
    <row r="11" customFormat="false" ht="13.2" hidden="false" customHeight="false" outlineLevel="0" collapsed="false">
      <c r="A11" s="314" t="n">
        <v>8</v>
      </c>
      <c r="B11" s="315" t="n">
        <f aca="false">100*((1-($B$6/100))/2)*((A11/$L$2)*(A11/$L$2)+(A11/$L$2))</f>
        <v>4.32</v>
      </c>
      <c r="C11" s="315" t="n">
        <f aca="false">100*((1-($C$6/100))/2)*((A11/$L$2)*(A11/$L$2)+(A11/$L$2))</f>
        <v>4.3186176</v>
      </c>
      <c r="D11" s="315" t="n">
        <f aca="false">C11+$C$6</f>
        <v>4.3506176</v>
      </c>
      <c r="E11" s="315" t="n">
        <f aca="false">100*((1-($E$6/100))/2)*((A11/$L$2)*(A11/$L$2)+(A11/$L$2))</f>
        <v>4.211136</v>
      </c>
      <c r="F11" s="316" t="n">
        <f aca="false">E11+$E$6</f>
        <v>6.731136</v>
      </c>
      <c r="G11" s="315" t="n">
        <f aca="false">100*((1-($G$6/100))/2)*((A11/$L$2)*(A11/$L$2)+(A11/$L$2))</f>
        <v>3.970512</v>
      </c>
      <c r="H11" s="316" t="n">
        <f aca="false">G11+$G$6</f>
        <v>12.060512</v>
      </c>
      <c r="I11" s="315" t="n">
        <f aca="false">100*((1-($I$6/100))/2)*((A11/$L$2)*(A11/$L$2)+(A11/$L$2))</f>
        <v>3.53808</v>
      </c>
      <c r="J11" s="316" t="n">
        <f aca="false">I11+$I$6</f>
        <v>21.63808</v>
      </c>
      <c r="K11" s="315" t="n">
        <f aca="false">100*((1-($K$6/100))/2)*((A11/$L$2)*(A11/$L$2)+(A11/$L$2))</f>
        <v>2.88576</v>
      </c>
      <c r="L11" s="316" t="n">
        <f aca="false">K11+$K$6</f>
        <v>36.08576</v>
      </c>
      <c r="M11" s="315" t="n">
        <f aca="false">100*((1-($M$6/100))/2)*((A11/$L$2)*(A11/$L$2)+(A11/$L$2))</f>
        <v>1.78848</v>
      </c>
      <c r="N11" s="316" t="n">
        <f aca="false">M11+$M$6</f>
        <v>60.38848</v>
      </c>
      <c r="O11" s="315" t="n">
        <f aca="false">100*((1-($O$6/100))/2)*((A11/$L$2)*(A11/$L$2)+(A11/$L$2))</f>
        <v>1.07136</v>
      </c>
      <c r="P11" s="317" t="n">
        <f aca="false">O11+$O$6</f>
        <v>76.27136</v>
      </c>
      <c r="Q11" s="318"/>
    </row>
    <row r="12" customFormat="false" ht="13.2" hidden="false" customHeight="false" outlineLevel="0" collapsed="false">
      <c r="A12" s="314" t="n">
        <v>10</v>
      </c>
      <c r="B12" s="315" t="n">
        <f aca="false">100*((1-($B$6/100))/2)*((A12/$L$2)*(A12/$L$2)+(A12/$L$2))</f>
        <v>5.5</v>
      </c>
      <c r="C12" s="315" t="n">
        <f aca="false">100*((1-($C$6/100))/2)*((A12/$L$2)*(A12/$L$2)+(A12/$L$2))</f>
        <v>5.49824</v>
      </c>
      <c r="D12" s="315" t="n">
        <f aca="false">C12+$C$6</f>
        <v>5.53024</v>
      </c>
      <c r="E12" s="315" t="n">
        <f aca="false">100*((1-($E$6/100))/2)*((A12/$L$2)*(A12/$L$2)+(A12/$L$2))</f>
        <v>5.3614</v>
      </c>
      <c r="F12" s="316" t="n">
        <f aca="false">E12+$E$6</f>
        <v>7.8814</v>
      </c>
      <c r="G12" s="315" t="n">
        <f aca="false">100*((1-($G$6/100))/2)*((A12/$L$2)*(A12/$L$2)+(A12/$L$2))</f>
        <v>5.05505</v>
      </c>
      <c r="H12" s="316" t="n">
        <f aca="false">G12+$G$6</f>
        <v>13.14505</v>
      </c>
      <c r="I12" s="315" t="n">
        <f aca="false">100*((1-($I$6/100))/2)*((A12/$L$2)*(A12/$L$2)+(A12/$L$2))</f>
        <v>4.5045</v>
      </c>
      <c r="J12" s="316" t="n">
        <f aca="false">I12+$I$6</f>
        <v>22.6045</v>
      </c>
      <c r="K12" s="315" t="n">
        <f aca="false">100*((1-($K$6/100))/2)*((A12/$L$2)*(A12/$L$2)+(A12/$L$2))</f>
        <v>3.674</v>
      </c>
      <c r="L12" s="316" t="n">
        <f aca="false">K12+$K$6</f>
        <v>36.874</v>
      </c>
      <c r="M12" s="315" t="n">
        <f aca="false">100*((1-($M$6/100))/2)*((A12/$L$2)*(A12/$L$2)+(A12/$L$2))</f>
        <v>2.277</v>
      </c>
      <c r="N12" s="316" t="n">
        <f aca="false">M12+$M$6</f>
        <v>60.877</v>
      </c>
      <c r="O12" s="315" t="n">
        <f aca="false">100*((1-($O$6/100))/2)*((A12/$L$2)*(A12/$L$2)+(A12/$L$2))</f>
        <v>1.364</v>
      </c>
      <c r="P12" s="317" t="n">
        <f aca="false">O12+$O$6</f>
        <v>76.564</v>
      </c>
      <c r="Q12" s="318"/>
    </row>
    <row r="13" customFormat="false" ht="13.2" hidden="false" customHeight="false" outlineLevel="0" collapsed="false">
      <c r="A13" s="314" t="n">
        <v>12</v>
      </c>
      <c r="B13" s="315" t="n">
        <f aca="false">100*((1-($B$6/100))/2)*((A13/$L$2)*(A13/$L$2)+(A13/$L$2))</f>
        <v>6.72</v>
      </c>
      <c r="C13" s="315" t="n">
        <f aca="false">100*((1-($C$6/100))/2)*((A13/$L$2)*(A13/$L$2)+(A13/$L$2))</f>
        <v>6.7178496</v>
      </c>
      <c r="D13" s="315" t="n">
        <f aca="false">C13+$C$6</f>
        <v>6.7498496</v>
      </c>
      <c r="E13" s="315" t="n">
        <f aca="false">100*((1-($E$6/100))/2)*((A13/$L$2)*(A13/$L$2)+(A13/$L$2))</f>
        <v>6.550656</v>
      </c>
      <c r="F13" s="316" t="n">
        <f aca="false">E13+$E$6</f>
        <v>9.070656</v>
      </c>
      <c r="G13" s="315" t="n">
        <f aca="false">100*((1-($G$6/100))/2)*((A13/$L$2)*(A13/$L$2)+(A13/$L$2))</f>
        <v>6.176352</v>
      </c>
      <c r="H13" s="316" t="n">
        <f aca="false">G13+$G$6</f>
        <v>14.266352</v>
      </c>
      <c r="I13" s="315" t="n">
        <f aca="false">100*((1-($I$6/100))/2)*((A13/$L$2)*(A13/$L$2)+(A13/$L$2))</f>
        <v>5.50368</v>
      </c>
      <c r="J13" s="316" t="n">
        <f aca="false">I13+$I$6</f>
        <v>23.60368</v>
      </c>
      <c r="K13" s="315" t="n">
        <f aca="false">100*((1-($K$6/100))/2)*((A13/$L$2)*(A13/$L$2)+(A13/$L$2))</f>
        <v>4.48896</v>
      </c>
      <c r="L13" s="316" t="n">
        <f aca="false">K13+$K$6</f>
        <v>37.68896</v>
      </c>
      <c r="M13" s="315" t="n">
        <f aca="false">100*((1-($M$6/100))/2)*((A13/$L$2)*(A13/$L$2)+(A13/$L$2))</f>
        <v>2.78208</v>
      </c>
      <c r="N13" s="316" t="n">
        <f aca="false">M13+$M$6</f>
        <v>61.38208</v>
      </c>
      <c r="O13" s="315" t="n">
        <f aca="false">100*((1-($O$6/100))/2)*((A13/$L$2)*(A13/$L$2)+(A13/$L$2))</f>
        <v>1.66656</v>
      </c>
      <c r="P13" s="317" t="n">
        <f aca="false">O13+$O$6</f>
        <v>76.86656</v>
      </c>
      <c r="Q13" s="1"/>
    </row>
    <row r="14" customFormat="false" ht="13.2" hidden="false" customHeight="false" outlineLevel="0" collapsed="false">
      <c r="A14" s="314" t="n">
        <v>14</v>
      </c>
      <c r="B14" s="315" t="n">
        <f aca="false">100*((1-($B$6/100))/2)*((A14/$L$2)*(A14/$L$2)+(A14/$L$2))</f>
        <v>7.98</v>
      </c>
      <c r="C14" s="315" t="n">
        <f aca="false">100*((1-($C$6/100))/2)*((A14/$L$2)*(A14/$L$2)+(A14/$L$2))</f>
        <v>7.9774464</v>
      </c>
      <c r="D14" s="315" t="n">
        <f aca="false">C14+$C$6</f>
        <v>8.0094464</v>
      </c>
      <c r="E14" s="315" t="n">
        <f aca="false">100*((1-($E$6/100))/2)*((A14/$L$2)*(A14/$L$2)+(A14/$L$2))</f>
        <v>7.778904</v>
      </c>
      <c r="F14" s="316" t="n">
        <f aca="false">E14+$E$6</f>
        <v>10.298904</v>
      </c>
      <c r="G14" s="315" t="n">
        <f aca="false">100*((1-($G$6/100))/2)*((A14/$L$2)*(A14/$L$2)+(A14/$L$2))</f>
        <v>7.334418</v>
      </c>
      <c r="H14" s="316" t="n">
        <f aca="false">G14+$G$6</f>
        <v>15.424418</v>
      </c>
      <c r="I14" s="315" t="n">
        <f aca="false">100*((1-($I$6/100))/2)*((A14/$L$2)*(A14/$L$2)+(A14/$L$2))</f>
        <v>6.53562</v>
      </c>
      <c r="J14" s="316" t="n">
        <f aca="false">I14+$I$6</f>
        <v>24.63562</v>
      </c>
      <c r="K14" s="315" t="n">
        <f aca="false">100*((1-($K$6/100))/2)*((A14/$L$2)*(A14/$L$2)+(A14/$L$2))</f>
        <v>5.33064</v>
      </c>
      <c r="L14" s="316" t="n">
        <f aca="false">K14+$K$6</f>
        <v>38.53064</v>
      </c>
      <c r="M14" s="315" t="n">
        <f aca="false">100*((1-($M$6/100))/2)*((A14/$L$2)*(A14/$L$2)+(A14/$L$2))</f>
        <v>3.30372</v>
      </c>
      <c r="N14" s="316" t="n">
        <f aca="false">M14+$M$6</f>
        <v>61.90372</v>
      </c>
      <c r="O14" s="315" t="n">
        <f aca="false">100*((1-($O$6/100))/2)*((A14/$L$2)*(A14/$L$2)+(A14/$L$2))</f>
        <v>1.97904</v>
      </c>
      <c r="P14" s="317" t="n">
        <f aca="false">O14+$O$6</f>
        <v>77.17904</v>
      </c>
      <c r="Q14" s="1"/>
    </row>
    <row r="15" customFormat="false" ht="13.2" hidden="false" customHeight="false" outlineLevel="0" collapsed="false">
      <c r="A15" s="314" t="n">
        <v>16</v>
      </c>
      <c r="B15" s="315" t="n">
        <f aca="false">100*((1-($B$6/100))/2)*((A15/$L$2)*(A15/$L$2)+(A15/$L$2))</f>
        <v>9.28</v>
      </c>
      <c r="C15" s="315" t="n">
        <f aca="false">100*((1-($C$6/100))/2)*((A15/$L$2)*(A15/$L$2)+(A15/$L$2))</f>
        <v>9.2770304</v>
      </c>
      <c r="D15" s="315" t="n">
        <f aca="false">C15+$C$6</f>
        <v>9.3090304</v>
      </c>
      <c r="E15" s="315" t="n">
        <f aca="false">100*((1-($E$6/100))/2)*((A15/$L$2)*(A15/$L$2)+(A15/$L$2))</f>
        <v>9.046144</v>
      </c>
      <c r="F15" s="316" t="n">
        <f aca="false">E15+$E$6</f>
        <v>11.566144</v>
      </c>
      <c r="G15" s="315" t="n">
        <f aca="false">100*((1-($G$6/100))/2)*((A15/$L$2)*(A15/$L$2)+(A15/$L$2))</f>
        <v>8.529248</v>
      </c>
      <c r="H15" s="316" t="n">
        <f aca="false">G15+$G$6</f>
        <v>16.619248</v>
      </c>
      <c r="I15" s="315" t="n">
        <f aca="false">100*((1-($I$6/100))/2)*((A15/$L$2)*(A15/$L$2)+(A15/$L$2))</f>
        <v>7.60032</v>
      </c>
      <c r="J15" s="316" t="n">
        <f aca="false">I15+$I$6</f>
        <v>25.70032</v>
      </c>
      <c r="K15" s="315" t="n">
        <f aca="false">100*((1-($K$6/100))/2)*((A15/$L$2)*(A15/$L$2)+(A15/$L$2))</f>
        <v>6.19904</v>
      </c>
      <c r="L15" s="316" t="n">
        <f aca="false">K15+$K$6</f>
        <v>39.39904</v>
      </c>
      <c r="M15" s="315" t="n">
        <f aca="false">100*((1-($M$6/100))/2)*((A15/$L$2)*(A15/$L$2)+(A15/$L$2))</f>
        <v>3.84192</v>
      </c>
      <c r="N15" s="316" t="n">
        <f aca="false">M15+$M$6</f>
        <v>62.44192</v>
      </c>
      <c r="O15" s="315" t="n">
        <f aca="false">100*((1-($O$6/100))/2)*((A15/$L$2)*(A15/$L$2)+(A15/$L$2))</f>
        <v>2.30144</v>
      </c>
      <c r="P15" s="317" t="n">
        <f aca="false">O15+$O$6</f>
        <v>77.50144</v>
      </c>
      <c r="Q15" s="1"/>
    </row>
    <row r="16" customFormat="false" ht="13.2" hidden="false" customHeight="false" outlineLevel="0" collapsed="false">
      <c r="A16" s="314" t="n">
        <v>18</v>
      </c>
      <c r="B16" s="315" t="n">
        <f aca="false">100*((1-($B$6/100))/2)*((A16/$L$2)*(A16/$L$2)+(A16/$L$2))</f>
        <v>10.62</v>
      </c>
      <c r="C16" s="315" t="n">
        <f aca="false">100*((1-($C$6/100))/2)*((A16/$L$2)*(A16/$L$2)+(A16/$L$2))</f>
        <v>10.6166016</v>
      </c>
      <c r="D16" s="315" t="n">
        <f aca="false">C16+$C$6</f>
        <v>10.6486016</v>
      </c>
      <c r="E16" s="315" t="n">
        <f aca="false">100*((1-($E$6/100))/2)*((A16/$L$2)*(A16/$L$2)+(A16/$L$2))</f>
        <v>10.352376</v>
      </c>
      <c r="F16" s="316" t="n">
        <f aca="false">E16+$E$6</f>
        <v>12.872376</v>
      </c>
      <c r="G16" s="315" t="n">
        <f aca="false">100*((1-($G$6/100))/2)*((A16/$L$2)*(A16/$L$2)+(A16/$L$2))</f>
        <v>9.760842</v>
      </c>
      <c r="H16" s="316" t="n">
        <f aca="false">G16+$G$6</f>
        <v>17.850842</v>
      </c>
      <c r="I16" s="315" t="n">
        <f aca="false">100*((1-($I$6/100))/2)*((A16/$L$2)*(A16/$L$2)+(A16/$L$2))</f>
        <v>8.69778</v>
      </c>
      <c r="J16" s="316" t="n">
        <f aca="false">I16+$I$6</f>
        <v>26.79778</v>
      </c>
      <c r="K16" s="315" t="n">
        <f aca="false">100*((1-($K$6/100))/2)*((A16/$L$2)*(A16/$L$2)+(A16/$L$2))</f>
        <v>7.09416</v>
      </c>
      <c r="L16" s="316" t="n">
        <f aca="false">K16+$K$6</f>
        <v>40.29416</v>
      </c>
      <c r="M16" s="315" t="n">
        <f aca="false">100*((1-($M$6/100))/2)*((A16/$L$2)*(A16/$L$2)+(A16/$L$2))</f>
        <v>4.39668</v>
      </c>
      <c r="N16" s="316" t="n">
        <f aca="false">M16+$M$6</f>
        <v>62.99668</v>
      </c>
      <c r="O16" s="315" t="n">
        <f aca="false">100*((1-($O$6/100))/2)*((A16/$L$2)*(A16/$L$2)+(A16/$L$2))</f>
        <v>2.63376</v>
      </c>
      <c r="P16" s="317" t="n">
        <f aca="false">O16+$O$6</f>
        <v>77.83376</v>
      </c>
      <c r="Q16" s="1"/>
    </row>
    <row r="17" customFormat="false" ht="13.2" hidden="false" customHeight="false" outlineLevel="0" collapsed="false">
      <c r="A17" s="314" t="n">
        <v>20</v>
      </c>
      <c r="B17" s="315" t="n">
        <f aca="false">100*((1-($B$6/100))/2)*((A17/$L$2)*(A17/$L$2)+(A17/$L$2))</f>
        <v>12</v>
      </c>
      <c r="C17" s="315" t="n">
        <f aca="false">100*((1-($C$6/100))/2)*((A17/$L$2)*(A17/$L$2)+(A17/$L$2))</f>
        <v>11.99616</v>
      </c>
      <c r="D17" s="315" t="n">
        <f aca="false">C17+$C$6</f>
        <v>12.02816</v>
      </c>
      <c r="E17" s="315" t="n">
        <f aca="false">100*((1-($E$6/100))/2)*((A17/$L$2)*(A17/$L$2)+(A17/$L$2))</f>
        <v>11.6976</v>
      </c>
      <c r="F17" s="316" t="n">
        <f aca="false">E17+$E$6</f>
        <v>14.2176</v>
      </c>
      <c r="G17" s="315" t="n">
        <f aca="false">100*((1-($G$6/100))/2)*((A17/$L$2)*(A17/$L$2)+(A17/$L$2))</f>
        <v>11.0292</v>
      </c>
      <c r="H17" s="316" t="n">
        <f aca="false">G17+$G$6</f>
        <v>19.1192</v>
      </c>
      <c r="I17" s="315" t="n">
        <f aca="false">100*((1-($I$6/100))/2)*((A17/$L$2)*(A17/$L$2)+(A17/$L$2))</f>
        <v>9.828</v>
      </c>
      <c r="J17" s="316" t="n">
        <f aca="false">I17+$I$6</f>
        <v>27.928</v>
      </c>
      <c r="K17" s="315" t="n">
        <f aca="false">100*((1-($K$6/100))/2)*((A17/$L$2)*(A17/$L$2)+(A17/$L$2))</f>
        <v>8.016</v>
      </c>
      <c r="L17" s="316" t="n">
        <f aca="false">K17+$K$6</f>
        <v>41.216</v>
      </c>
      <c r="M17" s="315" t="n">
        <f aca="false">100*((1-($M$6/100))/2)*((A17/$L$2)*(A17/$L$2)+(A17/$L$2))</f>
        <v>4.968</v>
      </c>
      <c r="N17" s="316" t="n">
        <f aca="false">M17+$M$6</f>
        <v>63.568</v>
      </c>
      <c r="O17" s="315" t="n">
        <f aca="false">100*((1-($O$6/100))/2)*((A17/$L$2)*(A17/$L$2)+(A17/$L$2))</f>
        <v>2.976</v>
      </c>
      <c r="P17" s="317" t="n">
        <f aca="false">O17+$O$6</f>
        <v>78.176</v>
      </c>
      <c r="Q17" s="1"/>
    </row>
    <row r="18" customFormat="false" ht="13.2" hidden="false" customHeight="false" outlineLevel="0" collapsed="false">
      <c r="A18" s="314" t="n">
        <v>22</v>
      </c>
      <c r="B18" s="315" t="n">
        <f aca="false">100*((1-($B$6/100))/2)*((A18/$L$2)*(A18/$L$2)+(A18/$L$2))</f>
        <v>13.42</v>
      </c>
      <c r="C18" s="315" t="n">
        <f aca="false">100*((1-($C$6/100))/2)*((A18/$L$2)*(A18/$L$2)+(A18/$L$2))</f>
        <v>13.4157056</v>
      </c>
      <c r="D18" s="315" t="n">
        <f aca="false">C18+$C$6</f>
        <v>13.4477056</v>
      </c>
      <c r="E18" s="315" t="n">
        <f aca="false">100*((1-($E$6/100))/2)*((A18/$L$2)*(A18/$L$2)+(A18/$L$2))</f>
        <v>13.081816</v>
      </c>
      <c r="F18" s="316" t="n">
        <f aca="false">E18+$E$6</f>
        <v>15.601816</v>
      </c>
      <c r="G18" s="315" t="n">
        <f aca="false">100*((1-($G$6/100))/2)*((A18/$L$2)*(A18/$L$2)+(A18/$L$2))</f>
        <v>12.334322</v>
      </c>
      <c r="H18" s="316" t="n">
        <f aca="false">G18+$G$6</f>
        <v>20.424322</v>
      </c>
      <c r="I18" s="315" t="n">
        <f aca="false">100*((1-($I$6/100))/2)*((A18/$L$2)*(A18/$L$2)+(A18/$L$2))</f>
        <v>10.99098</v>
      </c>
      <c r="J18" s="316" t="n">
        <f aca="false">I18+$I$6</f>
        <v>29.09098</v>
      </c>
      <c r="K18" s="315" t="n">
        <f aca="false">100*((1-($K$6/100))/2)*((A18/$L$2)*(A18/$L$2)+(A18/$L$2))</f>
        <v>8.96456</v>
      </c>
      <c r="L18" s="316" t="n">
        <f aca="false">K18+$K$6</f>
        <v>42.16456</v>
      </c>
      <c r="M18" s="315" t="n">
        <f aca="false">100*((1-($M$6/100))/2)*((A18/$L$2)*(A18/$L$2)+(A18/$L$2))</f>
        <v>5.55588</v>
      </c>
      <c r="N18" s="316" t="n">
        <f aca="false">M18+$M$6</f>
        <v>64.15588</v>
      </c>
      <c r="O18" s="315" t="n">
        <f aca="false">100*((1-($O$6/100))/2)*((A18/$L$2)*(A18/$L$2)+(A18/$L$2))</f>
        <v>3.32816</v>
      </c>
      <c r="P18" s="317" t="n">
        <f aca="false">O18+$O$6</f>
        <v>78.52816</v>
      </c>
      <c r="Q18" s="1"/>
    </row>
    <row r="19" customFormat="false" ht="13.2" hidden="false" customHeight="false" outlineLevel="0" collapsed="false">
      <c r="A19" s="314" t="n">
        <v>24</v>
      </c>
      <c r="B19" s="315" t="n">
        <f aca="false">100*((1-($B$6/100))/2)*((A19/$L$2)*(A19/$L$2)+(A19/$L$2))</f>
        <v>14.88</v>
      </c>
      <c r="C19" s="315" t="n">
        <f aca="false">100*((1-($C$6/100))/2)*((A19/$L$2)*(A19/$L$2)+(A19/$L$2))</f>
        <v>14.8752384</v>
      </c>
      <c r="D19" s="315" t="n">
        <f aca="false">C19+$C$6</f>
        <v>14.9072384</v>
      </c>
      <c r="E19" s="315" t="n">
        <f aca="false">100*((1-($E$6/100))/2)*((A19/$L$2)*(A19/$L$2)+(A19/$L$2))</f>
        <v>14.505024</v>
      </c>
      <c r="F19" s="316" t="n">
        <f aca="false">E19+$E$6</f>
        <v>17.025024</v>
      </c>
      <c r="G19" s="315" t="n">
        <f aca="false">100*((1-($G$6/100))/2)*((A19/$L$2)*(A19/$L$2)+(A19/$L$2))</f>
        <v>13.676208</v>
      </c>
      <c r="H19" s="316" t="n">
        <f aca="false">G19+$G$6</f>
        <v>21.766208</v>
      </c>
      <c r="I19" s="315" t="n">
        <f aca="false">100*((1-($I$6/100))/2)*((A19/$L$2)*(A19/$L$2)+(A19/$L$2))</f>
        <v>12.18672</v>
      </c>
      <c r="J19" s="316" t="n">
        <f aca="false">I19+$I$6</f>
        <v>30.28672</v>
      </c>
      <c r="K19" s="315" t="n">
        <f aca="false">100*((1-($K$6/100))/2)*((A19/$L$2)*(A19/$L$2)+(A19/$L$2))</f>
        <v>9.93984</v>
      </c>
      <c r="L19" s="316" t="n">
        <f aca="false">K19+$K$6</f>
        <v>43.13984</v>
      </c>
      <c r="M19" s="315" t="n">
        <f aca="false">100*((1-($M$6/100))/2)*((A19/$L$2)*(A19/$L$2)+(A19/$L$2))</f>
        <v>6.16032</v>
      </c>
      <c r="N19" s="316" t="n">
        <f aca="false">M19+$M$6</f>
        <v>64.76032</v>
      </c>
      <c r="O19" s="315" t="n">
        <f aca="false">100*((1-($O$6/100))/2)*((A19/$L$2)*(A19/$L$2)+(A19/$L$2))</f>
        <v>3.69024</v>
      </c>
      <c r="P19" s="317" t="n">
        <f aca="false">O19+$O$6</f>
        <v>78.89024</v>
      </c>
      <c r="Q19" s="1"/>
    </row>
    <row r="20" customFormat="false" ht="13.2" hidden="false" customHeight="false" outlineLevel="0" collapsed="false">
      <c r="A20" s="314" t="n">
        <v>26</v>
      </c>
      <c r="B20" s="315" t="n">
        <f aca="false">100*((1-($B$6/100))/2)*((A20/$L$2)*(A20/$L$2)+(A20/$L$2))</f>
        <v>16.38</v>
      </c>
      <c r="C20" s="315" t="n">
        <f aca="false">100*((1-($C$6/100))/2)*((A20/$L$2)*(A20/$L$2)+(A20/$L$2))</f>
        <v>16.3747584</v>
      </c>
      <c r="D20" s="315" t="n">
        <f aca="false">C20+$C$6</f>
        <v>16.4067584</v>
      </c>
      <c r="E20" s="315" t="n">
        <f aca="false">100*((1-($E$6/100))/2)*((A20/$L$2)*(A20/$L$2)+(A20/$L$2))</f>
        <v>15.967224</v>
      </c>
      <c r="F20" s="316" t="n">
        <f aca="false">E20+$E$6</f>
        <v>18.487224</v>
      </c>
      <c r="G20" s="315" t="n">
        <f aca="false">100*((1-($G$6/100))/2)*((A20/$L$2)*(A20/$L$2)+(A20/$L$2))</f>
        <v>15.054858</v>
      </c>
      <c r="H20" s="316" t="n">
        <f aca="false">G20+$G$6</f>
        <v>23.144858</v>
      </c>
      <c r="I20" s="315" t="n">
        <f aca="false">100*((1-($I$6/100))/2)*((A20/$L$2)*(A20/$L$2)+(A20/$L$2))</f>
        <v>13.41522</v>
      </c>
      <c r="J20" s="316" t="n">
        <f aca="false">I20+$I$6</f>
        <v>31.51522</v>
      </c>
      <c r="K20" s="315" t="n">
        <f aca="false">100*((1-($K$6/100))/2)*((A20/$L$2)*(A20/$L$2)+(A20/$L$2))</f>
        <v>10.94184</v>
      </c>
      <c r="L20" s="316" t="n">
        <f aca="false">K20+$K$6</f>
        <v>44.14184</v>
      </c>
      <c r="M20" s="315" t="n">
        <f aca="false">100*((1-($M$6/100))/2)*((A20/$L$2)*(A20/$L$2)+(A20/$L$2))</f>
        <v>6.78132</v>
      </c>
      <c r="N20" s="316" t="n">
        <f aca="false">M20+$M$6</f>
        <v>65.38132</v>
      </c>
      <c r="O20" s="315" t="n">
        <f aca="false">100*((1-($O$6/100))/2)*((A20/$L$2)*(A20/$L$2)+(A20/$L$2))</f>
        <v>4.06224</v>
      </c>
      <c r="P20" s="317" t="n">
        <f aca="false">O20+$O$6</f>
        <v>79.26224</v>
      </c>
      <c r="Q20" s="1"/>
    </row>
    <row r="21" customFormat="false" ht="13.2" hidden="false" customHeight="false" outlineLevel="0" collapsed="false">
      <c r="A21" s="314" t="n">
        <v>28</v>
      </c>
      <c r="B21" s="315" t="n">
        <f aca="false">100*((1-($B$6/100))/2)*((A21/$L$2)*(A21/$L$2)+(A21/$L$2))</f>
        <v>17.92</v>
      </c>
      <c r="C21" s="315" t="n">
        <f aca="false">100*((1-($C$6/100))/2)*((A21/$L$2)*(A21/$L$2)+(A21/$L$2))</f>
        <v>17.9142656</v>
      </c>
      <c r="D21" s="315" t="n">
        <f aca="false">C21+$C$6</f>
        <v>17.9462656</v>
      </c>
      <c r="E21" s="315" t="n">
        <f aca="false">100*((1-($E$6/100))/2)*((A21/$L$2)*(A21/$L$2)+(A21/$L$2))</f>
        <v>17.468416</v>
      </c>
      <c r="F21" s="316" t="n">
        <f aca="false">E21+$E$6</f>
        <v>19.988416</v>
      </c>
      <c r="G21" s="315" t="n">
        <f aca="false">100*((1-($G$6/100))/2)*((A21/$L$2)*(A21/$L$2)+(A21/$L$2))</f>
        <v>16.470272</v>
      </c>
      <c r="H21" s="316" t="n">
        <f aca="false">G21+$G$6</f>
        <v>24.560272</v>
      </c>
      <c r="I21" s="315" t="n">
        <f aca="false">100*((1-($I$6/100))/2)*((A21/$L$2)*(A21/$L$2)+(A21/$L$2))</f>
        <v>14.67648</v>
      </c>
      <c r="J21" s="316" t="n">
        <f aca="false">I21+$I$6</f>
        <v>32.77648</v>
      </c>
      <c r="K21" s="315" t="n">
        <f aca="false">100*((1-($K$6/100))/2)*((A21/$L$2)*(A21/$L$2)+(A21/$L$2))</f>
        <v>11.97056</v>
      </c>
      <c r="L21" s="316" t="n">
        <f aca="false">K21+$K$6</f>
        <v>45.17056</v>
      </c>
      <c r="M21" s="315" t="n">
        <f aca="false">100*((1-($M$6/100))/2)*((A21/$L$2)*(A21/$L$2)+(A21/$L$2))</f>
        <v>7.41888</v>
      </c>
      <c r="N21" s="316" t="n">
        <f aca="false">M21+$M$6</f>
        <v>66.01888</v>
      </c>
      <c r="O21" s="315" t="n">
        <f aca="false">100*((1-($O$6/100))/2)*((A21/$L$2)*(A21/$L$2)+(A21/$L$2))</f>
        <v>4.44416</v>
      </c>
      <c r="P21" s="317" t="n">
        <f aca="false">O21+$O$6</f>
        <v>79.64416</v>
      </c>
      <c r="Q21" s="1"/>
    </row>
    <row r="22" customFormat="false" ht="13.2" hidden="false" customHeight="false" outlineLevel="0" collapsed="false">
      <c r="A22" s="314" t="n">
        <v>30</v>
      </c>
      <c r="B22" s="315" t="n">
        <f aca="false">100*((1-($B$6/100))/2)*((A22/$L$2)*(A22/$L$2)+(A22/$L$2))</f>
        <v>19.5</v>
      </c>
      <c r="C22" s="315" t="n">
        <f aca="false">100*((1-($C$6/100))/2)*((A22/$L$2)*(A22/$L$2)+(A22/$L$2))</f>
        <v>19.49376</v>
      </c>
      <c r="D22" s="315" t="n">
        <f aca="false">C22+$C$6</f>
        <v>19.52576</v>
      </c>
      <c r="E22" s="315" t="n">
        <f aca="false">100*((1-($E$6/100))/2)*((A22/$L$2)*(A22/$L$2)+(A22/$L$2))</f>
        <v>19.0086</v>
      </c>
      <c r="F22" s="316" t="n">
        <f aca="false">E22+$E$6</f>
        <v>21.5286</v>
      </c>
      <c r="G22" s="315" t="n">
        <f aca="false">100*((1-($G$6/100))/2)*((A22/$L$2)*(A22/$L$2)+(A22/$L$2))</f>
        <v>17.92245</v>
      </c>
      <c r="H22" s="316" t="n">
        <f aca="false">G22+$G$6</f>
        <v>26.01245</v>
      </c>
      <c r="I22" s="315" t="n">
        <f aca="false">100*((1-($I$6/100))/2)*((A22/$L$2)*(A22/$L$2)+(A22/$L$2))</f>
        <v>15.9705</v>
      </c>
      <c r="J22" s="316" t="n">
        <f aca="false">I22+$I$6</f>
        <v>34.0705</v>
      </c>
      <c r="K22" s="315" t="n">
        <f aca="false">100*((1-($K$6/100))/2)*((A22/$L$2)*(A22/$L$2)+(A22/$L$2))</f>
        <v>13.026</v>
      </c>
      <c r="L22" s="316" t="n">
        <f aca="false">K22+$K$6</f>
        <v>46.226</v>
      </c>
      <c r="M22" s="315" t="n">
        <f aca="false">100*((1-($M$6/100))/2)*((A22/$L$2)*(A22/$L$2)+(A22/$L$2))</f>
        <v>8.073</v>
      </c>
      <c r="N22" s="316" t="n">
        <f aca="false">M22+$M$6</f>
        <v>66.673</v>
      </c>
      <c r="O22" s="315" t="n">
        <f aca="false">100*((1-($O$6/100))/2)*((A22/$L$2)*(A22/$L$2)+(A22/$L$2))</f>
        <v>4.836</v>
      </c>
      <c r="P22" s="317" t="n">
        <f aca="false">O22+$O$6</f>
        <v>80.036</v>
      </c>
      <c r="Q22" s="1"/>
    </row>
    <row r="23" customFormat="false" ht="13.2" hidden="false" customHeight="false" outlineLevel="0" collapsed="false">
      <c r="A23" s="314" t="n">
        <v>32</v>
      </c>
      <c r="B23" s="315" t="n">
        <f aca="false">100*((1-($B$6/100))/2)*((A23/$L$2)*(A23/$L$2)+(A23/$L$2))</f>
        <v>21.12</v>
      </c>
      <c r="C23" s="315" t="n">
        <f aca="false">100*((1-($C$6/100))/2)*((A23/$L$2)*(A23/$L$2)+(A23/$L$2))</f>
        <v>21.1132416</v>
      </c>
      <c r="D23" s="315" t="n">
        <f aca="false">C23+$C$6</f>
        <v>21.1452416</v>
      </c>
      <c r="E23" s="315" t="n">
        <f aca="false">100*((1-($E$6/100))/2)*((A23/$L$2)*(A23/$L$2)+(A23/$L$2))</f>
        <v>20.587776</v>
      </c>
      <c r="F23" s="316" t="n">
        <f aca="false">E23+$E$6</f>
        <v>23.107776</v>
      </c>
      <c r="G23" s="315" t="n">
        <f aca="false">100*((1-($G$6/100))/2)*((A23/$L$2)*(A23/$L$2)+(A23/$L$2))</f>
        <v>19.411392</v>
      </c>
      <c r="H23" s="316" t="n">
        <f aca="false">G23+$G$6</f>
        <v>27.501392</v>
      </c>
      <c r="I23" s="315" t="n">
        <f aca="false">100*((1-($I$6/100))/2)*((A23/$L$2)*(A23/$L$2)+(A23/$L$2))</f>
        <v>17.29728</v>
      </c>
      <c r="J23" s="316" t="n">
        <f aca="false">I23+$I$6</f>
        <v>35.39728</v>
      </c>
      <c r="K23" s="315" t="n">
        <f aca="false">100*((1-($K$6/100))/2)*((A23/$L$2)*(A23/$L$2)+(A23/$L$2))</f>
        <v>14.10816</v>
      </c>
      <c r="L23" s="316" t="n">
        <f aca="false">K23+$K$6</f>
        <v>47.30816</v>
      </c>
      <c r="M23" s="315" t="n">
        <f aca="false">100*((1-($M$6/100))/2)*((A23/$L$2)*(A23/$L$2)+(A23/$L$2))</f>
        <v>8.74368</v>
      </c>
      <c r="N23" s="316" t="n">
        <f aca="false">M23+$M$6</f>
        <v>67.34368</v>
      </c>
      <c r="O23" s="315" t="n">
        <f aca="false">100*((1-($O$6/100))/2)*((A23/$L$2)*(A23/$L$2)+(A23/$L$2))</f>
        <v>5.23776</v>
      </c>
      <c r="P23" s="317" t="n">
        <f aca="false">O23+$O$6</f>
        <v>80.43776</v>
      </c>
      <c r="Q23" s="1"/>
    </row>
    <row r="24" customFormat="false" ht="13.2" hidden="false" customHeight="false" outlineLevel="0" collapsed="false">
      <c r="A24" s="314" t="n">
        <v>34</v>
      </c>
      <c r="B24" s="315" t="n">
        <f aca="false">100*((1-($B$6/100))/2)*((A24/$L$2)*(A24/$L$2)+(A24/$L$2))</f>
        <v>22.78</v>
      </c>
      <c r="C24" s="315" t="n">
        <f aca="false">100*((1-($C$6/100))/2)*((A24/$L$2)*(A24/$L$2)+(A24/$L$2))</f>
        <v>22.7727104</v>
      </c>
      <c r="D24" s="315" t="n">
        <f aca="false">C24+$C$6</f>
        <v>22.8047104</v>
      </c>
      <c r="E24" s="315" t="n">
        <f aca="false">100*((1-($E$6/100))/2)*((A24/$L$2)*(A24/$L$2)+(A24/$L$2))</f>
        <v>22.205944</v>
      </c>
      <c r="F24" s="316" t="n">
        <f aca="false">E24+$E$6</f>
        <v>24.725944</v>
      </c>
      <c r="G24" s="315" t="n">
        <f aca="false">100*((1-($G$6/100))/2)*((A24/$L$2)*(A24/$L$2)+(A24/$L$2))</f>
        <v>20.937098</v>
      </c>
      <c r="H24" s="316" t="n">
        <f aca="false">G24+$G$6</f>
        <v>29.027098</v>
      </c>
      <c r="I24" s="315" t="n">
        <f aca="false">100*((1-($I$6/100))/2)*((A24/$L$2)*(A24/$L$2)+(A24/$L$2))</f>
        <v>18.65682</v>
      </c>
      <c r="J24" s="316" t="n">
        <f aca="false">I24+$I$6</f>
        <v>36.75682</v>
      </c>
      <c r="K24" s="315" t="n">
        <f aca="false">100*((1-($K$6/100))/2)*((A24/$L$2)*(A24/$L$2)+(A24/$L$2))</f>
        <v>15.21704</v>
      </c>
      <c r="L24" s="316" t="n">
        <f aca="false">K24+$K$6</f>
        <v>48.41704</v>
      </c>
      <c r="M24" s="315" t="n">
        <f aca="false">100*((1-($M$6/100))/2)*((A24/$L$2)*(A24/$L$2)+(A24/$L$2))</f>
        <v>9.43092</v>
      </c>
      <c r="N24" s="316" t="n">
        <f aca="false">M24+$M$6</f>
        <v>68.03092</v>
      </c>
      <c r="O24" s="315" t="n">
        <f aca="false">100*((1-($O$6/100))/2)*((A24/$L$2)*(A24/$L$2)+(A24/$L$2))</f>
        <v>5.64944</v>
      </c>
      <c r="P24" s="317" t="n">
        <f aca="false">O24+$O$6</f>
        <v>80.84944</v>
      </c>
      <c r="Q24" s="1"/>
    </row>
    <row r="25" customFormat="false" ht="13.2" hidden="false" customHeight="false" outlineLevel="0" collapsed="false">
      <c r="A25" s="314" t="n">
        <v>36</v>
      </c>
      <c r="B25" s="315" t="n">
        <f aca="false">100*((1-($B$6/100))/2)*((A25/$L$2)*(A25/$L$2)+(A25/$L$2))</f>
        <v>24.48</v>
      </c>
      <c r="C25" s="315" t="n">
        <f aca="false">100*((1-($C$6/100))/2)*((A25/$L$2)*(A25/$L$2)+(A25/$L$2))</f>
        <v>24.4721664</v>
      </c>
      <c r="D25" s="315" t="n">
        <f aca="false">C25+$C$6</f>
        <v>24.5041664</v>
      </c>
      <c r="E25" s="315" t="n">
        <f aca="false">100*((1-($E$6/100))/2)*((A25/$L$2)*(A25/$L$2)+(A25/$L$2))</f>
        <v>23.863104</v>
      </c>
      <c r="F25" s="316" t="n">
        <f aca="false">E25+$E$6</f>
        <v>26.383104</v>
      </c>
      <c r="G25" s="315" t="n">
        <f aca="false">100*((1-($G$6/100))/2)*((A25/$L$2)*(A25/$L$2)+(A25/$L$2))</f>
        <v>22.499568</v>
      </c>
      <c r="H25" s="316" t="n">
        <f aca="false">G25+$G$6</f>
        <v>30.589568</v>
      </c>
      <c r="I25" s="315" t="n">
        <f aca="false">100*((1-($I$6/100))/2)*((A25/$L$2)*(A25/$L$2)+(A25/$L$2))</f>
        <v>20.04912</v>
      </c>
      <c r="J25" s="316" t="n">
        <f aca="false">I25+$I$6</f>
        <v>38.14912</v>
      </c>
      <c r="K25" s="315" t="n">
        <f aca="false">100*((1-($K$6/100))/2)*((A25/$L$2)*(A25/$L$2)+(A25/$L$2))</f>
        <v>16.35264</v>
      </c>
      <c r="L25" s="316" t="n">
        <f aca="false">K25+$K$6</f>
        <v>49.55264</v>
      </c>
      <c r="M25" s="315" t="n">
        <f aca="false">100*((1-($M$6/100))/2)*((A25/$L$2)*(A25/$L$2)+(A25/$L$2))</f>
        <v>10.13472</v>
      </c>
      <c r="N25" s="316" t="n">
        <f aca="false">M25+$M$6</f>
        <v>68.73472</v>
      </c>
      <c r="O25" s="315" t="n">
        <f aca="false">100*((1-($O$6/100))/2)*((A25/$L$2)*(A25/$L$2)+(A25/$L$2))</f>
        <v>6.07104</v>
      </c>
      <c r="P25" s="317" t="n">
        <f aca="false">O25+$O$6</f>
        <v>81.27104</v>
      </c>
      <c r="Q25" s="1"/>
    </row>
    <row r="26" customFormat="false" ht="13.2" hidden="false" customHeight="false" outlineLevel="0" collapsed="false">
      <c r="A26" s="314" t="n">
        <v>38</v>
      </c>
      <c r="B26" s="315" t="n">
        <f aca="false">100*((1-($B$6/100))/2)*((A26/$L$2)*(A26/$L$2)+(A26/$L$2))</f>
        <v>26.22</v>
      </c>
      <c r="C26" s="315" t="n">
        <f aca="false">100*((1-($C$6/100))/2)*((A26/$L$2)*(A26/$L$2)+(A26/$L$2))</f>
        <v>26.2116096</v>
      </c>
      <c r="D26" s="315" t="n">
        <f aca="false">C26+$C$6</f>
        <v>26.2436096</v>
      </c>
      <c r="E26" s="315" t="n">
        <f aca="false">100*((1-($E$6/100))/2)*((A26/$L$2)*(A26/$L$2)+(A26/$L$2))</f>
        <v>25.559256</v>
      </c>
      <c r="F26" s="316" t="n">
        <f aca="false">E26+$E$6</f>
        <v>28.079256</v>
      </c>
      <c r="G26" s="315" t="n">
        <f aca="false">100*((1-($G$6/100))/2)*((A26/$L$2)*(A26/$L$2)+(A26/$L$2))</f>
        <v>24.098802</v>
      </c>
      <c r="H26" s="316" t="n">
        <f aca="false">G26+$G$6</f>
        <v>32.188802</v>
      </c>
      <c r="I26" s="315" t="n">
        <f aca="false">100*((1-($I$6/100))/2)*((A26/$L$2)*(A26/$L$2)+(A26/$L$2))</f>
        <v>21.47418</v>
      </c>
      <c r="J26" s="316" t="n">
        <f aca="false">I26+$I$6</f>
        <v>39.57418</v>
      </c>
      <c r="K26" s="315" t="n">
        <f aca="false">100*((1-($K$6/100))/2)*((A26/$L$2)*(A26/$L$2)+(A26/$L$2))</f>
        <v>17.51496</v>
      </c>
      <c r="L26" s="316" t="n">
        <f aca="false">K26+$K$6</f>
        <v>50.71496</v>
      </c>
      <c r="M26" s="315" t="n">
        <f aca="false">100*((1-($M$6/100))/2)*((A26/$L$2)*(A26/$L$2)+(A26/$L$2))</f>
        <v>10.85508</v>
      </c>
      <c r="N26" s="316" t="n">
        <f aca="false">M26+$M$6</f>
        <v>69.45508</v>
      </c>
      <c r="O26" s="315" t="n">
        <f aca="false">100*((1-($O$6/100))/2)*((A26/$L$2)*(A26/$L$2)+(A26/$L$2))</f>
        <v>6.50256</v>
      </c>
      <c r="P26" s="317" t="n">
        <f aca="false">O26+$O$6</f>
        <v>81.70256</v>
      </c>
      <c r="Q26" s="1"/>
    </row>
    <row r="27" customFormat="false" ht="13.2" hidden="false" customHeight="false" outlineLevel="0" collapsed="false">
      <c r="A27" s="314" t="n">
        <v>40</v>
      </c>
      <c r="B27" s="315" t="n">
        <f aca="false">100*((1-($B$6/100))/2)*((A27/$L$2)*(A27/$L$2)+(A27/$L$2))</f>
        <v>28</v>
      </c>
      <c r="C27" s="315" t="n">
        <f aca="false">100*((1-($C$6/100))/2)*((A27/$L$2)*(A27/$L$2)+(A27/$L$2))</f>
        <v>27.99104</v>
      </c>
      <c r="D27" s="315" t="n">
        <f aca="false">C27+$C$6</f>
        <v>28.02304</v>
      </c>
      <c r="E27" s="315" t="n">
        <f aca="false">100*((1-($E$6/100))/2)*((A27/$L$2)*(A27/$L$2)+(A27/$L$2))</f>
        <v>27.2944</v>
      </c>
      <c r="F27" s="316" t="n">
        <f aca="false">E27+$E$6</f>
        <v>29.8144</v>
      </c>
      <c r="G27" s="315" t="n">
        <f aca="false">100*((1-($G$6/100))/2)*((A27/$L$2)*(A27/$L$2)+(A27/$L$2))</f>
        <v>25.7348</v>
      </c>
      <c r="H27" s="316" t="n">
        <f aca="false">G27+$G$6</f>
        <v>33.8248</v>
      </c>
      <c r="I27" s="315" t="n">
        <f aca="false">100*((1-($I$6/100))/2)*((A27/$L$2)*(A27/$L$2)+(A27/$L$2))</f>
        <v>22.932</v>
      </c>
      <c r="J27" s="316" t="n">
        <f aca="false">I27+$I$6</f>
        <v>41.032</v>
      </c>
      <c r="K27" s="315" t="n">
        <f aca="false">100*((1-($K$6/100))/2)*((A27/$L$2)*(A27/$L$2)+(A27/$L$2))</f>
        <v>18.704</v>
      </c>
      <c r="L27" s="316" t="n">
        <f aca="false">K27+$K$6</f>
        <v>51.904</v>
      </c>
      <c r="M27" s="315" t="n">
        <f aca="false">100*((1-($M$6/100))/2)*((A27/$L$2)*(A27/$L$2)+(A27/$L$2))</f>
        <v>11.592</v>
      </c>
      <c r="N27" s="316" t="n">
        <f aca="false">M27+$M$6</f>
        <v>70.192</v>
      </c>
      <c r="O27" s="315" t="n">
        <f aca="false">100*((1-($O$6/100))/2)*((A27/$L$2)*(A27/$L$2)+(A27/$L$2))</f>
        <v>6.944</v>
      </c>
      <c r="P27" s="317" t="n">
        <f aca="false">O27+$O$6</f>
        <v>82.144</v>
      </c>
      <c r="Q27" s="1"/>
    </row>
    <row r="28" customFormat="false" ht="13.2" hidden="false" customHeight="false" outlineLevel="0" collapsed="false">
      <c r="A28" s="314" t="n">
        <v>42</v>
      </c>
      <c r="B28" s="315" t="n">
        <f aca="false">100*((1-($B$6/100))/2)*((A28/$L$2)*(A28/$L$2)+(A28/$L$2))</f>
        <v>29.82</v>
      </c>
      <c r="C28" s="315" t="n">
        <f aca="false">100*((1-($C$6/100))/2)*((A28/$L$2)*(A28/$L$2)+(A28/$L$2))</f>
        <v>29.8104576</v>
      </c>
      <c r="D28" s="315" t="n">
        <f aca="false">C28+$C$6</f>
        <v>29.8424576</v>
      </c>
      <c r="E28" s="315" t="n">
        <f aca="false">100*((1-($E$6/100))/2)*((A28/$L$2)*(A28/$L$2)+(A28/$L$2))</f>
        <v>29.068536</v>
      </c>
      <c r="F28" s="316" t="n">
        <f aca="false">E28+$E$6</f>
        <v>31.588536</v>
      </c>
      <c r="G28" s="315" t="n">
        <f aca="false">100*((1-($G$6/100))/2)*((A28/$L$2)*(A28/$L$2)+(A28/$L$2))</f>
        <v>27.407562</v>
      </c>
      <c r="H28" s="316" t="n">
        <f aca="false">G28+$G$6</f>
        <v>35.497562</v>
      </c>
      <c r="I28" s="315" t="n">
        <f aca="false">100*((1-($I$6/100))/2)*((A28/$L$2)*(A28/$L$2)+(A28/$L$2))</f>
        <v>24.42258</v>
      </c>
      <c r="J28" s="316" t="n">
        <f aca="false">I28+$I$6</f>
        <v>42.52258</v>
      </c>
      <c r="K28" s="315" t="n">
        <f aca="false">100*((1-($K$6/100))/2)*((A28/$L$2)*(A28/$L$2)+(A28/$L$2))</f>
        <v>19.91976</v>
      </c>
      <c r="L28" s="316" t="n">
        <f aca="false">K28+$K$6</f>
        <v>53.11976</v>
      </c>
      <c r="M28" s="315" t="n">
        <f aca="false">100*((1-($M$6/100))/2)*((A28/$L$2)*(A28/$L$2)+(A28/$L$2))</f>
        <v>12.34548</v>
      </c>
      <c r="N28" s="316" t="n">
        <f aca="false">M28+$M$6</f>
        <v>70.94548</v>
      </c>
      <c r="O28" s="315" t="n">
        <f aca="false">100*((1-($O$6/100))/2)*((A28/$L$2)*(A28/$L$2)+(A28/$L$2))</f>
        <v>7.39536</v>
      </c>
      <c r="P28" s="317" t="n">
        <f aca="false">O28+$O$6</f>
        <v>82.59536</v>
      </c>
      <c r="Q28" s="1"/>
    </row>
    <row r="29" customFormat="false" ht="13.2" hidden="false" customHeight="false" outlineLevel="0" collapsed="false">
      <c r="A29" s="314" t="n">
        <v>44</v>
      </c>
      <c r="B29" s="315" t="n">
        <f aca="false">100*((1-($B$6/100))/2)*((A29/$L$2)*(A29/$L$2)+(A29/$L$2))</f>
        <v>31.68</v>
      </c>
      <c r="C29" s="315" t="n">
        <f aca="false">100*((1-($C$6/100))/2)*((A29/$L$2)*(A29/$L$2)+(A29/$L$2))</f>
        <v>31.6698624</v>
      </c>
      <c r="D29" s="315" t="n">
        <f aca="false">C29+$C$6</f>
        <v>31.7018624</v>
      </c>
      <c r="E29" s="315" t="n">
        <f aca="false">100*((1-($E$6/100))/2)*((A29/$L$2)*(A29/$L$2)+(A29/$L$2))</f>
        <v>30.881664</v>
      </c>
      <c r="F29" s="316" t="n">
        <f aca="false">E29+$E$6</f>
        <v>33.401664</v>
      </c>
      <c r="G29" s="315" t="n">
        <f aca="false">100*((1-($G$6/100))/2)*((A29/$L$2)*(A29/$L$2)+(A29/$L$2))</f>
        <v>29.117088</v>
      </c>
      <c r="H29" s="316" t="n">
        <f aca="false">G29+$G$6</f>
        <v>37.207088</v>
      </c>
      <c r="I29" s="315" t="n">
        <f aca="false">100*((1-($I$6/100))/2)*((A29/$L$2)*(A29/$L$2)+(A29/$L$2))</f>
        <v>25.94592</v>
      </c>
      <c r="J29" s="316" t="n">
        <f aca="false">I29+$I$6</f>
        <v>44.04592</v>
      </c>
      <c r="K29" s="315" t="n">
        <f aca="false">100*((1-($K$6/100))/2)*((A29/$L$2)*(A29/$L$2)+(A29/$L$2))</f>
        <v>21.16224</v>
      </c>
      <c r="L29" s="316" t="n">
        <f aca="false">K29+$K$6</f>
        <v>54.36224</v>
      </c>
      <c r="M29" s="315" t="n">
        <f aca="false">100*((1-($M$6/100))/2)*((A29/$L$2)*(A29/$L$2)+(A29/$L$2))</f>
        <v>13.11552</v>
      </c>
      <c r="N29" s="316" t="n">
        <f aca="false">M29+$M$6</f>
        <v>71.71552</v>
      </c>
      <c r="O29" s="315" t="n">
        <f aca="false">100*((1-($O$6/100))/2)*((A29/$L$2)*(A29/$L$2)+(A29/$L$2))</f>
        <v>7.85664</v>
      </c>
      <c r="P29" s="317" t="n">
        <f aca="false">O29+$O$6</f>
        <v>83.05664</v>
      </c>
      <c r="Q29" s="1"/>
    </row>
    <row r="30" customFormat="false" ht="13.2" hidden="false" customHeight="false" outlineLevel="0" collapsed="false">
      <c r="A30" s="314" t="n">
        <v>46</v>
      </c>
      <c r="B30" s="315" t="n">
        <f aca="false">100*((1-($B$6/100))/2)*((A30/$L$2)*(A30/$L$2)+(A30/$L$2))</f>
        <v>33.58</v>
      </c>
      <c r="C30" s="315" t="n">
        <f aca="false">100*((1-($C$6/100))/2)*((A30/$L$2)*(A30/$L$2)+(A30/$L$2))</f>
        <v>33.5692544</v>
      </c>
      <c r="D30" s="315" t="n">
        <f aca="false">C30+$C$6</f>
        <v>33.6012544</v>
      </c>
      <c r="E30" s="315" t="n">
        <f aca="false">100*((1-($E$6/100))/2)*((A30/$L$2)*(A30/$L$2)+(A30/$L$2))</f>
        <v>32.733784</v>
      </c>
      <c r="F30" s="316" t="n">
        <f aca="false">E30+$E$6</f>
        <v>35.253784</v>
      </c>
      <c r="G30" s="315" t="n">
        <f aca="false">100*((1-($G$6/100))/2)*((A30/$L$2)*(A30/$L$2)+(A30/$L$2))</f>
        <v>30.863378</v>
      </c>
      <c r="H30" s="316" t="n">
        <f aca="false">G30+$G$6</f>
        <v>38.953378</v>
      </c>
      <c r="I30" s="315" t="n">
        <f aca="false">100*((1-($I$6/100))/2)*((A30/$L$2)*(A30/$L$2)+(A30/$L$2))</f>
        <v>27.50202</v>
      </c>
      <c r="J30" s="316" t="n">
        <f aca="false">I30+$I$6</f>
        <v>45.60202</v>
      </c>
      <c r="K30" s="315" t="n">
        <f aca="false">100*((1-($K$6/100))/2)*((A30/$L$2)*(A30/$L$2)+(A30/$L$2))</f>
        <v>22.43144</v>
      </c>
      <c r="L30" s="316" t="n">
        <f aca="false">K30+$K$6</f>
        <v>55.63144</v>
      </c>
      <c r="M30" s="315" t="n">
        <f aca="false">100*((1-($M$6/100))/2)*((A30/$L$2)*(A30/$L$2)+(A30/$L$2))</f>
        <v>13.90212</v>
      </c>
      <c r="N30" s="316" t="n">
        <f aca="false">M30+$M$6</f>
        <v>72.50212</v>
      </c>
      <c r="O30" s="315" t="n">
        <f aca="false">100*((1-($O$6/100))/2)*((A30/$L$2)*(A30/$L$2)+(A30/$L$2))</f>
        <v>8.32784</v>
      </c>
      <c r="P30" s="317" t="n">
        <f aca="false">O30+$O$6</f>
        <v>83.52784</v>
      </c>
      <c r="Q30" s="1"/>
    </row>
    <row r="31" customFormat="false" ht="13.2" hidden="false" customHeight="false" outlineLevel="0" collapsed="false">
      <c r="A31" s="314" t="n">
        <v>48</v>
      </c>
      <c r="B31" s="315" t="n">
        <f aca="false">100*((1-($B$6/100))/2)*((A31/$L$2)*(A31/$L$2)+(A31/$L$2))</f>
        <v>35.52</v>
      </c>
      <c r="C31" s="315" t="n">
        <f aca="false">100*((1-($C$6/100))/2)*((A31/$L$2)*(A31/$L$2)+(A31/$L$2))</f>
        <v>35.5086336</v>
      </c>
      <c r="D31" s="315" t="n">
        <f aca="false">C31+$C$6</f>
        <v>35.5406336</v>
      </c>
      <c r="E31" s="315" t="n">
        <f aca="false">100*((1-($E$6/100))/2)*((A31/$L$2)*(A31/$L$2)+(A31/$L$2))</f>
        <v>34.624896</v>
      </c>
      <c r="F31" s="316" t="n">
        <f aca="false">E31+$E$6</f>
        <v>37.144896</v>
      </c>
      <c r="G31" s="315" t="n">
        <f aca="false">100*((1-($G$6/100))/2)*((A31/$L$2)*(A31/$L$2)+(A31/$L$2))</f>
        <v>32.646432</v>
      </c>
      <c r="H31" s="316" t="n">
        <f aca="false">G31+$G$6</f>
        <v>40.736432</v>
      </c>
      <c r="I31" s="315" t="n">
        <f aca="false">100*((1-($I$6/100))/2)*((A31/$L$2)*(A31/$L$2)+(A31/$L$2))</f>
        <v>29.09088</v>
      </c>
      <c r="J31" s="316" t="n">
        <f aca="false">I31+$I$6</f>
        <v>47.19088</v>
      </c>
      <c r="K31" s="315" t="n">
        <f aca="false">100*((1-($K$6/100))/2)*((A31/$L$2)*(A31/$L$2)+(A31/$L$2))</f>
        <v>23.72736</v>
      </c>
      <c r="L31" s="316" t="n">
        <f aca="false">K31+$K$6</f>
        <v>56.92736</v>
      </c>
      <c r="M31" s="315" t="n">
        <f aca="false">100*((1-($M$6/100))/2)*((A31/$L$2)*(A31/$L$2)+(A31/$L$2))</f>
        <v>14.70528</v>
      </c>
      <c r="N31" s="316" t="n">
        <f aca="false">M31+$M$6</f>
        <v>73.30528</v>
      </c>
      <c r="O31" s="315" t="n">
        <f aca="false">100*((1-($O$6/100))/2)*((A31/$L$2)*(A31/$L$2)+(A31/$L$2))</f>
        <v>8.80896</v>
      </c>
      <c r="P31" s="317" t="n">
        <f aca="false">O31+$O$6</f>
        <v>84.00896</v>
      </c>
      <c r="Q31" s="1"/>
    </row>
    <row r="32" customFormat="false" ht="13.2" hidden="false" customHeight="false" outlineLevel="0" collapsed="false">
      <c r="A32" s="314" t="n">
        <v>50</v>
      </c>
      <c r="B32" s="315" t="n">
        <f aca="false">100*((1-($B$6/100))/2)*((A32/$L$2)*(A32/$L$2)+(A32/$L$2))</f>
        <v>37.5</v>
      </c>
      <c r="C32" s="315" t="n">
        <f aca="false">100*((1-($C$6/100))/2)*((A32/$L$2)*(A32/$L$2)+(A32/$L$2))</f>
        <v>37.488</v>
      </c>
      <c r="D32" s="315" t="n">
        <f aca="false">C32+$C$6</f>
        <v>37.52</v>
      </c>
      <c r="E32" s="315" t="n">
        <f aca="false">100*((1-($E$6/100))/2)*((A32/$L$2)*(A32/$L$2)+(A32/$L$2))</f>
        <v>36.555</v>
      </c>
      <c r="F32" s="316" t="n">
        <f aca="false">E32+$E$6</f>
        <v>39.075</v>
      </c>
      <c r="G32" s="315" t="n">
        <f aca="false">100*((1-($G$6/100))/2)*((A32/$L$2)*(A32/$L$2)+(A32/$L$2))</f>
        <v>34.46625</v>
      </c>
      <c r="H32" s="316" t="n">
        <f aca="false">G32+$G$6</f>
        <v>42.55625</v>
      </c>
      <c r="I32" s="315" t="n">
        <f aca="false">100*((1-($I$6/100))/2)*((A32/$L$2)*(A32/$L$2)+(A32/$L$2))</f>
        <v>30.7125</v>
      </c>
      <c r="J32" s="316" t="n">
        <f aca="false">I32+$I$6</f>
        <v>48.8125</v>
      </c>
      <c r="K32" s="315" t="n">
        <f aca="false">100*((1-($K$6/100))/2)*((A32/$L$2)*(A32/$L$2)+(A32/$L$2))</f>
        <v>25.05</v>
      </c>
      <c r="L32" s="316" t="n">
        <f aca="false">K32+$K$6</f>
        <v>58.25</v>
      </c>
      <c r="M32" s="315" t="n">
        <f aca="false">100*((1-($M$6/100))/2)*((A32/$L$2)*(A32/$L$2)+(A32/$L$2))</f>
        <v>15.525</v>
      </c>
      <c r="N32" s="316" t="n">
        <f aca="false">M32+$M$6</f>
        <v>74.125</v>
      </c>
      <c r="O32" s="315" t="n">
        <f aca="false">100*((1-($O$6/100))/2)*((A32/$L$2)*(A32/$L$2)+(A32/$L$2))</f>
        <v>9.3</v>
      </c>
      <c r="P32" s="317" t="n">
        <f aca="false">O32+$O$6</f>
        <v>84.5</v>
      </c>
      <c r="Q32" s="1"/>
    </row>
    <row r="33" customFormat="false" ht="13.2" hidden="false" customHeight="false" outlineLevel="0" collapsed="false">
      <c r="A33" s="314" t="n">
        <v>52</v>
      </c>
      <c r="B33" s="315" t="n">
        <f aca="false">100*((1-($B$6/100))/2)*((A33/$L$2)*(A33/$L$2)+(A33/$L$2))</f>
        <v>39.52</v>
      </c>
      <c r="C33" s="315" t="n">
        <f aca="false">100*((1-($C$6/100))/2)*((A33/$L$2)*(A33/$L$2)+(A33/$L$2))</f>
        <v>39.5073536</v>
      </c>
      <c r="D33" s="315" t="n">
        <f aca="false">C33+$C$6</f>
        <v>39.5393536</v>
      </c>
      <c r="E33" s="315" t="n">
        <f aca="false">100*((1-($E$6/100))/2)*((A33/$L$2)*(A33/$L$2)+(A33/$L$2))</f>
        <v>38.524096</v>
      </c>
      <c r="F33" s="316" t="n">
        <f aca="false">E33+$E$6</f>
        <v>41.044096</v>
      </c>
      <c r="G33" s="315" t="n">
        <f aca="false">100*((1-($G$6/100))/2)*((A33/$L$2)*(A33/$L$2)+(A33/$L$2))</f>
        <v>36.322832</v>
      </c>
      <c r="H33" s="316" t="n">
        <f aca="false">G33+$G$6</f>
        <v>44.412832</v>
      </c>
      <c r="I33" s="315" t="n">
        <f aca="false">100*((1-($I$6/100))/2)*((A33/$L$2)*(A33/$L$2)+(A33/$L$2))</f>
        <v>32.36688</v>
      </c>
      <c r="J33" s="316" t="n">
        <f aca="false">I33+$I$6</f>
        <v>50.46688</v>
      </c>
      <c r="K33" s="315" t="n">
        <f aca="false">100*((1-($K$6/100))/2)*((A33/$L$2)*(A33/$L$2)+(A33/$L$2))</f>
        <v>26.39936</v>
      </c>
      <c r="L33" s="316" t="n">
        <f aca="false">K33+$K$6</f>
        <v>59.59936</v>
      </c>
      <c r="M33" s="315" t="n">
        <f aca="false">100*((1-($M$6/100))/2)*((A33/$L$2)*(A33/$L$2)+(A33/$L$2))</f>
        <v>16.36128</v>
      </c>
      <c r="N33" s="316" t="n">
        <f aca="false">M33+$M$6</f>
        <v>74.96128</v>
      </c>
      <c r="O33" s="315" t="n">
        <f aca="false">100*((1-($O$6/100))/2)*((A33/$L$2)*(A33/$L$2)+(A33/$L$2))</f>
        <v>9.80096</v>
      </c>
      <c r="P33" s="317" t="n">
        <f aca="false">O33+$O$6</f>
        <v>85.00096</v>
      </c>
      <c r="Q33" s="1"/>
    </row>
    <row r="34" customFormat="false" ht="13.2" hidden="false" customHeight="false" outlineLevel="0" collapsed="false">
      <c r="A34" s="314" t="n">
        <v>54</v>
      </c>
      <c r="B34" s="315" t="n">
        <f aca="false">100*((1-($B$6/100))/2)*((A34/$L$2)*(A34/$L$2)+(A34/$L$2))</f>
        <v>41.58</v>
      </c>
      <c r="C34" s="315" t="n">
        <f aca="false">100*((1-($C$6/100))/2)*((A34/$L$2)*(A34/$L$2)+(A34/$L$2))</f>
        <v>41.5666944</v>
      </c>
      <c r="D34" s="315" t="n">
        <f aca="false">C34+$C$6</f>
        <v>41.5986944</v>
      </c>
      <c r="E34" s="315" t="n">
        <f aca="false">100*((1-($E$6/100))/2)*((A34/$L$2)*(A34/$L$2)+(A34/$L$2))</f>
        <v>40.532184</v>
      </c>
      <c r="F34" s="316" t="n">
        <f aca="false">E34+$E$6</f>
        <v>43.052184</v>
      </c>
      <c r="G34" s="315" t="n">
        <f aca="false">100*((1-($G$6/100))/2)*((A34/$L$2)*(A34/$L$2)+(A34/$L$2))</f>
        <v>38.216178</v>
      </c>
      <c r="H34" s="316" t="n">
        <f aca="false">G34+$G$6</f>
        <v>46.306178</v>
      </c>
      <c r="I34" s="315" t="n">
        <f aca="false">100*((1-($I$6/100))/2)*((A34/$L$2)*(A34/$L$2)+(A34/$L$2))</f>
        <v>34.05402</v>
      </c>
      <c r="J34" s="316" t="n">
        <f aca="false">I34+$I$6</f>
        <v>52.15402</v>
      </c>
      <c r="K34" s="315" t="n">
        <f aca="false">100*((1-($K$6/100))/2)*((A34/$L$2)*(A34/$L$2)+(A34/$L$2))</f>
        <v>27.77544</v>
      </c>
      <c r="L34" s="316" t="n">
        <f aca="false">K34+$K$6</f>
        <v>60.97544</v>
      </c>
      <c r="M34" s="315" t="n">
        <f aca="false">100*((1-($M$6/100))/2)*((A34/$L$2)*(A34/$L$2)+(A34/$L$2))</f>
        <v>17.21412</v>
      </c>
      <c r="N34" s="316" t="n">
        <f aca="false">M34+$M$6</f>
        <v>75.81412</v>
      </c>
      <c r="O34" s="315" t="n">
        <f aca="false">100*((1-($O$6/100))/2)*((A34/$L$2)*(A34/$L$2)+(A34/$L$2))</f>
        <v>10.31184</v>
      </c>
      <c r="P34" s="317" t="n">
        <f aca="false">O34+$O$6</f>
        <v>85.51184</v>
      </c>
      <c r="Q34" s="1"/>
    </row>
    <row r="35" customFormat="false" ht="13.2" hidden="false" customHeight="false" outlineLevel="0" collapsed="false">
      <c r="A35" s="314" t="n">
        <v>56</v>
      </c>
      <c r="B35" s="315" t="n">
        <f aca="false">100*((1-($B$6/100))/2)*((A35/$L$2)*(A35/$L$2)+(A35/$L$2))</f>
        <v>43.68</v>
      </c>
      <c r="C35" s="315" t="n">
        <f aca="false">100*((1-($C$6/100))/2)*((A35/$L$2)*(A35/$L$2)+(A35/$L$2))</f>
        <v>43.6660224</v>
      </c>
      <c r="D35" s="315" t="n">
        <f aca="false">C35+$C$6</f>
        <v>43.6980224</v>
      </c>
      <c r="E35" s="315" t="n">
        <f aca="false">100*((1-($E$6/100))/2)*((A35/$L$2)*(A35/$L$2)+(A35/$L$2))</f>
        <v>42.579264</v>
      </c>
      <c r="F35" s="316" t="n">
        <f aca="false">E35+$E$6</f>
        <v>45.099264</v>
      </c>
      <c r="G35" s="315" t="n">
        <f aca="false">100*((1-($G$6/100))/2)*((A35/$L$2)*(A35/$L$2)+(A35/$L$2))</f>
        <v>40.146288</v>
      </c>
      <c r="H35" s="316" t="n">
        <f aca="false">G35+$G$6</f>
        <v>48.236288</v>
      </c>
      <c r="I35" s="315" t="n">
        <f aca="false">100*((1-($I$6/100))/2)*((A35/$L$2)*(A35/$L$2)+(A35/$L$2))</f>
        <v>35.77392</v>
      </c>
      <c r="J35" s="316" t="n">
        <f aca="false">I35+$I$6</f>
        <v>53.87392</v>
      </c>
      <c r="K35" s="315" t="n">
        <f aca="false">100*((1-($K$6/100))/2)*((A35/$L$2)*(A35/$L$2)+(A35/$L$2))</f>
        <v>29.17824</v>
      </c>
      <c r="L35" s="316" t="n">
        <f aca="false">K35+$K$6</f>
        <v>62.37824</v>
      </c>
      <c r="M35" s="315" t="n">
        <f aca="false">100*((1-($M$6/100))/2)*((A35/$L$2)*(A35/$L$2)+(A35/$L$2))</f>
        <v>18.08352</v>
      </c>
      <c r="N35" s="316" t="n">
        <f aca="false">M35+$M$6</f>
        <v>76.68352</v>
      </c>
      <c r="O35" s="315" t="n">
        <f aca="false">100*((1-($O$6/100))/2)*((A35/$L$2)*(A35/$L$2)+(A35/$L$2))</f>
        <v>10.83264</v>
      </c>
      <c r="P35" s="317" t="n">
        <f aca="false">O35+$O$6</f>
        <v>86.03264</v>
      </c>
      <c r="Q35" s="1"/>
    </row>
    <row r="36" customFormat="false" ht="13.2" hidden="false" customHeight="false" outlineLevel="0" collapsed="false">
      <c r="A36" s="314" t="n">
        <v>58</v>
      </c>
      <c r="B36" s="315" t="n">
        <f aca="false">100*((1-($B$6/100))/2)*((A36/$L$2)*(A36/$L$2)+(A36/$L$2))</f>
        <v>45.82</v>
      </c>
      <c r="C36" s="315" t="n">
        <f aca="false">100*((1-($C$6/100))/2)*((A36/$L$2)*(A36/$L$2)+(A36/$L$2))</f>
        <v>45.8053376</v>
      </c>
      <c r="D36" s="315" t="n">
        <f aca="false">C36+$C$6</f>
        <v>45.8373376</v>
      </c>
      <c r="E36" s="315" t="n">
        <f aca="false">100*((1-($E$6/100))/2)*((A36/$L$2)*(A36/$L$2)+(A36/$L$2))</f>
        <v>44.665336</v>
      </c>
      <c r="F36" s="316" t="n">
        <f aca="false">E36+$E$6</f>
        <v>47.185336</v>
      </c>
      <c r="G36" s="315" t="n">
        <f aca="false">100*((1-($G$6/100))/2)*((A36/$L$2)*(A36/$L$2)+(A36/$L$2))</f>
        <v>42.113162</v>
      </c>
      <c r="H36" s="316" t="n">
        <f aca="false">G36+$G$6</f>
        <v>50.203162</v>
      </c>
      <c r="I36" s="315" t="n">
        <f aca="false">100*((1-($I$6/100))/2)*((A36/$L$2)*(A36/$L$2)+(A36/$L$2))</f>
        <v>37.52658</v>
      </c>
      <c r="J36" s="316" t="n">
        <f aca="false">I36+$I$6</f>
        <v>55.62658</v>
      </c>
      <c r="K36" s="315" t="n">
        <f aca="false">100*((1-($K$6/100))/2)*((A36/$L$2)*(A36/$L$2)+(A36/$L$2))</f>
        <v>30.60776</v>
      </c>
      <c r="L36" s="316" t="n">
        <f aca="false">K36+$K$6</f>
        <v>63.80776</v>
      </c>
      <c r="M36" s="315" t="n">
        <f aca="false">100*((1-($M$6/100))/2)*((A36/$L$2)*(A36/$L$2)+(A36/$L$2))</f>
        <v>18.96948</v>
      </c>
      <c r="N36" s="316" t="n">
        <f aca="false">M36+$M$6</f>
        <v>77.56948</v>
      </c>
      <c r="O36" s="315" t="n">
        <f aca="false">100*((1-($O$6/100))/2)*((A36/$L$2)*(A36/$L$2)+(A36/$L$2))</f>
        <v>11.36336</v>
      </c>
      <c r="P36" s="317" t="n">
        <f aca="false">O36+$O$6</f>
        <v>86.56336</v>
      </c>
      <c r="Q36" s="1"/>
    </row>
    <row r="37" customFormat="false" ht="13.2" hidden="false" customHeight="false" outlineLevel="0" collapsed="false">
      <c r="A37" s="314" t="n">
        <v>60</v>
      </c>
      <c r="B37" s="315" t="n">
        <f aca="false">100*((1-($B$6/100))/2)*((A37/$L$2)*(A37/$L$2)+(A37/$L$2))</f>
        <v>48</v>
      </c>
      <c r="C37" s="315" t="n">
        <f aca="false">100*((1-($C$6/100))/2)*((A37/$L$2)*(A37/$L$2)+(A37/$L$2))</f>
        <v>47.98464</v>
      </c>
      <c r="D37" s="315" t="n">
        <f aca="false">C37+$C$6</f>
        <v>48.01664</v>
      </c>
      <c r="E37" s="315" t="n">
        <f aca="false">100*((1-($E$6/100))/2)*((A37/$L$2)*(A37/$L$2)+(A37/$L$2))</f>
        <v>46.7904</v>
      </c>
      <c r="F37" s="316" t="n">
        <f aca="false">E37+$E$6</f>
        <v>49.3104</v>
      </c>
      <c r="G37" s="315" t="n">
        <f aca="false">100*((1-($G$6/100))/2)*((A37/$L$2)*(A37/$L$2)+(A37/$L$2))</f>
        <v>44.1168</v>
      </c>
      <c r="H37" s="316" t="n">
        <f aca="false">G37+$G$6</f>
        <v>52.2068</v>
      </c>
      <c r="I37" s="315" t="n">
        <f aca="false">100*((1-($I$6/100))/2)*((A37/$L$2)*(A37/$L$2)+(A37/$L$2))</f>
        <v>39.312</v>
      </c>
      <c r="J37" s="316" t="n">
        <f aca="false">I37+$I$6</f>
        <v>57.412</v>
      </c>
      <c r="K37" s="315" t="n">
        <f aca="false">100*((1-($K$6/100))/2)*((A37/$L$2)*(A37/$L$2)+(A37/$L$2))</f>
        <v>32.064</v>
      </c>
      <c r="L37" s="316" t="n">
        <f aca="false">K37+$K$6</f>
        <v>65.264</v>
      </c>
      <c r="M37" s="315" t="n">
        <f aca="false">100*((1-($M$6/100))/2)*((A37/$L$2)*(A37/$L$2)+(A37/$L$2))</f>
        <v>19.872</v>
      </c>
      <c r="N37" s="316" t="n">
        <f aca="false">M37+$M$6</f>
        <v>78.472</v>
      </c>
      <c r="O37" s="315" t="n">
        <f aca="false">100*((1-($O$6/100))/2)*((A37/$L$2)*(A37/$L$2)+(A37/$L$2))</f>
        <v>11.904</v>
      </c>
      <c r="P37" s="317" t="n">
        <f aca="false">O37+$O$6</f>
        <v>87.104</v>
      </c>
      <c r="Q37" s="1"/>
    </row>
    <row r="38" customFormat="false" ht="13.2" hidden="false" customHeight="false" outlineLevel="0" collapsed="false">
      <c r="A38" s="314" t="n">
        <v>62</v>
      </c>
      <c r="B38" s="315" t="n">
        <f aca="false">100*((1-($B$6/100))/2)*((A38/$L$2)*(A38/$L$2)+(A38/$L$2))</f>
        <v>50.22</v>
      </c>
      <c r="C38" s="315" t="n">
        <f aca="false">100*((1-($C$6/100))/2)*((A38/$L$2)*(A38/$L$2)+(A38/$L$2))</f>
        <v>50.2039296</v>
      </c>
      <c r="D38" s="315" t="n">
        <f aca="false">C38+$C$6</f>
        <v>50.2359296</v>
      </c>
      <c r="E38" s="315" t="n">
        <f aca="false">100*((1-($E$6/100))/2)*((A38/$L$2)*(A38/$L$2)+(A38/$L$2))</f>
        <v>48.954456</v>
      </c>
      <c r="F38" s="316" t="n">
        <f aca="false">E38+$E$6</f>
        <v>51.474456</v>
      </c>
      <c r="G38" s="315" t="n">
        <f aca="false">100*((1-($G$6/100))/2)*((A38/$L$2)*(A38/$L$2)+(A38/$L$2))</f>
        <v>46.157202</v>
      </c>
      <c r="H38" s="316" t="n">
        <f aca="false">G38+$G$6</f>
        <v>54.247202</v>
      </c>
      <c r="I38" s="315" t="n">
        <f aca="false">100*((1-($I$6/100))/2)*((A38/$L$2)*(A38/$L$2)+(A38/$L$2))</f>
        <v>41.13018</v>
      </c>
      <c r="J38" s="316" t="n">
        <f aca="false">I38+$I$6</f>
        <v>59.23018</v>
      </c>
      <c r="K38" s="315" t="n">
        <f aca="false">100*((1-($K$6/100))/2)*((A38/$L$2)*(A38/$L$2)+(A38/$L$2))</f>
        <v>33.54696</v>
      </c>
      <c r="L38" s="316" t="n">
        <f aca="false">K38+$K$6</f>
        <v>66.74696</v>
      </c>
      <c r="M38" s="315" t="n">
        <f aca="false">100*((1-($M$6/100))/2)*((A38/$L$2)*(A38/$L$2)+(A38/$L$2))</f>
        <v>20.79108</v>
      </c>
      <c r="N38" s="316" t="n">
        <f aca="false">M38+$M$6</f>
        <v>79.39108</v>
      </c>
      <c r="O38" s="315" t="n">
        <f aca="false">100*((1-($O$6/100))/2)*((A38/$L$2)*(A38/$L$2)+(A38/$L$2))</f>
        <v>12.45456</v>
      </c>
      <c r="P38" s="317" t="n">
        <f aca="false">O38+$O$6</f>
        <v>87.65456</v>
      </c>
      <c r="Q38" s="1"/>
    </row>
    <row r="39" customFormat="false" ht="13.2" hidden="false" customHeight="false" outlineLevel="0" collapsed="false">
      <c r="A39" s="314" t="n">
        <v>64</v>
      </c>
      <c r="B39" s="315" t="n">
        <f aca="false">100*((1-($B$6/100))/2)*((A39/$L$2)*(A39/$L$2)+(A39/$L$2))</f>
        <v>52.48</v>
      </c>
      <c r="C39" s="315" t="n">
        <f aca="false">100*((1-($C$6/100))/2)*((A39/$L$2)*(A39/$L$2)+(A39/$L$2))</f>
        <v>52.4632064</v>
      </c>
      <c r="D39" s="315" t="n">
        <f aca="false">C39+$C$6</f>
        <v>52.4952064</v>
      </c>
      <c r="E39" s="315" t="n">
        <f aca="false">100*((1-($E$6/100))/2)*((A39/$L$2)*(A39/$L$2)+(A39/$L$2))</f>
        <v>51.157504</v>
      </c>
      <c r="F39" s="316" t="n">
        <f aca="false">E39+$E$6</f>
        <v>53.677504</v>
      </c>
      <c r="G39" s="315" t="n">
        <f aca="false">100*((1-($G$6/100))/2)*((A39/$L$2)*(A39/$L$2)+(A39/$L$2))</f>
        <v>48.234368</v>
      </c>
      <c r="H39" s="316" t="n">
        <f aca="false">G39+$G$6</f>
        <v>56.324368</v>
      </c>
      <c r="I39" s="315" t="n">
        <f aca="false">100*((1-($I$6/100))/2)*((A39/$L$2)*(A39/$L$2)+(A39/$L$2))</f>
        <v>42.98112</v>
      </c>
      <c r="J39" s="316" t="n">
        <f aca="false">I39+$I$6</f>
        <v>61.08112</v>
      </c>
      <c r="K39" s="315" t="n">
        <f aca="false">100*((1-($K$6/100))/2)*((A39/$L$2)*(A39/$L$2)+(A39/$L$2))</f>
        <v>35.05664</v>
      </c>
      <c r="L39" s="316" t="n">
        <f aca="false">K39+$K$6</f>
        <v>68.25664</v>
      </c>
      <c r="M39" s="315" t="n">
        <f aca="false">100*((1-($M$6/100))/2)*((A39/$L$2)*(A39/$L$2)+(A39/$L$2))</f>
        <v>21.72672</v>
      </c>
      <c r="N39" s="316" t="n">
        <f aca="false">M39+$M$6</f>
        <v>80.32672</v>
      </c>
      <c r="O39" s="315" t="n">
        <f aca="false">100*((1-($O$6/100))/2)*((A39/$L$2)*(A39/$L$2)+(A39/$L$2))</f>
        <v>13.01504</v>
      </c>
      <c r="P39" s="317" t="n">
        <f aca="false">O39+$O$6</f>
        <v>88.21504</v>
      </c>
      <c r="Q39" s="1"/>
    </row>
    <row r="40" customFormat="false" ht="13.2" hidden="false" customHeight="false" outlineLevel="0" collapsed="false">
      <c r="A40" s="314" t="n">
        <v>66</v>
      </c>
      <c r="B40" s="315" t="n">
        <f aca="false">100*((1-($B$6/100))/2)*((A40/$L$2)*(A40/$L$2)+(A40/$L$2))</f>
        <v>54.78</v>
      </c>
      <c r="C40" s="315" t="n">
        <f aca="false">100*((1-($C$6/100))/2)*((A40/$L$2)*(A40/$L$2)+(A40/$L$2))</f>
        <v>54.7624704</v>
      </c>
      <c r="D40" s="315" t="n">
        <f aca="false">C40+$C$6</f>
        <v>54.7944704</v>
      </c>
      <c r="E40" s="315" t="n">
        <f aca="false">100*((1-($E$6/100))/2)*((A40/$L$2)*(A40/$L$2)+(A40/$L$2))</f>
        <v>53.399544</v>
      </c>
      <c r="F40" s="316" t="n">
        <f aca="false">E40+$E$6</f>
        <v>55.919544</v>
      </c>
      <c r="G40" s="315" t="n">
        <f aca="false">100*((1-($G$6/100))/2)*((A40/$L$2)*(A40/$L$2)+(A40/$L$2))</f>
        <v>50.348298</v>
      </c>
      <c r="H40" s="316" t="n">
        <f aca="false">G40+$G$6</f>
        <v>58.438298</v>
      </c>
      <c r="I40" s="315" t="n">
        <f aca="false">100*((1-($I$6/100))/2)*((A40/$L$2)*(A40/$L$2)+(A40/$L$2))</f>
        <v>44.86482</v>
      </c>
      <c r="J40" s="316" t="n">
        <f aca="false">I40+$I$6</f>
        <v>62.96482</v>
      </c>
      <c r="K40" s="315" t="n">
        <f aca="false">100*((1-($K$6/100))/2)*((A40/$L$2)*(A40/$L$2)+(A40/$L$2))</f>
        <v>36.59304</v>
      </c>
      <c r="L40" s="316" t="n">
        <f aca="false">K40+$K$6</f>
        <v>69.79304</v>
      </c>
      <c r="M40" s="315" t="n">
        <f aca="false">100*((1-($M$6/100))/2)*((A40/$L$2)*(A40/$L$2)+(A40/$L$2))</f>
        <v>22.67892</v>
      </c>
      <c r="N40" s="316" t="n">
        <f aca="false">M40+$M$6</f>
        <v>81.27892</v>
      </c>
      <c r="O40" s="315" t="n">
        <f aca="false">100*((1-($O$6/100))/2)*((A40/$L$2)*(A40/$L$2)+(A40/$L$2))</f>
        <v>13.58544</v>
      </c>
      <c r="P40" s="317" t="n">
        <f aca="false">O40+$O$6</f>
        <v>88.78544</v>
      </c>
      <c r="Q40" s="1"/>
    </row>
    <row r="41" customFormat="false" ht="13.2" hidden="false" customHeight="false" outlineLevel="0" collapsed="false">
      <c r="A41" s="314" t="n">
        <v>68</v>
      </c>
      <c r="B41" s="315" t="n">
        <f aca="false">100*((1-($B$6/100))/2)*((A41/$L$2)*(A41/$L$2)+(A41/$L$2))</f>
        <v>57.12</v>
      </c>
      <c r="C41" s="315" t="n">
        <f aca="false">100*((1-($C$6/100))/2)*((A41/$L$2)*(A41/$L$2)+(A41/$L$2))</f>
        <v>57.1017216</v>
      </c>
      <c r="D41" s="315" t="n">
        <f aca="false">C41+$C$6</f>
        <v>57.1337216</v>
      </c>
      <c r="E41" s="315" t="n">
        <f aca="false">100*((1-($E$6/100))/2)*((A41/$L$2)*(A41/$L$2)+(A41/$L$2))</f>
        <v>55.680576</v>
      </c>
      <c r="F41" s="316" t="n">
        <f aca="false">E41+$E$6</f>
        <v>58.200576</v>
      </c>
      <c r="G41" s="315" t="n">
        <f aca="false">100*((1-($G$6/100))/2)*((A41/$L$2)*(A41/$L$2)+(A41/$L$2))</f>
        <v>52.498992</v>
      </c>
      <c r="H41" s="316" t="n">
        <f aca="false">G41+$G$6</f>
        <v>60.588992</v>
      </c>
      <c r="I41" s="315" t="n">
        <f aca="false">100*((1-($I$6/100))/2)*((A41/$L$2)*(A41/$L$2)+(A41/$L$2))</f>
        <v>46.78128</v>
      </c>
      <c r="J41" s="316" t="n">
        <f aca="false">I41+$I$6</f>
        <v>64.88128</v>
      </c>
      <c r="K41" s="315" t="n">
        <f aca="false">100*((1-($K$6/100))/2)*((A41/$L$2)*(A41/$L$2)+(A41/$L$2))</f>
        <v>38.15616</v>
      </c>
      <c r="L41" s="316" t="n">
        <f aca="false">K41+$K$6</f>
        <v>71.35616</v>
      </c>
      <c r="M41" s="315" t="n">
        <f aca="false">100*((1-($M$6/100))/2)*((A41/$L$2)*(A41/$L$2)+(A41/$L$2))</f>
        <v>23.64768</v>
      </c>
      <c r="N41" s="316" t="n">
        <f aca="false">M41+$M$6</f>
        <v>82.24768</v>
      </c>
      <c r="O41" s="315" t="n">
        <f aca="false">100*((1-($O$6/100))/2)*((A41/$L$2)*(A41/$L$2)+(A41/$L$2))</f>
        <v>14.16576</v>
      </c>
      <c r="P41" s="317" t="n">
        <f aca="false">O41+$O$6</f>
        <v>89.36576</v>
      </c>
      <c r="Q41" s="1"/>
    </row>
    <row r="42" customFormat="false" ht="13.2" hidden="false" customHeight="false" outlineLevel="0" collapsed="false">
      <c r="A42" s="314" t="n">
        <v>70</v>
      </c>
      <c r="B42" s="315" t="n">
        <f aca="false">100*((1-($B$6/100))/2)*((A42/$L$2)*(A42/$L$2)+(A42/$L$2))</f>
        <v>59.5</v>
      </c>
      <c r="C42" s="315" t="n">
        <f aca="false">100*((1-($C$6/100))/2)*((A42/$L$2)*(A42/$L$2)+(A42/$L$2))</f>
        <v>59.48096</v>
      </c>
      <c r="D42" s="315" t="n">
        <f aca="false">C42+$C$6</f>
        <v>59.51296</v>
      </c>
      <c r="E42" s="315" t="n">
        <f aca="false">100*((1-($E$6/100))/2)*((A42/$L$2)*(A42/$L$2)+(A42/$L$2))</f>
        <v>58.0006</v>
      </c>
      <c r="F42" s="316" t="n">
        <f aca="false">E42+$E$6</f>
        <v>60.5206</v>
      </c>
      <c r="G42" s="315" t="n">
        <f aca="false">100*((1-($G$6/100))/2)*((A42/$L$2)*(A42/$L$2)+(A42/$L$2))</f>
        <v>54.68645</v>
      </c>
      <c r="H42" s="316" t="n">
        <f aca="false">G42+$G$6</f>
        <v>62.77645</v>
      </c>
      <c r="I42" s="315" t="n">
        <f aca="false">100*((1-($I$6/100))/2)*((A42/$L$2)*(A42/$L$2)+(A42/$L$2))</f>
        <v>48.7305</v>
      </c>
      <c r="J42" s="316" t="n">
        <f aca="false">I42+$I$6</f>
        <v>66.8305</v>
      </c>
      <c r="K42" s="315" t="n">
        <f aca="false">100*((1-($K$6/100))/2)*((A42/$L$2)*(A42/$L$2)+(A42/$L$2))</f>
        <v>39.746</v>
      </c>
      <c r="L42" s="316" t="n">
        <f aca="false">K42+$K$6</f>
        <v>72.946</v>
      </c>
      <c r="M42" s="315" t="n">
        <f aca="false">100*((1-($M$6/100))/2)*((A42/$L$2)*(A42/$L$2)+(A42/$L$2))</f>
        <v>24.633</v>
      </c>
      <c r="N42" s="316" t="n">
        <f aca="false">M42+$M$6</f>
        <v>83.233</v>
      </c>
      <c r="O42" s="315" t="n">
        <f aca="false">100*((1-($O$6/100))/2)*((A42/$L$2)*(A42/$L$2)+(A42/$L$2))</f>
        <v>14.756</v>
      </c>
      <c r="P42" s="317" t="n">
        <f aca="false">O42+$O$6</f>
        <v>89.956</v>
      </c>
      <c r="Q42" s="1"/>
    </row>
    <row r="43" customFormat="false" ht="13.2" hidden="false" customHeight="false" outlineLevel="0" collapsed="false">
      <c r="A43" s="314" t="n">
        <v>72</v>
      </c>
      <c r="B43" s="315" t="n">
        <f aca="false">100*((1-($B$6/100))/2)*((A43/$L$2)*(A43/$L$2)+(A43/$L$2))</f>
        <v>61.92</v>
      </c>
      <c r="C43" s="315" t="n">
        <f aca="false">100*((1-($C$6/100))/2)*((A43/$L$2)*(A43/$L$2)+(A43/$L$2))</f>
        <v>61.9001856</v>
      </c>
      <c r="D43" s="315" t="n">
        <f aca="false">C43+$C$6</f>
        <v>61.9321856</v>
      </c>
      <c r="E43" s="315" t="n">
        <f aca="false">100*((1-($E$6/100))/2)*((A43/$L$2)*(A43/$L$2)+(A43/$L$2))</f>
        <v>60.359616</v>
      </c>
      <c r="F43" s="316" t="n">
        <f aca="false">E43+$E$6</f>
        <v>62.879616</v>
      </c>
      <c r="G43" s="315" t="n">
        <f aca="false">100*((1-($G$6/100))/2)*((A43/$L$2)*(A43/$L$2)+(A43/$L$2))</f>
        <v>56.910672</v>
      </c>
      <c r="H43" s="316" t="n">
        <f aca="false">G43+$G$6</f>
        <v>65.000672</v>
      </c>
      <c r="I43" s="315" t="n">
        <f aca="false">100*((1-($I$6/100))/2)*((A43/$L$2)*(A43/$L$2)+(A43/$L$2))</f>
        <v>50.71248</v>
      </c>
      <c r="J43" s="316" t="n">
        <f aca="false">I43+$I$6</f>
        <v>68.81248</v>
      </c>
      <c r="K43" s="315" t="n">
        <f aca="false">100*((1-($K$6/100))/2)*((A43/$L$2)*(A43/$L$2)+(A43/$L$2))</f>
        <v>41.36256</v>
      </c>
      <c r="L43" s="316" t="n">
        <f aca="false">K43+$K$6</f>
        <v>74.56256</v>
      </c>
      <c r="M43" s="315" t="n">
        <f aca="false">100*((1-($M$6/100))/2)*((A43/$L$2)*(A43/$L$2)+(A43/$L$2))</f>
        <v>25.63488</v>
      </c>
      <c r="N43" s="316" t="n">
        <f aca="false">M43+$M$6</f>
        <v>84.23488</v>
      </c>
      <c r="O43" s="315" t="n">
        <f aca="false">100*((1-($O$6/100))/2)*((A43/$L$2)*(A43/$L$2)+(A43/$L$2))</f>
        <v>15.35616</v>
      </c>
      <c r="P43" s="317" t="n">
        <f aca="false">O43+$O$6</f>
        <v>90.55616</v>
      </c>
      <c r="Q43" s="1"/>
    </row>
    <row r="44" customFormat="false" ht="13.2" hidden="false" customHeight="false" outlineLevel="0" collapsed="false">
      <c r="A44" s="314" t="n">
        <v>74</v>
      </c>
      <c r="B44" s="315" t="n">
        <f aca="false">100*((1-($B$6/100))/2)*((A44/$L$2)*(A44/$L$2)+(A44/$L$2))</f>
        <v>64.38</v>
      </c>
      <c r="C44" s="315" t="n">
        <f aca="false">100*((1-($C$6/100))/2)*((A44/$L$2)*(A44/$L$2)+(A44/$L$2))</f>
        <v>64.3593984</v>
      </c>
      <c r="D44" s="315" t="n">
        <f aca="false">C44+$C$6</f>
        <v>64.3913984</v>
      </c>
      <c r="E44" s="315" t="n">
        <f aca="false">100*((1-($E$6/100))/2)*((A44/$L$2)*(A44/$L$2)+(A44/$L$2))</f>
        <v>62.757624</v>
      </c>
      <c r="F44" s="316" t="n">
        <f aca="false">E44+$E$6</f>
        <v>65.277624</v>
      </c>
      <c r="G44" s="315" t="n">
        <f aca="false">100*((1-($G$6/100))/2)*((A44/$L$2)*(A44/$L$2)+(A44/$L$2))</f>
        <v>59.171658</v>
      </c>
      <c r="H44" s="316" t="n">
        <f aca="false">G44+$G$6</f>
        <v>67.261658</v>
      </c>
      <c r="I44" s="315" t="n">
        <f aca="false">100*((1-($I$6/100))/2)*((A44/$L$2)*(A44/$L$2)+(A44/$L$2))</f>
        <v>52.72722</v>
      </c>
      <c r="J44" s="316" t="n">
        <f aca="false">I44+$I$6</f>
        <v>70.82722</v>
      </c>
      <c r="K44" s="315" t="n">
        <f aca="false">100*((1-($K$6/100))/2)*((A44/$L$2)*(A44/$L$2)+(A44/$L$2))</f>
        <v>43.00584</v>
      </c>
      <c r="L44" s="316" t="n">
        <f aca="false">K44+$K$6</f>
        <v>76.20584</v>
      </c>
      <c r="M44" s="315" t="n">
        <f aca="false">100*((1-($M$6/100))/2)*((A44/$L$2)*(A44/$L$2)+(A44/$L$2))</f>
        <v>26.65332</v>
      </c>
      <c r="N44" s="316" t="n">
        <f aca="false">M44+$M$6</f>
        <v>85.25332</v>
      </c>
      <c r="O44" s="315" t="n">
        <f aca="false">100*((1-($O$6/100))/2)*((A44/$L$2)*(A44/$L$2)+(A44/$L$2))</f>
        <v>15.96624</v>
      </c>
      <c r="P44" s="317" t="n">
        <f aca="false">O44+$O$6</f>
        <v>91.16624</v>
      </c>
      <c r="Q44" s="1"/>
    </row>
    <row r="45" customFormat="false" ht="13.2" hidden="false" customHeight="false" outlineLevel="0" collapsed="false">
      <c r="A45" s="314" t="n">
        <v>76</v>
      </c>
      <c r="B45" s="315" t="n">
        <f aca="false">100*((1-($B$6/100))/2)*((A45/$L$2)*(A45/$L$2)+(A45/$L$2))</f>
        <v>66.88</v>
      </c>
      <c r="C45" s="315" t="n">
        <f aca="false">100*((1-($C$6/100))/2)*((A45/$L$2)*(A45/$L$2)+(A45/$L$2))</f>
        <v>66.8585984</v>
      </c>
      <c r="D45" s="315" t="n">
        <f aca="false">C45+$C$6</f>
        <v>66.8905984</v>
      </c>
      <c r="E45" s="315" t="n">
        <f aca="false">100*((1-($E$6/100))/2)*((A45/$L$2)*(A45/$L$2)+(A45/$L$2))</f>
        <v>65.194624</v>
      </c>
      <c r="F45" s="316" t="n">
        <f aca="false">E45+$E$6</f>
        <v>67.714624</v>
      </c>
      <c r="G45" s="315" t="n">
        <f aca="false">100*((1-($G$6/100))/2)*((A45/$L$2)*(A45/$L$2)+(A45/$L$2))</f>
        <v>61.469408</v>
      </c>
      <c r="H45" s="316" t="n">
        <f aca="false">G45+$G$6</f>
        <v>69.559408</v>
      </c>
      <c r="I45" s="315" t="n">
        <f aca="false">100*((1-($I$6/100))/2)*((A45/$L$2)*(A45/$L$2)+(A45/$L$2))</f>
        <v>54.77472</v>
      </c>
      <c r="J45" s="316" t="n">
        <f aca="false">I45+$I$6</f>
        <v>72.87472</v>
      </c>
      <c r="K45" s="315" t="n">
        <f aca="false">100*((1-($K$6/100))/2)*((A45/$L$2)*(A45/$L$2)+(A45/$L$2))</f>
        <v>44.67584</v>
      </c>
      <c r="L45" s="316" t="n">
        <f aca="false">K45+$K$6</f>
        <v>77.87584</v>
      </c>
      <c r="M45" s="315" t="n">
        <f aca="false">100*((1-($M$6/100))/2)*((A45/$L$2)*(A45/$L$2)+(A45/$L$2))</f>
        <v>27.68832</v>
      </c>
      <c r="N45" s="316" t="n">
        <f aca="false">M45+$M$6</f>
        <v>86.28832</v>
      </c>
      <c r="O45" s="315" t="n">
        <f aca="false">100*((1-($O$6/100))/2)*((A45/$L$2)*(A45/$L$2)+(A45/$L$2))</f>
        <v>16.58624</v>
      </c>
      <c r="P45" s="317" t="n">
        <f aca="false">O45+$O$6</f>
        <v>91.78624</v>
      </c>
      <c r="Q45" s="1"/>
    </row>
    <row r="46" customFormat="false" ht="13.2" hidden="false" customHeight="false" outlineLevel="0" collapsed="false">
      <c r="A46" s="314" t="n">
        <v>78</v>
      </c>
      <c r="B46" s="315" t="n">
        <f aca="false">100*((1-($B$6/100))/2)*((A46/$L$2)*(A46/$L$2)+(A46/$L$2))</f>
        <v>69.42</v>
      </c>
      <c r="C46" s="315" t="n">
        <f aca="false">100*((1-($C$6/100))/2)*((A46/$L$2)*(A46/$L$2)+(A46/$L$2))</f>
        <v>69.3977856</v>
      </c>
      <c r="D46" s="315" t="n">
        <f aca="false">C46+$C$6</f>
        <v>69.4297856</v>
      </c>
      <c r="E46" s="315" t="n">
        <f aca="false">100*((1-($E$6/100))/2)*((A46/$L$2)*(A46/$L$2)+(A46/$L$2))</f>
        <v>67.670616</v>
      </c>
      <c r="F46" s="316" t="n">
        <f aca="false">E46+$E$6</f>
        <v>70.190616</v>
      </c>
      <c r="G46" s="315" t="n">
        <f aca="false">100*((1-($G$6/100))/2)*((A46/$L$2)*(A46/$L$2)+(A46/$L$2))</f>
        <v>63.803922</v>
      </c>
      <c r="H46" s="316" t="n">
        <f aca="false">G46+$G$6</f>
        <v>71.893922</v>
      </c>
      <c r="I46" s="315" t="n">
        <f aca="false">100*((1-($I$6/100))/2)*((A46/$L$2)*(A46/$L$2)+(A46/$L$2))</f>
        <v>56.85498</v>
      </c>
      <c r="J46" s="316" t="n">
        <f aca="false">I46+$I$6</f>
        <v>74.95498</v>
      </c>
      <c r="K46" s="315" t="n">
        <f aca="false">100*((1-($K$6/100))/2)*((A46/$L$2)*(A46/$L$2)+(A46/$L$2))</f>
        <v>46.37256</v>
      </c>
      <c r="L46" s="316" t="n">
        <f aca="false">K46+$K$6</f>
        <v>79.57256</v>
      </c>
      <c r="M46" s="315" t="n">
        <f aca="false">100*((1-($M$6/100))/2)*((A46/$L$2)*(A46/$L$2)+(A46/$L$2))</f>
        <v>28.73988</v>
      </c>
      <c r="N46" s="316" t="n">
        <f aca="false">M46+$M$6</f>
        <v>87.33988</v>
      </c>
      <c r="O46" s="315" t="n">
        <f aca="false">100*((1-($O$6/100))/2)*((A46/$L$2)*(A46/$L$2)+(A46/$L$2))</f>
        <v>17.21616</v>
      </c>
      <c r="P46" s="317" t="n">
        <f aca="false">O46+$O$6</f>
        <v>92.41616</v>
      </c>
      <c r="Q46" s="1"/>
    </row>
    <row r="47" customFormat="false" ht="13.2" hidden="false" customHeight="false" outlineLevel="0" collapsed="false">
      <c r="A47" s="314" t="n">
        <v>80</v>
      </c>
      <c r="B47" s="315" t="n">
        <f aca="false">100*((1-($B$6/100))/2)*((A47/$L$2)*(A47/$L$2)+(A47/$L$2))</f>
        <v>72</v>
      </c>
      <c r="C47" s="315" t="n">
        <f aca="false">100*((1-($C$6/100))/2)*((A47/$L$2)*(A47/$L$2)+(A47/$L$2))</f>
        <v>71.97696</v>
      </c>
      <c r="D47" s="315" t="n">
        <f aca="false">C47+$C$6</f>
        <v>72.00896</v>
      </c>
      <c r="E47" s="315" t="n">
        <f aca="false">100*((1-($E$6/100))/2)*((A47/$L$2)*(A47/$L$2)+(A47/$L$2))</f>
        <v>70.1856</v>
      </c>
      <c r="F47" s="316" t="n">
        <f aca="false">E47+$E$6</f>
        <v>72.7056</v>
      </c>
      <c r="G47" s="315" t="n">
        <f aca="false">100*((1-($G$6/100))/2)*((A47/$L$2)*(A47/$L$2)+(A47/$L$2))</f>
        <v>66.1752</v>
      </c>
      <c r="H47" s="316" t="n">
        <f aca="false">G47+$G$6</f>
        <v>74.2652</v>
      </c>
      <c r="I47" s="315" t="n">
        <f aca="false">100*((1-($I$6/100))/2)*((A47/$L$2)*(A47/$L$2)+(A47/$L$2))</f>
        <v>58.968</v>
      </c>
      <c r="J47" s="316" t="n">
        <f aca="false">I47+$I$6</f>
        <v>77.068</v>
      </c>
      <c r="K47" s="315" t="n">
        <f aca="false">100*((1-($K$6/100))/2)*((A47/$L$2)*(A47/$L$2)+(A47/$L$2))</f>
        <v>48.096</v>
      </c>
      <c r="L47" s="316" t="n">
        <f aca="false">K47+$K$6</f>
        <v>81.296</v>
      </c>
      <c r="M47" s="315" t="n">
        <f aca="false">100*((1-($M$6/100))/2)*((A47/$L$2)*(A47/$L$2)+(A47/$L$2))</f>
        <v>29.808</v>
      </c>
      <c r="N47" s="316" t="n">
        <f aca="false">M47+$M$6</f>
        <v>88.408</v>
      </c>
      <c r="O47" s="315" t="n">
        <f aca="false">100*((1-($O$6/100))/2)*((A47/$L$2)*(A47/$L$2)+(A47/$L$2))</f>
        <v>17.856</v>
      </c>
      <c r="P47" s="317" t="n">
        <f aca="false">O47+$O$6</f>
        <v>93.056</v>
      </c>
      <c r="Q47" s="1"/>
    </row>
    <row r="48" customFormat="false" ht="13.2" hidden="false" customHeight="false" outlineLevel="0" collapsed="false">
      <c r="A48" s="314" t="n">
        <v>82</v>
      </c>
      <c r="B48" s="315" t="n">
        <f aca="false">100*((1-($B$6/100))/2)*((A48/$L$2)*(A48/$L$2)+(A48/$L$2))</f>
        <v>74.62</v>
      </c>
      <c r="C48" s="315" t="n">
        <f aca="false">100*((1-($C$6/100))/2)*((A48/$L$2)*(A48/$L$2)+(A48/$L$2))</f>
        <v>74.5961216</v>
      </c>
      <c r="D48" s="315" t="n">
        <f aca="false">C48+$C$6</f>
        <v>74.6281216</v>
      </c>
      <c r="E48" s="315" t="n">
        <f aca="false">100*((1-($E$6/100))/2)*((A48/$L$2)*(A48/$L$2)+(A48/$L$2))</f>
        <v>72.739576</v>
      </c>
      <c r="F48" s="316" t="n">
        <f aca="false">E48+$E$6</f>
        <v>75.259576</v>
      </c>
      <c r="G48" s="315" t="n">
        <f aca="false">100*((1-($G$6/100))/2)*((A48/$L$2)*(A48/$L$2)+(A48/$L$2))</f>
        <v>68.583242</v>
      </c>
      <c r="H48" s="316" t="n">
        <f aca="false">G48+$G$6</f>
        <v>76.673242</v>
      </c>
      <c r="I48" s="315" t="n">
        <f aca="false">100*((1-($I$6/100))/2)*((A48/$L$2)*(A48/$L$2)+(A48/$L$2))</f>
        <v>61.11378</v>
      </c>
      <c r="J48" s="316" t="n">
        <f aca="false">I48+$I$6</f>
        <v>79.21378</v>
      </c>
      <c r="K48" s="315" t="n">
        <f aca="false">100*((1-($K$6/100))/2)*((A48/$L$2)*(A48/$L$2)+(A48/$L$2))</f>
        <v>49.84616</v>
      </c>
      <c r="L48" s="316" t="n">
        <f aca="false">K48+$K$6</f>
        <v>83.04616</v>
      </c>
      <c r="M48" s="315" t="n">
        <f aca="false">100*((1-($M$6/100))/2)*((A48/$L$2)*(A48/$L$2)+(A48/$L$2))</f>
        <v>30.89268</v>
      </c>
      <c r="N48" s="316" t="n">
        <f aca="false">M48+$M$6</f>
        <v>89.49268</v>
      </c>
      <c r="O48" s="315" t="n">
        <f aca="false">100*((1-($O$6/100))/2)*((A48/$L$2)*(A48/$L$2)+(A48/$L$2))</f>
        <v>18.50576</v>
      </c>
      <c r="P48" s="317" t="n">
        <f aca="false">O48+$O$6</f>
        <v>93.70576</v>
      </c>
      <c r="Q48" s="1"/>
    </row>
    <row r="49" customFormat="false" ht="13.2" hidden="false" customHeight="false" outlineLevel="0" collapsed="false">
      <c r="A49" s="314" t="n">
        <v>84</v>
      </c>
      <c r="B49" s="315" t="n">
        <f aca="false">100*((1-($B$6/100))/2)*((A49/$L$2)*(A49/$L$2)+(A49/$L$2))</f>
        <v>77.28</v>
      </c>
      <c r="C49" s="315" t="n">
        <f aca="false">100*((1-($C$6/100))/2)*((A49/$L$2)*(A49/$L$2)+(A49/$L$2))</f>
        <v>77.2552704</v>
      </c>
      <c r="D49" s="315" t="n">
        <f aca="false">C49+$C$6</f>
        <v>77.2872704</v>
      </c>
      <c r="E49" s="315" t="n">
        <f aca="false">100*((1-($E$6/100))/2)*((A49/$L$2)*(A49/$L$2)+(A49/$L$2))</f>
        <v>75.332544</v>
      </c>
      <c r="F49" s="316" t="n">
        <f aca="false">E49+$E$6</f>
        <v>77.852544</v>
      </c>
      <c r="G49" s="315" t="n">
        <f aca="false">100*((1-($G$6/100))/2)*((A49/$L$2)*(A49/$L$2)+(A49/$L$2))</f>
        <v>71.028048</v>
      </c>
      <c r="H49" s="316" t="n">
        <f aca="false">G49+$G$6</f>
        <v>79.118048</v>
      </c>
      <c r="I49" s="315" t="n">
        <f aca="false">100*((1-($I$6/100))/2)*((A49/$L$2)*(A49/$L$2)+(A49/$L$2))</f>
        <v>63.29232</v>
      </c>
      <c r="J49" s="316" t="n">
        <f aca="false">I49+$I$6</f>
        <v>81.39232</v>
      </c>
      <c r="K49" s="315" t="n">
        <f aca="false">100*((1-($K$6/100))/2)*((A49/$L$2)*(A49/$L$2)+(A49/$L$2))</f>
        <v>51.62304</v>
      </c>
      <c r="L49" s="316" t="n">
        <f aca="false">K49+$K$6</f>
        <v>84.82304</v>
      </c>
      <c r="M49" s="315" t="n">
        <f aca="false">100*((1-($M$6/100))/2)*((A49/$L$2)*(A49/$L$2)+(A49/$L$2))</f>
        <v>31.99392</v>
      </c>
      <c r="N49" s="316" t="n">
        <f aca="false">M49+$M$6</f>
        <v>90.59392</v>
      </c>
      <c r="O49" s="315" t="n">
        <f aca="false">100*((1-($O$6/100))/2)*((A49/$L$2)*(A49/$L$2)+(A49/$L$2))</f>
        <v>19.16544</v>
      </c>
      <c r="P49" s="317" t="n">
        <f aca="false">O49+$O$6</f>
        <v>94.36544</v>
      </c>
      <c r="Q49" s="1"/>
    </row>
    <row r="50" customFormat="false" ht="13.2" hidden="false" customHeight="false" outlineLevel="0" collapsed="false">
      <c r="A50" s="314" t="n">
        <v>86</v>
      </c>
      <c r="B50" s="315" t="n">
        <f aca="false">100*((1-($B$6/100))/2)*((A50/$L$2)*(A50/$L$2)+(A50/$L$2))</f>
        <v>79.98</v>
      </c>
      <c r="C50" s="315" t="n">
        <f aca="false">100*((1-($C$6/100))/2)*((A50/$L$2)*(A50/$L$2)+(A50/$L$2))</f>
        <v>79.9544064</v>
      </c>
      <c r="D50" s="315" t="n">
        <f aca="false">C50+$C$6</f>
        <v>79.9864064</v>
      </c>
      <c r="E50" s="315" t="n">
        <f aca="false">100*((1-($E$6/100))/2)*((A50/$L$2)*(A50/$L$2)+(A50/$L$2))</f>
        <v>77.964504</v>
      </c>
      <c r="F50" s="316" t="n">
        <f aca="false">E50+$E$6</f>
        <v>80.484504</v>
      </c>
      <c r="G50" s="315" t="n">
        <f aca="false">100*((1-($G$6/100))/2)*((A50/$L$2)*(A50/$L$2)+(A50/$L$2))</f>
        <v>73.509618</v>
      </c>
      <c r="H50" s="316" t="n">
        <f aca="false">G50+$G$6</f>
        <v>81.599618</v>
      </c>
      <c r="I50" s="315" t="n">
        <f aca="false">100*((1-($I$6/100))/2)*((A50/$L$2)*(A50/$L$2)+(A50/$L$2))</f>
        <v>65.50362</v>
      </c>
      <c r="J50" s="316" t="n">
        <f aca="false">I50+$I$6</f>
        <v>83.60362</v>
      </c>
      <c r="K50" s="315" t="n">
        <f aca="false">100*((1-($K$6/100))/2)*((A50/$L$2)*(A50/$L$2)+(A50/$L$2))</f>
        <v>53.42664</v>
      </c>
      <c r="L50" s="316" t="n">
        <f aca="false">K50+$K$6</f>
        <v>86.62664</v>
      </c>
      <c r="M50" s="315" t="n">
        <f aca="false">100*((1-($M$6/100))/2)*((A50/$L$2)*(A50/$L$2)+(A50/$L$2))</f>
        <v>33.11172</v>
      </c>
      <c r="N50" s="316" t="n">
        <f aca="false">M50+$M$6</f>
        <v>91.71172</v>
      </c>
      <c r="O50" s="315" t="n">
        <f aca="false">100*((1-($O$6/100))/2)*((A50/$L$2)*(A50/$L$2)+(A50/$L$2))</f>
        <v>19.83504</v>
      </c>
      <c r="P50" s="317" t="n">
        <f aca="false">O50+$O$6</f>
        <v>95.03504</v>
      </c>
      <c r="Q50" s="1"/>
    </row>
    <row r="51" customFormat="false" ht="13.2" hidden="false" customHeight="false" outlineLevel="0" collapsed="false">
      <c r="A51" s="314" t="n">
        <v>88</v>
      </c>
      <c r="B51" s="315" t="n">
        <f aca="false">100*((1-($B$6/100))/2)*((A51/$L$2)*(A51/$L$2)+(A51/$L$2))</f>
        <v>82.72</v>
      </c>
      <c r="C51" s="315" t="n">
        <f aca="false">100*((1-($C$6/100))/2)*((A51/$L$2)*(A51/$L$2)+(A51/$L$2))</f>
        <v>82.6935296</v>
      </c>
      <c r="D51" s="315" t="n">
        <f aca="false">C51+$C$6</f>
        <v>82.7255296</v>
      </c>
      <c r="E51" s="315" t="n">
        <f aca="false">100*((1-($E$6/100))/2)*((A51/$L$2)*(A51/$L$2)+(A51/$L$2))</f>
        <v>80.635456</v>
      </c>
      <c r="F51" s="316" t="n">
        <f aca="false">E51+$E$6</f>
        <v>83.155456</v>
      </c>
      <c r="G51" s="315" t="n">
        <f aca="false">100*((1-($G$6/100))/2)*((A51/$L$2)*(A51/$L$2)+(A51/$L$2))</f>
        <v>76.027952</v>
      </c>
      <c r="H51" s="316" t="n">
        <f aca="false">G51+$G$6</f>
        <v>84.117952</v>
      </c>
      <c r="I51" s="315" t="n">
        <f aca="false">100*((1-($I$6/100))/2)*((A51/$L$2)*(A51/$L$2)+(A51/$L$2))</f>
        <v>67.74768</v>
      </c>
      <c r="J51" s="316" t="n">
        <f aca="false">I51+$I$6</f>
        <v>85.84768</v>
      </c>
      <c r="K51" s="315" t="n">
        <f aca="false">100*((1-($K$6/100))/2)*((A51/$L$2)*(A51/$L$2)+(A51/$L$2))</f>
        <v>55.25696</v>
      </c>
      <c r="L51" s="316" t="n">
        <f aca="false">K51+$K$6</f>
        <v>88.45696</v>
      </c>
      <c r="M51" s="315" t="n">
        <f aca="false">100*((1-($M$6/100))/2)*((A51/$L$2)*(A51/$L$2)+(A51/$L$2))</f>
        <v>34.24608</v>
      </c>
      <c r="N51" s="316" t="n">
        <f aca="false">M51+$M$6</f>
        <v>92.84608</v>
      </c>
      <c r="O51" s="315" t="n">
        <f aca="false">100*((1-($O$6/100))/2)*((A51/$L$2)*(A51/$L$2)+(A51/$L$2))</f>
        <v>20.51456</v>
      </c>
      <c r="P51" s="317" t="n">
        <f aca="false">O51+$O$6</f>
        <v>95.71456</v>
      </c>
      <c r="Q51" s="1"/>
    </row>
    <row r="52" customFormat="false" ht="13.2" hidden="false" customHeight="false" outlineLevel="0" collapsed="false">
      <c r="A52" s="314" t="n">
        <v>90</v>
      </c>
      <c r="B52" s="315" t="n">
        <f aca="false">100*((1-($B$6/100))/2)*((A52/$L$2)*(A52/$L$2)+(A52/$L$2))</f>
        <v>85.5</v>
      </c>
      <c r="C52" s="315" t="n">
        <f aca="false">100*((1-($C$6/100))/2)*((A52/$L$2)*(A52/$L$2)+(A52/$L$2))</f>
        <v>85.47264</v>
      </c>
      <c r="D52" s="315" t="n">
        <f aca="false">C52+$C$6</f>
        <v>85.50464</v>
      </c>
      <c r="E52" s="315" t="n">
        <f aca="false">100*((1-($E$6/100))/2)*((A52/$L$2)*(A52/$L$2)+(A52/$L$2))</f>
        <v>83.3454</v>
      </c>
      <c r="F52" s="316" t="n">
        <f aca="false">E52+$E$6</f>
        <v>85.8654</v>
      </c>
      <c r="G52" s="315" t="n">
        <f aca="false">100*((1-($G$6/100))/2)*((A52/$L$2)*(A52/$L$2)+(A52/$L$2))</f>
        <v>78.58305</v>
      </c>
      <c r="H52" s="316" t="n">
        <f aca="false">G52+$G$6</f>
        <v>86.67305</v>
      </c>
      <c r="I52" s="315" t="n">
        <f aca="false">100*((1-($I$6/100))/2)*((A52/$L$2)*(A52/$L$2)+(A52/$L$2))</f>
        <v>70.0245</v>
      </c>
      <c r="J52" s="316" t="n">
        <f aca="false">I52+$I$6</f>
        <v>88.1245</v>
      </c>
      <c r="K52" s="315" t="n">
        <f aca="false">100*((1-($K$6/100))/2)*((A52/$L$2)*(A52/$L$2)+(A52/$L$2))</f>
        <v>57.114</v>
      </c>
      <c r="L52" s="316" t="n">
        <f aca="false">K52+$K$6</f>
        <v>90.314</v>
      </c>
      <c r="M52" s="315" t="n">
        <f aca="false">100*((1-($M$6/100))/2)*((A52/$L$2)*(A52/$L$2)+(A52/$L$2))</f>
        <v>35.397</v>
      </c>
      <c r="N52" s="316" t="n">
        <f aca="false">M52+$M$6</f>
        <v>93.997</v>
      </c>
      <c r="O52" s="315" t="n">
        <f aca="false">100*((1-($O$6/100))/2)*((A52/$L$2)*(A52/$L$2)+(A52/$L$2))</f>
        <v>21.204</v>
      </c>
      <c r="P52" s="317" t="n">
        <f aca="false">O52+$O$6</f>
        <v>96.404</v>
      </c>
      <c r="Q52" s="1"/>
    </row>
    <row r="53" customFormat="false" ht="13.2" hidden="false" customHeight="false" outlineLevel="0" collapsed="false">
      <c r="A53" s="314" t="n">
        <v>92</v>
      </c>
      <c r="B53" s="315" t="n">
        <f aca="false">100*((1-($B$6/100))/2)*((A53/$L$2)*(A53/$L$2)+(A53/$L$2))</f>
        <v>88.32</v>
      </c>
      <c r="C53" s="315" t="n">
        <f aca="false">100*((1-($C$6/100))/2)*((A53/$L$2)*(A53/$L$2)+(A53/$L$2))</f>
        <v>88.2917376</v>
      </c>
      <c r="D53" s="315" t="n">
        <f aca="false">C53+$C$6</f>
        <v>88.3237376</v>
      </c>
      <c r="E53" s="315" t="n">
        <f aca="false">100*((1-($E$6/100))/2)*((A53/$L$2)*(A53/$L$2)+(A53/$L$2))</f>
        <v>86.094336</v>
      </c>
      <c r="F53" s="316" t="n">
        <f aca="false">E53+$E$6</f>
        <v>88.614336</v>
      </c>
      <c r="G53" s="315" t="n">
        <f aca="false">100*((1-($G$6/100))/2)*((A53/$L$2)*(A53/$L$2)+(A53/$L$2))</f>
        <v>81.174912</v>
      </c>
      <c r="H53" s="316" t="n">
        <f aca="false">G53+$G$6</f>
        <v>89.264912</v>
      </c>
      <c r="I53" s="315" t="n">
        <f aca="false">100*((1-($I$6/100))/2)*((A53/$L$2)*(A53/$L$2)+(A53/$L$2))</f>
        <v>72.33408</v>
      </c>
      <c r="J53" s="316" t="n">
        <f aca="false">I53+$I$6</f>
        <v>90.43408</v>
      </c>
      <c r="K53" s="315" t="n">
        <f aca="false">100*((1-($K$6/100))/2)*((A53/$L$2)*(A53/$L$2)+(A53/$L$2))</f>
        <v>58.99776</v>
      </c>
      <c r="L53" s="316" t="n">
        <f aca="false">K53+$K$6</f>
        <v>92.19776</v>
      </c>
      <c r="M53" s="315" t="n">
        <f aca="false">100*((1-($M$6/100))/2)*((A53/$L$2)*(A53/$L$2)+(A53/$L$2))</f>
        <v>36.56448</v>
      </c>
      <c r="N53" s="316" t="n">
        <f aca="false">M53+$M$6</f>
        <v>95.16448</v>
      </c>
      <c r="O53" s="315" t="n">
        <f aca="false">100*((1-($O$6/100))/2)*((A53/$L$2)*(A53/$L$2)+(A53/$L$2))</f>
        <v>21.90336</v>
      </c>
      <c r="P53" s="317" t="n">
        <f aca="false">O53+$O$6</f>
        <v>97.10336</v>
      </c>
      <c r="Q53" s="1"/>
    </row>
    <row r="54" customFormat="false" ht="13.2" hidden="false" customHeight="false" outlineLevel="0" collapsed="false">
      <c r="A54" s="314" t="n">
        <v>94</v>
      </c>
      <c r="B54" s="315" t="n">
        <f aca="false">100*((1-($B$6/100))/2)*((A54/$L$2)*(A54/$L$2)+(A54/$L$2))</f>
        <v>91.18</v>
      </c>
      <c r="C54" s="315" t="n">
        <f aca="false">100*((1-($C$6/100))/2)*((A54/$L$2)*(A54/$L$2)+(A54/$L$2))</f>
        <v>91.1508224</v>
      </c>
      <c r="D54" s="315" t="n">
        <f aca="false">C54+$C$6</f>
        <v>91.1828224</v>
      </c>
      <c r="E54" s="315" t="n">
        <f aca="false">100*((1-($E$6/100))/2)*((A54/$L$2)*(A54/$L$2)+(A54/$L$2))</f>
        <v>88.882264</v>
      </c>
      <c r="F54" s="316" t="n">
        <f aca="false">E54+$E$6</f>
        <v>91.402264</v>
      </c>
      <c r="G54" s="315" t="n">
        <f aca="false">100*((1-($G$6/100))/2)*((A54/$L$2)*(A54/$L$2)+(A54/$L$2))</f>
        <v>83.803538</v>
      </c>
      <c r="H54" s="316" t="n">
        <f aca="false">G54+$G$6</f>
        <v>91.893538</v>
      </c>
      <c r="I54" s="315" t="n">
        <f aca="false">100*((1-($I$6/100))/2)*((A54/$L$2)*(A54/$L$2)+(A54/$L$2))</f>
        <v>74.67642</v>
      </c>
      <c r="J54" s="316" t="n">
        <f aca="false">I54+$I$6</f>
        <v>92.77642</v>
      </c>
      <c r="K54" s="315" t="n">
        <f aca="false">100*((1-($K$6/100))/2)*((A54/$L$2)*(A54/$L$2)+(A54/$L$2))</f>
        <v>60.90824</v>
      </c>
      <c r="L54" s="316" t="n">
        <f aca="false">K54+$K$6</f>
        <v>94.10824</v>
      </c>
      <c r="M54" s="315" t="n">
        <f aca="false">100*((1-($M$6/100))/2)*((A54/$L$2)*(A54/$L$2)+(A54/$L$2))</f>
        <v>37.74852</v>
      </c>
      <c r="N54" s="316" t="n">
        <f aca="false">M54+$M$6</f>
        <v>96.34852</v>
      </c>
      <c r="O54" s="315" t="n">
        <f aca="false">100*((1-($O$6/100))/2)*((A54/$L$2)*(A54/$L$2)+(A54/$L$2))</f>
        <v>22.61264</v>
      </c>
      <c r="P54" s="317" t="n">
        <f aca="false">O54+$O$6</f>
        <v>97.81264</v>
      </c>
      <c r="Q54" s="1"/>
    </row>
    <row r="55" customFormat="false" ht="13.2" hidden="false" customHeight="false" outlineLevel="0" collapsed="false">
      <c r="A55" s="314" t="n">
        <v>96</v>
      </c>
      <c r="B55" s="315" t="n">
        <f aca="false">100*((1-($B$6/100))/2)*((A55/$L$2)*(A55/$L$2)+(A55/$L$2))</f>
        <v>94.08</v>
      </c>
      <c r="C55" s="315" t="n">
        <f aca="false">100*((1-($C$6/100))/2)*((A55/$L$2)*(A55/$L$2)+(A55/$L$2))</f>
        <v>94.0498944</v>
      </c>
      <c r="D55" s="315" t="n">
        <f aca="false">C55+$C$6</f>
        <v>94.0818944</v>
      </c>
      <c r="E55" s="315" t="n">
        <f aca="false">100*((1-($E$6/100))/2)*((A55/$L$2)*(A55/$L$2)+(A55/$L$2))</f>
        <v>91.709184</v>
      </c>
      <c r="F55" s="316" t="n">
        <f aca="false">E55+$E$6</f>
        <v>94.229184</v>
      </c>
      <c r="G55" s="315" t="n">
        <f aca="false">100*((1-($G$6/100))/2)*((A55/$L$2)*(A55/$L$2)+(A55/$L$2))</f>
        <v>86.468928</v>
      </c>
      <c r="H55" s="316" t="n">
        <f aca="false">G55+$G$6</f>
        <v>94.558928</v>
      </c>
      <c r="I55" s="315" t="n">
        <f aca="false">100*((1-($I$6/100))/2)*((A55/$L$2)*(A55/$L$2)+(A55/$L$2))</f>
        <v>77.05152</v>
      </c>
      <c r="J55" s="316" t="n">
        <f aca="false">I55+$I$6</f>
        <v>95.15152</v>
      </c>
      <c r="K55" s="315" t="n">
        <f aca="false">100*((1-($K$6/100))/2)*((A55/$L$2)*(A55/$L$2)+(A55/$L$2))</f>
        <v>62.84544</v>
      </c>
      <c r="L55" s="316" t="n">
        <f aca="false">K55+$K$6</f>
        <v>96.04544</v>
      </c>
      <c r="M55" s="315" t="n">
        <f aca="false">100*((1-($M$6/100))/2)*((A55/$L$2)*(A55/$L$2)+(A55/$L$2))</f>
        <v>38.94912</v>
      </c>
      <c r="N55" s="316" t="n">
        <f aca="false">M55+$M$6</f>
        <v>97.54912</v>
      </c>
      <c r="O55" s="315" t="n">
        <f aca="false">100*((1-($O$6/100))/2)*((A55/$L$2)*(A55/$L$2)+(A55/$L$2))</f>
        <v>23.33184</v>
      </c>
      <c r="P55" s="317" t="n">
        <f aca="false">O55+$O$6</f>
        <v>98.53184</v>
      </c>
      <c r="Q55" s="1"/>
    </row>
    <row r="56" customFormat="false" ht="13.2" hidden="false" customHeight="false" outlineLevel="0" collapsed="false">
      <c r="A56" s="314" t="n">
        <v>98</v>
      </c>
      <c r="B56" s="315" t="n">
        <f aca="false">100*((1-($B$6/100))/2)*((A56/$L$2)*(A56/$L$2)+(A56/$L$2))</f>
        <v>97.02</v>
      </c>
      <c r="C56" s="315" t="n">
        <f aca="false">100*((1-($C$6/100))/2)*((A56/$L$2)*(A56/$L$2)+(A56/$L$2))</f>
        <v>96.9889536</v>
      </c>
      <c r="D56" s="315" t="n">
        <f aca="false">C56+$C$6</f>
        <v>97.0209536</v>
      </c>
      <c r="E56" s="315" t="n">
        <f aca="false">100*((1-($E$6/100))/2)*((A56/$L$2)*(A56/$L$2)+(A56/$L$2))</f>
        <v>94.575096</v>
      </c>
      <c r="F56" s="316" t="n">
        <f aca="false">E56+$E$6</f>
        <v>97.095096</v>
      </c>
      <c r="G56" s="315" t="n">
        <f aca="false">100*((1-($G$6/100))/2)*((A56/$L$2)*(A56/$L$2)+(A56/$L$2))</f>
        <v>89.171082</v>
      </c>
      <c r="H56" s="316" t="n">
        <f aca="false">G56+$G$6</f>
        <v>97.261082</v>
      </c>
      <c r="I56" s="315" t="n">
        <f aca="false">100*((1-($I$6/100))/2)*((A56/$L$2)*(A56/$L$2)+(A56/$L$2))</f>
        <v>79.45938</v>
      </c>
      <c r="J56" s="316" t="n">
        <f aca="false">I56+$I$6</f>
        <v>97.55938</v>
      </c>
      <c r="K56" s="315" t="n">
        <f aca="false">100*((1-($K$6/100))/2)*((A56/$L$2)*(A56/$L$2)+(A56/$L$2))</f>
        <v>64.80936</v>
      </c>
      <c r="L56" s="316" t="n">
        <f aca="false">K56+$K$6</f>
        <v>98.00936</v>
      </c>
      <c r="M56" s="315" t="n">
        <f aca="false">100*((1-($M$6/100))/2)*((A56/$L$2)*(A56/$L$2)+(A56/$L$2))</f>
        <v>40.16628</v>
      </c>
      <c r="N56" s="316" t="n">
        <f aca="false">M56+$M$6</f>
        <v>98.76628</v>
      </c>
      <c r="O56" s="315" t="n">
        <f aca="false">100*((1-($O$6/100))/2)*((A56/$L$2)*(A56/$L$2)+(A56/$L$2))</f>
        <v>24.06096</v>
      </c>
      <c r="P56" s="317" t="n">
        <f aca="false">O56+$O$6</f>
        <v>99.26096</v>
      </c>
      <c r="Q56" s="1"/>
    </row>
    <row r="57" customFormat="false" ht="13.8" hidden="false" customHeight="false" outlineLevel="0" collapsed="false">
      <c r="A57" s="319" t="n">
        <v>100</v>
      </c>
      <c r="B57" s="320" t="n">
        <f aca="false">100*((1-($B$6/100))/2)*((A57/$L$2)*(A57/$L$2)+(A57/$L$2))</f>
        <v>100</v>
      </c>
      <c r="C57" s="320" t="n">
        <f aca="false">100*((1-($C$6/100))/2)*((A57/$L$2)*(A57/$L$2)+(A57/$L$2))</f>
        <v>99.968</v>
      </c>
      <c r="D57" s="320" t="n">
        <f aca="false">C57+$C$6</f>
        <v>100</v>
      </c>
      <c r="E57" s="320" t="n">
        <f aca="false">100*((1-($E$6/100))/2)*((A57/$L$2)*(A57/$L$2)+(A57/$L$2))</f>
        <v>97.48</v>
      </c>
      <c r="F57" s="321" t="n">
        <f aca="false">E57+$E$6</f>
        <v>100</v>
      </c>
      <c r="G57" s="320" t="n">
        <f aca="false">100*((1-($G$6/100))/2)*((A57/$L$2)*(A57/$L$2)+(A57/$L$2))</f>
        <v>91.91</v>
      </c>
      <c r="H57" s="321" t="n">
        <f aca="false">G57+$G$6</f>
        <v>100</v>
      </c>
      <c r="I57" s="320" t="n">
        <f aca="false">100*((1-($I$6/100))/2)*((A57/$L$2)*(A57/$L$2)+(A57/$L$2))</f>
        <v>81.9</v>
      </c>
      <c r="J57" s="321" t="n">
        <f aca="false">I57+$I$6</f>
        <v>100</v>
      </c>
      <c r="K57" s="320" t="n">
        <f aca="false">100*((1-($K$6/100))/2)*((A57/$L$2)*(A57/$L$2)+(A57/$L$2))</f>
        <v>66.8</v>
      </c>
      <c r="L57" s="321" t="n">
        <f aca="false">K57+$K$6</f>
        <v>100</v>
      </c>
      <c r="M57" s="320" t="n">
        <f aca="false">100*((1-($M$6/100))/2)*((A57/$L$2)*(A57/$L$2)+(A57/$L$2))</f>
        <v>41.4</v>
      </c>
      <c r="N57" s="321" t="n">
        <f aca="false">M57+$M$6</f>
        <v>100</v>
      </c>
      <c r="O57" s="320" t="n">
        <f aca="false">100*((1-($O$6/100))/2)*((A57/$L$2)*(A57/$L$2)+(A57/$L$2))</f>
        <v>24.8</v>
      </c>
      <c r="P57" s="322" t="n">
        <f aca="false">O57+$O$6</f>
        <v>100</v>
      </c>
      <c r="Q57" s="1"/>
    </row>
    <row r="58" customFormat="false" ht="13.2" hidden="false" customHeight="false" outlineLevel="0" collapsed="false">
      <c r="A58" s="323"/>
      <c r="B58" s="324"/>
      <c r="C58" s="324"/>
      <c r="D58" s="1"/>
      <c r="E58" s="1"/>
      <c r="F58" s="1"/>
      <c r="G58" s="1"/>
      <c r="H58" s="1"/>
      <c r="I58" s="1"/>
      <c r="J58" s="1"/>
      <c r="K58" s="1"/>
      <c r="L58" s="1"/>
      <c r="M58" s="1"/>
      <c r="N58" s="1"/>
      <c r="O58" s="1"/>
      <c r="P58" s="1"/>
      <c r="Q58" s="1"/>
    </row>
    <row r="59" customFormat="false" ht="13.2" hidden="false" customHeight="false" outlineLevel="0" collapsed="false">
      <c r="A59" s="323"/>
      <c r="B59" s="324"/>
      <c r="C59" s="324"/>
    </row>
    <row r="60" customFormat="false" ht="13.2" hidden="false" customHeight="false" outlineLevel="0" collapsed="false">
      <c r="A60" s="323"/>
      <c r="B60" s="324"/>
      <c r="C60" s="324"/>
    </row>
    <row r="61" customFormat="false" ht="13.2" hidden="false" customHeight="false" outlineLevel="0" collapsed="false">
      <c r="A61" s="323"/>
      <c r="B61" s="324"/>
      <c r="C61" s="324"/>
    </row>
    <row r="62" customFormat="false" ht="13.2" hidden="false" customHeight="false" outlineLevel="0" collapsed="false">
      <c r="A62" s="323"/>
      <c r="B62" s="324"/>
      <c r="C62" s="324"/>
    </row>
    <row r="63" customFormat="false" ht="13.2" hidden="false" customHeight="false" outlineLevel="0" collapsed="false">
      <c r="A63" s="323"/>
      <c r="B63" s="324"/>
      <c r="C63" s="324"/>
    </row>
    <row r="64" customFormat="false" ht="13.2" hidden="false" customHeight="false" outlineLevel="0" collapsed="false">
      <c r="A64" s="323"/>
      <c r="B64" s="324"/>
      <c r="C64" s="324"/>
    </row>
    <row r="65" customFormat="false" ht="13.2" hidden="false" customHeight="false" outlineLevel="0" collapsed="false">
      <c r="A65" s="323"/>
      <c r="B65" s="324"/>
      <c r="C65" s="324"/>
    </row>
    <row r="66" customFormat="false" ht="13.2" hidden="false" customHeight="false" outlineLevel="0" collapsed="false">
      <c r="A66" s="323"/>
      <c r="B66" s="324"/>
      <c r="C66" s="324"/>
    </row>
    <row r="67" customFormat="false" ht="13.2" hidden="false" customHeight="false" outlineLevel="0" collapsed="false">
      <c r="A67" s="323"/>
      <c r="B67" s="324"/>
      <c r="C67" s="324"/>
    </row>
    <row r="68" customFormat="false" ht="13.2" hidden="false" customHeight="false" outlineLevel="0" collapsed="false">
      <c r="A68" s="323"/>
      <c r="B68" s="324"/>
      <c r="C68" s="324"/>
    </row>
    <row r="69" customFormat="false" ht="13.2" hidden="false" customHeight="false" outlineLevel="0" collapsed="false">
      <c r="A69" s="323"/>
      <c r="B69" s="324"/>
      <c r="C69" s="324"/>
    </row>
    <row r="70" customFormat="false" ht="13.2" hidden="false" customHeight="false" outlineLevel="0" collapsed="false">
      <c r="A70" s="323"/>
      <c r="B70" s="324"/>
      <c r="C70" s="324"/>
    </row>
    <row r="71" customFormat="false" ht="13.2" hidden="false" customHeight="false" outlineLevel="0" collapsed="false">
      <c r="A71" s="323"/>
      <c r="B71" s="324"/>
      <c r="C71" s="324"/>
    </row>
    <row r="72" customFormat="false" ht="13.2" hidden="false" customHeight="false" outlineLevel="0" collapsed="false">
      <c r="A72" s="323"/>
      <c r="B72" s="324"/>
      <c r="C72" s="324"/>
    </row>
    <row r="73" customFormat="false" ht="13.2" hidden="false" customHeight="false" outlineLevel="0" collapsed="false">
      <c r="A73" s="323"/>
      <c r="B73" s="324"/>
      <c r="C73" s="324"/>
    </row>
    <row r="74" customFormat="false" ht="13.2" hidden="false" customHeight="false" outlineLevel="0" collapsed="false">
      <c r="A74" s="323"/>
      <c r="B74" s="324"/>
      <c r="C74" s="324"/>
    </row>
    <row r="75" customFormat="false" ht="13.2" hidden="false" customHeight="false" outlineLevel="0" collapsed="false">
      <c r="A75" s="323"/>
      <c r="B75" s="324"/>
      <c r="C75" s="324"/>
    </row>
    <row r="76" customFormat="false" ht="13.2" hidden="false" customHeight="false" outlineLevel="0" collapsed="false">
      <c r="A76" s="323"/>
      <c r="B76" s="324"/>
      <c r="C76" s="324"/>
    </row>
    <row r="77" customFormat="false" ht="13.2" hidden="false" customHeight="false" outlineLevel="0" collapsed="false">
      <c r="A77" s="323"/>
      <c r="B77" s="324"/>
      <c r="C77" s="324"/>
    </row>
    <row r="78" customFormat="false" ht="13.2" hidden="false" customHeight="false" outlineLevel="0" collapsed="false">
      <c r="A78" s="323"/>
      <c r="B78" s="324"/>
      <c r="C78" s="324"/>
    </row>
    <row r="79" customFormat="false" ht="13.2" hidden="false" customHeight="false" outlineLevel="0" collapsed="false">
      <c r="A79" s="323"/>
      <c r="B79" s="324"/>
      <c r="C79" s="324"/>
    </row>
    <row r="80" customFormat="false" ht="13.2" hidden="false" customHeight="false" outlineLevel="0" collapsed="false">
      <c r="A80" s="323"/>
      <c r="B80" s="324"/>
      <c r="C80" s="324"/>
    </row>
    <row r="81" customFormat="false" ht="13.2" hidden="false" customHeight="false" outlineLevel="0" collapsed="false">
      <c r="A81" s="323"/>
      <c r="B81" s="324"/>
      <c r="C81" s="324"/>
    </row>
    <row r="82" customFormat="false" ht="13.2" hidden="false" customHeight="false" outlineLevel="0" collapsed="false">
      <c r="A82" s="323"/>
      <c r="B82" s="324"/>
      <c r="C82" s="324"/>
    </row>
    <row r="83" customFormat="false" ht="13.2" hidden="false" customHeight="false" outlineLevel="0" collapsed="false">
      <c r="A83" s="323"/>
      <c r="B83" s="324"/>
      <c r="C83" s="324"/>
    </row>
    <row r="84" customFormat="false" ht="13.2" hidden="false" customHeight="false" outlineLevel="0" collapsed="false">
      <c r="A84" s="323"/>
      <c r="B84" s="324"/>
      <c r="C84" s="324"/>
    </row>
    <row r="85" customFormat="false" ht="13.2" hidden="false" customHeight="false" outlineLevel="0" collapsed="false">
      <c r="A85" s="323"/>
      <c r="B85" s="324"/>
      <c r="C85" s="324"/>
    </row>
    <row r="86" customFormat="false" ht="13.2" hidden="false" customHeight="false" outlineLevel="0" collapsed="false">
      <c r="A86" s="323"/>
      <c r="B86" s="324"/>
      <c r="C86" s="324"/>
    </row>
    <row r="87" customFormat="false" ht="13.2" hidden="false" customHeight="false" outlineLevel="0" collapsed="false">
      <c r="A87" s="323"/>
      <c r="B87" s="324"/>
      <c r="C87" s="324"/>
    </row>
    <row r="88" customFormat="false" ht="13.2" hidden="false" customHeight="false" outlineLevel="0" collapsed="false">
      <c r="A88" s="323"/>
      <c r="B88" s="324"/>
      <c r="C88" s="324"/>
    </row>
    <row r="89" customFormat="false" ht="13.2" hidden="false" customHeight="false" outlineLevel="0" collapsed="false">
      <c r="A89" s="323"/>
      <c r="B89" s="324"/>
      <c r="C89" s="324"/>
    </row>
    <row r="90" customFormat="false" ht="13.2" hidden="false" customHeight="false" outlineLevel="0" collapsed="false">
      <c r="A90" s="323"/>
      <c r="B90" s="324"/>
      <c r="C90" s="324"/>
    </row>
    <row r="91" customFormat="false" ht="13.2" hidden="false" customHeight="false" outlineLevel="0" collapsed="false">
      <c r="A91" s="323"/>
      <c r="B91" s="324"/>
      <c r="C91" s="324"/>
    </row>
    <row r="92" customFormat="false" ht="13.2" hidden="false" customHeight="false" outlineLevel="0" collapsed="false">
      <c r="A92" s="323"/>
      <c r="B92" s="324"/>
      <c r="C92" s="324"/>
    </row>
    <row r="93" customFormat="false" ht="13.2" hidden="false" customHeight="false" outlineLevel="0" collapsed="false">
      <c r="A93" s="323"/>
      <c r="B93" s="324"/>
      <c r="C93" s="324"/>
    </row>
    <row r="94" customFormat="false" ht="13.2" hidden="false" customHeight="false" outlineLevel="0" collapsed="false">
      <c r="A94" s="323"/>
      <c r="B94" s="324"/>
      <c r="C94" s="324"/>
    </row>
    <row r="95" customFormat="false" ht="13.2" hidden="false" customHeight="false" outlineLevel="0" collapsed="false">
      <c r="A95" s="323"/>
      <c r="B95" s="324"/>
      <c r="C95" s="324"/>
    </row>
    <row r="96" customFormat="false" ht="13.2" hidden="false" customHeight="false" outlineLevel="0" collapsed="false">
      <c r="A96" s="323"/>
      <c r="B96" s="324"/>
      <c r="C96" s="324"/>
    </row>
    <row r="97" customFormat="false" ht="13.2" hidden="false" customHeight="false" outlineLevel="0" collapsed="false">
      <c r="A97" s="323"/>
      <c r="B97" s="324"/>
      <c r="C97" s="324"/>
    </row>
    <row r="98" customFormat="false" ht="13.2" hidden="false" customHeight="false" outlineLevel="0" collapsed="false">
      <c r="A98" s="323"/>
      <c r="B98" s="324"/>
      <c r="C98" s="324"/>
    </row>
    <row r="99" customFormat="false" ht="13.2" hidden="false" customHeight="false" outlineLevel="0" collapsed="false">
      <c r="A99" s="323"/>
      <c r="B99" s="324"/>
      <c r="C99" s="324"/>
    </row>
    <row r="100" customFormat="false" ht="13.2" hidden="false" customHeight="false" outlineLevel="0" collapsed="false">
      <c r="A100" s="323"/>
      <c r="B100" s="324"/>
      <c r="C100" s="324"/>
    </row>
    <row r="101" customFormat="false" ht="13.2" hidden="false" customHeight="false" outlineLevel="0" collapsed="false">
      <c r="A101" s="323"/>
      <c r="B101" s="324"/>
      <c r="C101" s="324"/>
    </row>
    <row r="102" customFormat="false" ht="13.2" hidden="false" customHeight="false" outlineLevel="0" collapsed="false">
      <c r="A102" s="323"/>
      <c r="B102" s="324"/>
      <c r="C102" s="324"/>
    </row>
    <row r="103" customFormat="false" ht="13.2" hidden="false" customHeight="false" outlineLevel="0" collapsed="false">
      <c r="A103" s="323"/>
      <c r="B103" s="324"/>
      <c r="C103" s="324"/>
    </row>
    <row r="104" customFormat="false" ht="13.2" hidden="false" customHeight="false" outlineLevel="0" collapsed="false">
      <c r="A104" s="323"/>
      <c r="B104" s="324"/>
      <c r="C104" s="324"/>
    </row>
  </sheetData>
  <sheetProtection sheet="true" password="8117" objects="true" scenarios="true"/>
  <mergeCells count="15">
    <mergeCell ref="A1:D1"/>
    <mergeCell ref="C6:D6"/>
    <mergeCell ref="E6:F6"/>
    <mergeCell ref="G6:H6"/>
    <mergeCell ref="I6:J6"/>
    <mergeCell ref="K6:L6"/>
    <mergeCell ref="M6:N6"/>
    <mergeCell ref="O6:P6"/>
    <mergeCell ref="C7:D7"/>
    <mergeCell ref="E7:F7"/>
    <mergeCell ref="G7:H7"/>
    <mergeCell ref="I7:J7"/>
    <mergeCell ref="K7:L7"/>
    <mergeCell ref="M7:N7"/>
    <mergeCell ref="O7:P7"/>
  </mergeCells>
  <printOptions headings="false" gridLines="false" gridLinesSet="true" horizontalCentered="true" verticalCentered="false"/>
  <pageMargins left="0.984027777777778" right="0.669444444444445" top="0.8" bottom="1.22013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1T12:20:24Z</dcterms:created>
  <dc:creator>Mauricio Martins</dc:creator>
  <dc:description>Esta planilha tem o objetivo de mostrar de forma rápida a depreciação por vários métodos e o 'Valor Atual'. Consulta da Taxa dio US$. Calcular o valor de Honorários - Tabela IRB.</dc:description>
  <dc:language>en-US</dc:language>
  <cp:lastModifiedBy>mauricio.martins@mmassociados.com.br</cp:lastModifiedBy>
  <cp:lastPrinted>2009-03-05T14:10:27Z</cp:lastPrinted>
  <dcterms:modified xsi:type="dcterms:W3CDTF">2024-12-04T20:36:55Z</dcterms:modified>
  <cp:revision>0</cp:revision>
  <dc:subject>Cálculo Depreciação - Taxa US$ - Tab. Honorários</dc:subject>
  <dc:title>MM Consulta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