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R$-US$" sheetId="1" state="visible" r:id="rId2"/>
    <sheet name="IPCA" sheetId="2" state="visible" r:id="rId3"/>
  </sheets>
  <definedNames>
    <definedName function="false" hidden="false" localSheetId="0" name="TABLE" vbProcedure="false">'R$-US$'!$M$2069:$O$2133</definedName>
    <definedName function="false" hidden="false" localSheetId="0" name="TABLE_10" vbProcedure="false">'R$-US$'!$R$2523:$T$2527</definedName>
    <definedName function="false" hidden="false" localSheetId="0" name="TABLE_11" vbProcedure="false">'R$-US$'!$R$2548:$T$2561</definedName>
    <definedName function="false" hidden="false" localSheetId="0" name="TABLE_12" vbProcedure="false">'R$-US$'!$M$2333:$O$2345</definedName>
    <definedName function="false" hidden="false" localSheetId="0" name="TABLE_13" vbProcedure="false">'R$-US$'!$M$2346:$O$2356</definedName>
    <definedName function="false" hidden="false" localSheetId="0" name="TABLE_14" vbProcedure="false">'R$-US$'!$M$2357:$O$2358</definedName>
    <definedName function="false" hidden="false" localSheetId="0" name="TABLE_15" vbProcedure="false">'R$-US$'!$M$2359:$O$2366</definedName>
    <definedName function="false" hidden="false" localSheetId="0" name="TABLE_16" vbProcedure="false">'R$-US$'!$M$2367:$O$2381</definedName>
    <definedName function="false" hidden="false" localSheetId="0" name="TABLE_17" vbProcedure="false">'R$-US$'!$M$2382:$O$2406</definedName>
    <definedName function="false" hidden="false" localSheetId="0" name="TABLE_18" vbProcedure="false">'R$-US$'!$M$2407:$O$2414</definedName>
    <definedName function="false" hidden="false" localSheetId="0" name="TABLE_19" vbProcedure="false">'R$-US$'!$M$2415:$O$2423</definedName>
    <definedName function="false" hidden="false" localSheetId="0" name="TABLE_2" vbProcedure="false">#REF!</definedName>
    <definedName function="false" hidden="false" localSheetId="0" name="TABLE_20" vbProcedure="false">'R$-US$'!$M$2424:$O$2425</definedName>
    <definedName function="false" hidden="false" localSheetId="0" name="TABLE_21" vbProcedure="false">'R$-US$'!$M$2426:$O$2464</definedName>
    <definedName function="false" hidden="false" localSheetId="0" name="TABLE_22" vbProcedure="false">'R$-US$'!$M$2465:$O$2534</definedName>
    <definedName function="false" hidden="false" localSheetId="0" name="TABLE_23" vbProcedure="false">'R$-US$'!$R$2763:$T$2784</definedName>
    <definedName function="false" hidden="false" localSheetId="0" name="TABLE_24" vbProcedure="false">'R$-US$'!$M$2556:$O$2579</definedName>
    <definedName function="false" hidden="false" localSheetId="0" name="TABLE_3" vbProcedure="false">'R$-US$'!$M$2134:$O$2181</definedName>
    <definedName function="false" hidden="false" localSheetId="0" name="TABLE_4" vbProcedure="false">'R$-US$'!$R$2443:$T$2456</definedName>
    <definedName function="false" hidden="false" localSheetId="0" name="TABLE_5" vbProcedure="false">'R$-US$'!$M$2197:$O$2217</definedName>
    <definedName function="false" hidden="false" localSheetId="0" name="TABLE_6" vbProcedure="false">'R$-US$'!$M$2218:$O$2265</definedName>
    <definedName function="false" hidden="false" localSheetId="0" name="TABLE_7" vbProcedure="false">'R$-US$'!$M$2266:$O$2286</definedName>
    <definedName function="false" hidden="false" localSheetId="0" name="TABLE_8" vbProcedure="false">#REF!</definedName>
    <definedName function="false" hidden="false" localSheetId="0" name="TABLE_9" vbProcedure="false">'R$-US$'!$M$2299:$O$2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</rPr>
          <t xml:space="preserve">De </t>
        </r>
        <r>
          <rPr>
            <b val="true"/>
            <sz val="12"/>
            <color rgb="FF000000"/>
            <rFont val="Tahoma"/>
            <family val="2"/>
          </rPr>
          <t xml:space="preserve">outubro de 2006</t>
        </r>
        <r>
          <rPr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000000"/>
            <rFont val="Tahoma"/>
            <family val="2"/>
          </rPr>
          <t xml:space="preserve">até junho de 2011</t>
        </r>
        <r>
          <rPr>
            <sz val="12"/>
            <color rgb="FF000000"/>
            <rFont val="Tahoma"/>
            <family val="2"/>
          </rPr>
          <t xml:space="preserve"> os valores diários foram copiados manualmente, isto é, digitados, o que não garante total confabilidade dos dado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</xdr:row>
                <xdr:rowOff>10</xdr:rowOff>
              </xdr:from>
              <xdr:to>
                <xdr:col>9</xdr:col>
                <xdr:colOff>235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67">
  <si>
    <t xml:space="preserve">Cortesia M. M. &amp; Associados Ltda.</t>
  </si>
  <si>
    <r>
      <rPr>
        <b val="true"/>
        <sz val="14"/>
        <rFont val="Arial"/>
        <family val="2"/>
      </rPr>
      <t xml:space="preserve">Consulta da taxa do dólar americano </t>
    </r>
    <r>
      <rPr>
        <sz val="12"/>
        <rFont val="Arial"/>
        <family val="2"/>
      </rPr>
      <t xml:space="preserve">(taxa de venda)</t>
    </r>
  </si>
  <si>
    <t xml:space="preserve">FAJ-TR</t>
  </si>
  <si>
    <t xml:space="preserve">Euro</t>
  </si>
  <si>
    <t xml:space="preserve">Data</t>
  </si>
  <si>
    <t xml:space="preserve">Cotação</t>
  </si>
  <si>
    <t xml:space="preserve">*</t>
  </si>
  <si>
    <t xml:space="preserve">dd/mm/aaaa</t>
  </si>
  <si>
    <t xml:space="preserve">Obs.: Digitar somente no campo com a data</t>
  </si>
  <si>
    <t xml:space="preserve">Consultas válidas para</t>
  </si>
  <si>
    <t xml:space="preserve">a</t>
  </si>
  <si>
    <t xml:space="preserve">Fonte: Banco Central do Brasil (Internet) http://www4.bcb.gov.br/pec/taxas/port/ptaxnpesq.asp?id=txcotacao</t>
  </si>
  <si>
    <t xml:space="preserve">Fenaseg (Internet) http://www.fenaseg.org.br/cnseg/confederacao/servicos/faj-tr/</t>
  </si>
  <si>
    <t xml:space="preserve">Banco Central do Brasil (Internet)</t>
  </si>
  <si>
    <r>
      <rPr>
        <b val="true"/>
        <sz val="12"/>
        <color rgb="FF0000FF"/>
        <rFont val="Arial"/>
        <family val="2"/>
      </rPr>
      <t xml:space="preserve">Cáculo / Conversão de moedas</t>
    </r>
    <r>
      <rPr>
        <b val="true"/>
        <sz val="12"/>
        <color rgb="FF339966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(digitar nos campos verdes)</t>
    </r>
  </si>
  <si>
    <t xml:space="preserve">Cálculo do valor em R$</t>
  </si>
  <si>
    <t xml:space="preserve">em US$</t>
  </si>
  <si>
    <t xml:space="preserve">em Faj-TR</t>
  </si>
  <si>
    <t xml:space="preserve">em Euro</t>
  </si>
  <si>
    <t xml:space="preserve">Cálculo do valor em US$</t>
  </si>
  <si>
    <t xml:space="preserve">em R$</t>
  </si>
  <si>
    <t xml:space="preserve">Cálculo do valor em Euro</t>
  </si>
  <si>
    <t xml:space="preserve">Cálculo do valor em Faj-TR</t>
  </si>
  <si>
    <t xml:space="preserve">Cotação do US$ (dólar americano)</t>
  </si>
  <si>
    <t xml:space="preserve">Livre</t>
  </si>
  <si>
    <t xml:space="preserve">Flutuante</t>
  </si>
  <si>
    <t xml:space="preserve"> Taxa* </t>
  </si>
  <si>
    <t xml:space="preserve">Taxa1/</t>
  </si>
  <si>
    <t xml:space="preserve">Paridade2/</t>
  </si>
  <si>
    <t xml:space="preserve">1/ - Moeda contra Real</t>
  </si>
  <si>
    <t xml:space="preserve">Compra</t>
  </si>
  <si>
    <t xml:space="preserve">Venda</t>
  </si>
  <si>
    <t xml:space="preserve">2/ - Moeda contra US$</t>
  </si>
  <si>
    <t xml:space="preserve">* - Taxa = moeda contra Real</t>
  </si>
  <si>
    <t xml:space="preserve">Inválido</t>
  </si>
  <si>
    <t xml:space="preserve">Ficou sem alteração a partir de 13/03/2018</t>
  </si>
  <si>
    <t xml:space="preserve">Correção pelo IPCA</t>
  </si>
  <si>
    <t xml:space="preserve">Valor Principal</t>
  </si>
  <si>
    <t xml:space="preserve">Data Inicial</t>
  </si>
  <si>
    <t xml:space="preserve">Data Final</t>
  </si>
  <si>
    <t xml:space="preserve">Tx Juros / mês</t>
  </si>
  <si>
    <t xml:space="preserve">Total IPCA + Juros</t>
  </si>
  <si>
    <r>
      <rPr>
        <sz val="8"/>
        <color rgb="FF000000"/>
        <rFont val="Arial"/>
        <family val="2"/>
      </rPr>
      <t xml:space="preserve">Fonte: </t>
    </r>
    <r>
      <rPr>
        <i val="true"/>
        <sz val="8"/>
        <color rgb="FF993300"/>
        <rFont val="Arial"/>
        <family val="2"/>
      </rPr>
      <t xml:space="preserve">http://www.ibge.gov.br/</t>
    </r>
    <r>
      <rPr>
        <sz val="8"/>
        <color rgb="FF000000"/>
        <rFont val="Arial"/>
        <family val="2"/>
      </rPr>
      <t xml:space="preserve"> IBGE, Diretoria de Pesquisas, Coordenação de Índices de Preços, Sistema Nacional de Índices de Preços ao Consumidor.</t>
    </r>
  </si>
  <si>
    <t xml:space="preserve">Datas Limite</t>
  </si>
  <si>
    <t xml:space="preserve">SÉRIE HISTÓRICA DO IPCA</t>
  </si>
  <si>
    <t xml:space="preserve">ANO</t>
  </si>
  <si>
    <t xml:space="preserve">MÊS</t>
  </si>
  <si>
    <t xml:space="preserve">NÚMERO ÍNDICE</t>
  </si>
  <si>
    <t xml:space="preserve">0,328%/mês</t>
  </si>
  <si>
    <t xml:space="preserve">4% ao ano</t>
  </si>
  <si>
    <t xml:space="preserve">(DEZ 93 = 100)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onte: IBGE, Diretoria de Pesquisas, Coordenação de Índices de Preços, </t>
  </si>
  <si>
    <t xml:space="preserve">Sistema Nacional de Índices de Preços ao Consumidor.</t>
  </si>
  <si>
    <t xml:space="preserve">https://www.ibge.gov.br/estatisticas/economicas/precos-e-custos/9256-indice-nacional-de-precos-ao-consumidor-amplo.html?t=series-historicas</t>
  </si>
  <si>
    <t xml:space="preserve">https://sidra.ibge.gov.br/tabela/173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00_);_(* \(#,##0.0000\);_(* \-??_);_(@_)"/>
    <numFmt numFmtId="167" formatCode="_(* #,##0.00000000_);_(* \(#,##0.00000000\);_(* \-??_);_(@_)"/>
    <numFmt numFmtId="168" formatCode="[$-409]m/d/yyyy"/>
    <numFmt numFmtId="169" formatCode="&quot;R$ &quot;#,##0.00_);&quot;(R$ &quot;#,##0.00\)"/>
    <numFmt numFmtId="170" formatCode="[$$-409]#,##0.00_);\([$$-409]#,##0.00\)"/>
    <numFmt numFmtId="171" formatCode="[$€-2]\ #,##0.00_);\([$€-2]\ #,##0.00\)"/>
    <numFmt numFmtId="172" formatCode="&quot;R$ &quot;#,##0.00_);&quot;(R$ &quot;#,##0.00\)"/>
    <numFmt numFmtId="173" formatCode="_(* #,##0.00000000_);_(* \(#,##0.00000000\);_(* \-????????_);_(@_)"/>
    <numFmt numFmtId="174" formatCode="_(* #,##0.000_);_(* \(#,##0.000\);_(* \-??_);_(@_)"/>
    <numFmt numFmtId="175" formatCode="_-* #,##0.000_-;\-* #,##0.000_-;_-* \-??_-;_-@_-"/>
    <numFmt numFmtId="176" formatCode="0%"/>
    <numFmt numFmtId="177" formatCode="0.0000%"/>
    <numFmt numFmtId="178" formatCode="0.00%"/>
    <numFmt numFmtId="179" formatCode="_-* #,##0.00_-;\-* #,##0.00_-;_-* \-??_-;_-@_-"/>
    <numFmt numFmtId="180" formatCode="_-* #,##0.0000_-;\-* #,##0.0000_-;_-* \-??_-;_-@_-"/>
    <numFmt numFmtId="181" formatCode="@"/>
    <numFmt numFmtId="182" formatCode="0.00"/>
    <numFmt numFmtId="183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color rgb="FFFF0000"/>
      <name val="Arial"/>
      <family val="2"/>
    </font>
    <font>
      <sz val="10"/>
      <color rgb="FF969696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339966"/>
      <name val="Arial"/>
      <family val="2"/>
    </font>
    <font>
      <sz val="9"/>
      <color rgb="FF969696"/>
      <name val="Arial"/>
      <family val="2"/>
    </font>
    <font>
      <sz val="8"/>
      <color rgb="FF969696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color rgb="FFC0C0C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12"/>
      <name val="Arial"/>
      <family val="2"/>
    </font>
    <font>
      <i val="true"/>
      <sz val="8"/>
      <color rgb="FF993300"/>
      <name val="Arial"/>
      <family val="2"/>
    </font>
    <font>
      <sz val="11"/>
      <color rgb="FF808080"/>
      <name val="Arial"/>
      <family val="2"/>
    </font>
    <font>
      <sz val="8"/>
      <name val="Arial"/>
      <family val="2"/>
    </font>
    <font>
      <u val="single"/>
      <sz val="10"/>
      <color rgb="FF800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8" borderId="8" applyFont="true" applyBorder="true" applyAlignment="false" applyProtection="false"/>
    <xf numFmtId="164" fontId="18" fillId="8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9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7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4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9" fillId="2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9" fillId="2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7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3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1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11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2 2" xfId="28"/>
    <cellStyle name="20% - Ênfase3 2" xfId="29"/>
    <cellStyle name="20% - Ênfase4 2" xfId="30"/>
    <cellStyle name="20% - Ênfase5 2" xfId="31"/>
    <cellStyle name="20% - Ênfase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Ênfase1 2" xfId="39"/>
    <cellStyle name="40% - Ênfase2 2" xfId="40"/>
    <cellStyle name="40% - Ênfase3 2" xfId="41"/>
    <cellStyle name="40% - Ênfase4 2" xfId="42"/>
    <cellStyle name="40% - Ênfase5 2" xfId="43"/>
    <cellStyle name="40% - Ênfase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Ênfase1 2" xfId="51"/>
    <cellStyle name="60% - Ênfase2 2" xfId="52"/>
    <cellStyle name="60% - Ênfase3 2" xfId="53"/>
    <cellStyle name="60% - Ênfase4 2" xfId="54"/>
    <cellStyle name="60% - Ênfase5 2" xfId="55"/>
    <cellStyle name="60% - Ênfase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Bom 2" xfId="64"/>
    <cellStyle name="Calculation" xfId="65"/>
    <cellStyle name="Check Cell" xfId="66"/>
    <cellStyle name="Cálculo 2" xfId="67"/>
    <cellStyle name="Célula de Verificação 2" xfId="68"/>
    <cellStyle name="Célula Vinculada 2" xfId="69"/>
    <cellStyle name="Entrada 2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rmal 2" xfId="80"/>
    <cellStyle name="Normal 3" xfId="81"/>
    <cellStyle name="Nota 2" xfId="82"/>
    <cellStyle name="Note 1" xfId="83"/>
    <cellStyle name="Output" xfId="84"/>
    <cellStyle name="Saída 2" xfId="85"/>
    <cellStyle name="Texto de Aviso 2" xfId="86"/>
    <cellStyle name="Texto Explicativo 2" xfId="87"/>
    <cellStyle name="Title" xfId="88"/>
    <cellStyle name="Total 2" xfId="89"/>
    <cellStyle name="Título 1 2" xfId="90"/>
    <cellStyle name="Título 2 2" xfId="91"/>
    <cellStyle name="Título 3 2" xfId="92"/>
    <cellStyle name="Título 4 2" xfId="93"/>
    <cellStyle name="Título 5" xfId="94"/>
    <cellStyle name="Warning Text" xfId="95"/>
    <cellStyle name="Ênfase1 2" xfId="96"/>
    <cellStyle name="Ênfase2 2" xfId="97"/>
    <cellStyle name="Ênfase3 2" xfId="98"/>
    <cellStyle name="Ênfase4 2" xfId="99"/>
    <cellStyle name="Ênfase5 2" xfId="100"/>
    <cellStyle name="Ênfase6 2" xfId="1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%20alert(&apos;Taxa%20=%20moeda%20contra%20Real&apos;)" TargetMode="External"/><Relationship Id="rId3" Type="http://schemas.openxmlformats.org/officeDocument/2006/relationships/hyperlink" Target="javascript:%20alert(&apos;Taxa%20=%20moeda%20contra%20Real&apos;)" TargetMode="External"/><Relationship Id="rId4" Type="http://schemas.openxmlformats.org/officeDocument/2006/relationships/hyperlink" Target="javascript:%20alert(&apos;Taxa%20=%20moeda%20contra%20Real&apos;)" TargetMode="External"/><Relationship Id="rId5" Type="http://schemas.openxmlformats.org/officeDocument/2006/relationships/hyperlink" Target="javascript:%20alert(&apos;Taxa%20=%20moeda%20contra%20Real&apos;)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ibge.gov.br/estatisticas/economicas/precos-e-custos/9256-indice-nacional-de-precos-ao-consumidor-amplo.html?t=series-historica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.87"/>
    <col collapsed="false" customWidth="true" hidden="false" outlineLevel="0" max="3" min="3" style="1" width="20.55"/>
    <col collapsed="false" customWidth="true" hidden="false" outlineLevel="0" max="4" min="4" style="1" width="17.88"/>
    <col collapsed="false" customWidth="true" hidden="false" outlineLevel="0" max="5" min="5" style="1" width="1.1"/>
    <col collapsed="false" customWidth="true" hidden="false" outlineLevel="0" max="6" min="6" style="1" width="20.1"/>
    <col collapsed="false" customWidth="true" hidden="false" outlineLevel="0" max="7" min="7" style="1" width="1.43"/>
    <col collapsed="false" customWidth="true" hidden="false" outlineLevel="0" max="8" min="8" style="1" width="16.66"/>
    <col collapsed="false" customWidth="true" hidden="false" outlineLevel="0" max="9" min="9" style="1" width="1.87"/>
    <col collapsed="false" customWidth="true" hidden="false" outlineLevel="0" max="10" min="10" style="1" width="74.55"/>
    <col collapsed="false" customWidth="true" hidden="false" outlineLevel="0" max="11" min="11" style="2" width="7.66"/>
    <col collapsed="false" customWidth="true" hidden="false" outlineLevel="0" max="12" min="12" style="3" width="6.55"/>
    <col collapsed="false" customWidth="true" hidden="false" outlineLevel="0" max="13" min="13" style="4" width="11.43"/>
    <col collapsed="false" customWidth="true" hidden="false" outlineLevel="0" max="14" min="14" style="5" width="13.43"/>
    <col collapsed="false" customWidth="true" hidden="false" outlineLevel="0" max="15" min="15" style="5" width="12.32"/>
    <col collapsed="false" customWidth="true" hidden="false" outlineLevel="0" max="17" min="16" style="6" width="11.87"/>
    <col collapsed="false" customWidth="true" hidden="false" outlineLevel="0" max="18" min="18" style="0" width="10.1"/>
    <col collapsed="false" customWidth="true" hidden="false" outlineLevel="0" max="19" min="19" style="4" width="11.32"/>
    <col collapsed="false" customWidth="true" hidden="false" outlineLevel="0" max="20" min="20" style="7" width="13.33"/>
    <col collapsed="false" customWidth="true" hidden="false" outlineLevel="0" max="21" min="21" style="7" width="14.87"/>
    <col collapsed="false" customWidth="true" hidden="false" outlineLevel="0" max="22" min="22" style="0" width="13.33"/>
    <col collapsed="false" customWidth="true" hidden="false" outlineLevel="0" max="23" min="23" style="3" width="12.55"/>
    <col collapsed="false" customWidth="true" hidden="false" outlineLevel="0" max="24" min="24" style="6" width="10.32"/>
    <col collapsed="false" customWidth="true" hidden="false" outlineLevel="0" max="27" min="25" style="6" width="9.87"/>
  </cols>
  <sheetData>
    <row r="1" customFormat="false" ht="10.5" hidden="false" customHeight="true" outlineLevel="0" collapsed="false">
      <c r="B1" s="8" t="s">
        <v>0</v>
      </c>
      <c r="C1" s="8"/>
      <c r="D1" s="8"/>
      <c r="E1" s="8"/>
    </row>
    <row r="2" s="1" customFormat="true" ht="9" hidden="false" customHeight="true" outlineLevel="0" collapsed="false">
      <c r="B2" s="9"/>
      <c r="C2" s="10"/>
      <c r="D2" s="10"/>
      <c r="E2" s="10"/>
      <c r="F2" s="10"/>
      <c r="G2" s="10"/>
      <c r="H2" s="10"/>
      <c r="I2" s="11"/>
      <c r="K2" s="12"/>
      <c r="L2" s="13"/>
      <c r="M2" s="14"/>
      <c r="N2" s="15"/>
      <c r="O2" s="15"/>
      <c r="P2" s="16"/>
      <c r="Q2" s="16"/>
      <c r="S2" s="14"/>
      <c r="T2" s="17"/>
      <c r="U2" s="17"/>
      <c r="W2" s="13"/>
      <c r="X2" s="16"/>
      <c r="Y2" s="16"/>
      <c r="Z2" s="16"/>
      <c r="AA2" s="16"/>
    </row>
    <row r="3" s="1" customFormat="true" ht="12.75" hidden="false" customHeight="true" outlineLevel="0" collapsed="false">
      <c r="B3" s="18"/>
      <c r="C3" s="19" t="s">
        <v>1</v>
      </c>
      <c r="D3" s="19"/>
      <c r="E3" s="20"/>
      <c r="F3" s="21" t="s">
        <v>2</v>
      </c>
      <c r="G3" s="22"/>
      <c r="H3" s="23" t="s">
        <v>3</v>
      </c>
      <c r="I3" s="24"/>
      <c r="K3" s="12"/>
      <c r="L3" s="13"/>
      <c r="M3" s="14"/>
      <c r="N3" s="15"/>
      <c r="O3" s="15"/>
      <c r="P3" s="16"/>
      <c r="Q3" s="16"/>
      <c r="S3" s="14"/>
      <c r="T3" s="17"/>
      <c r="U3" s="17"/>
      <c r="W3" s="13"/>
      <c r="X3" s="16"/>
      <c r="Y3" s="16"/>
      <c r="Z3" s="16"/>
      <c r="AA3" s="16"/>
    </row>
    <row r="4" s="1" customFormat="true" ht="25.5" hidden="false" customHeight="true" outlineLevel="0" collapsed="false">
      <c r="B4" s="18"/>
      <c r="C4" s="19"/>
      <c r="D4" s="19"/>
      <c r="E4" s="20"/>
      <c r="F4" s="21"/>
      <c r="G4" s="22"/>
      <c r="H4" s="23"/>
      <c r="I4" s="24"/>
      <c r="K4" s="12"/>
      <c r="L4" s="13"/>
      <c r="M4" s="14"/>
      <c r="N4" s="15"/>
      <c r="O4" s="15"/>
      <c r="P4" s="16"/>
      <c r="Q4" s="16"/>
      <c r="S4" s="14"/>
      <c r="T4" s="17"/>
      <c r="U4" s="17"/>
      <c r="W4" s="13"/>
      <c r="X4" s="16"/>
      <c r="Y4" s="16"/>
      <c r="Z4" s="16"/>
      <c r="AA4" s="16"/>
    </row>
    <row r="5" s="1" customFormat="true" ht="17.4" hidden="false" customHeight="false" outlineLevel="0" collapsed="false">
      <c r="B5" s="18"/>
      <c r="C5" s="25" t="s">
        <v>4</v>
      </c>
      <c r="D5" s="25" t="s">
        <v>5</v>
      </c>
      <c r="E5" s="26"/>
      <c r="F5" s="25" t="s">
        <v>5</v>
      </c>
      <c r="G5" s="26"/>
      <c r="H5" s="25" t="s">
        <v>5</v>
      </c>
      <c r="I5" s="24"/>
      <c r="K5" s="12"/>
      <c r="L5" s="13"/>
      <c r="M5" s="14"/>
      <c r="N5" s="15"/>
      <c r="O5" s="15"/>
      <c r="P5" s="16"/>
      <c r="Q5" s="16"/>
      <c r="S5" s="14"/>
      <c r="T5" s="17"/>
      <c r="U5" s="17"/>
      <c r="W5" s="13"/>
      <c r="X5" s="16"/>
      <c r="Y5" s="16"/>
      <c r="Z5" s="16"/>
      <c r="AA5" s="16"/>
    </row>
    <row r="6" s="1" customFormat="true" ht="28.5" hidden="false" customHeight="true" outlineLevel="0" collapsed="false">
      <c r="A6" s="27" t="s">
        <v>6</v>
      </c>
      <c r="B6" s="18"/>
      <c r="C6" s="28" t="n">
        <v>44404</v>
      </c>
      <c r="D6" s="29" t="n">
        <f aca="false">VLOOKUP(C6,M39:O6976,3,1)</f>
        <v>5.1669</v>
      </c>
      <c r="E6" s="30"/>
      <c r="F6" s="31" t="n">
        <f aca="false">VLOOKUP(C6,S39:U8879,3,1)</f>
        <v>2.92791132</v>
      </c>
      <c r="G6" s="32"/>
      <c r="H6" s="33" t="n">
        <f aca="false">VLOOKUP(C6,W39:Z5692,3,1)</f>
        <v>6.113</v>
      </c>
      <c r="I6" s="24"/>
      <c r="K6" s="12"/>
      <c r="L6" s="13"/>
      <c r="M6" s="14"/>
      <c r="N6" s="15"/>
      <c r="O6" s="15"/>
      <c r="P6" s="16"/>
      <c r="Q6" s="16"/>
      <c r="S6" s="14"/>
      <c r="T6" s="17"/>
      <c r="U6" s="17"/>
      <c r="W6" s="13"/>
      <c r="X6" s="16"/>
      <c r="Y6" s="16"/>
      <c r="Z6" s="16"/>
      <c r="AA6" s="16"/>
    </row>
    <row r="7" s="1" customFormat="true" ht="6" hidden="false" customHeight="true" outlineLevel="0" collapsed="false">
      <c r="B7" s="18"/>
      <c r="C7" s="34"/>
      <c r="D7" s="30"/>
      <c r="E7" s="30"/>
      <c r="F7" s="35"/>
      <c r="G7" s="35"/>
      <c r="H7" s="35"/>
      <c r="I7" s="24"/>
      <c r="K7" s="12"/>
      <c r="L7" s="13"/>
      <c r="M7" s="14"/>
      <c r="N7" s="15"/>
      <c r="O7" s="15"/>
      <c r="P7" s="16"/>
      <c r="Q7" s="16"/>
      <c r="S7" s="14"/>
      <c r="T7" s="17"/>
      <c r="U7" s="17"/>
      <c r="W7" s="13"/>
      <c r="X7" s="16"/>
      <c r="Y7" s="16"/>
      <c r="Z7" s="16"/>
      <c r="AA7" s="16"/>
    </row>
    <row r="8" s="1" customFormat="true" ht="9" hidden="false" customHeight="true" outlineLevel="0" collapsed="false">
      <c r="B8" s="18"/>
      <c r="C8" s="36" t="s">
        <v>7</v>
      </c>
      <c r="D8" s="30"/>
      <c r="E8" s="30"/>
      <c r="F8" s="35"/>
      <c r="G8" s="35"/>
      <c r="H8" s="35"/>
      <c r="I8" s="24"/>
      <c r="K8" s="12"/>
      <c r="L8" s="13"/>
      <c r="M8" s="14"/>
      <c r="N8" s="15"/>
      <c r="O8" s="15"/>
      <c r="P8" s="16"/>
      <c r="Q8" s="16"/>
      <c r="S8" s="14"/>
      <c r="T8" s="17"/>
      <c r="U8" s="17"/>
      <c r="W8" s="13"/>
      <c r="X8" s="16"/>
      <c r="Y8" s="16"/>
      <c r="Z8" s="16"/>
      <c r="AA8" s="16"/>
    </row>
    <row r="9" s="1" customFormat="true" ht="5.25" hidden="false" customHeight="true" outlineLevel="0" collapsed="false">
      <c r="B9" s="18"/>
      <c r="C9" s="36"/>
      <c r="D9" s="30"/>
      <c r="E9" s="30"/>
      <c r="F9" s="35"/>
      <c r="G9" s="35"/>
      <c r="H9" s="35"/>
      <c r="I9" s="24"/>
      <c r="K9" s="12"/>
      <c r="L9" s="13"/>
      <c r="M9" s="14"/>
      <c r="N9" s="15"/>
      <c r="O9" s="15"/>
      <c r="P9" s="16"/>
      <c r="Q9" s="16"/>
      <c r="S9" s="14"/>
      <c r="T9" s="17"/>
      <c r="U9" s="17"/>
      <c r="W9" s="13"/>
      <c r="X9" s="16"/>
      <c r="Y9" s="16"/>
      <c r="Z9" s="16"/>
      <c r="AA9" s="16"/>
    </row>
    <row r="10" s="1" customFormat="true" ht="13.2" hidden="false" customHeight="false" outlineLevel="0" collapsed="false">
      <c r="B10" s="18"/>
      <c r="C10" s="37" t="s">
        <v>8</v>
      </c>
      <c r="D10" s="37"/>
      <c r="E10" s="37"/>
      <c r="F10" s="37"/>
      <c r="G10" s="37"/>
      <c r="H10" s="37"/>
      <c r="I10" s="24"/>
      <c r="K10" s="12"/>
      <c r="L10" s="13"/>
      <c r="M10" s="14"/>
      <c r="N10" s="15"/>
      <c r="O10" s="15"/>
      <c r="P10" s="16"/>
      <c r="Q10" s="16"/>
      <c r="S10" s="14"/>
      <c r="T10" s="17"/>
      <c r="U10" s="17"/>
      <c r="W10" s="13"/>
      <c r="X10" s="16"/>
      <c r="Y10" s="16"/>
      <c r="Z10" s="16"/>
      <c r="AA10" s="16"/>
    </row>
    <row r="11" s="1" customFormat="true" ht="13.2" hidden="false" customHeight="false" outlineLevel="0" collapsed="false">
      <c r="B11" s="18"/>
      <c r="C11" s="35"/>
      <c r="D11" s="35"/>
      <c r="E11" s="35"/>
      <c r="F11" s="35"/>
      <c r="G11" s="35"/>
      <c r="H11" s="35"/>
      <c r="I11" s="24"/>
      <c r="K11" s="12"/>
      <c r="L11" s="13"/>
      <c r="M11" s="14"/>
      <c r="N11" s="15"/>
      <c r="O11" s="15"/>
      <c r="P11" s="16"/>
      <c r="Q11" s="16"/>
      <c r="S11" s="14"/>
      <c r="T11" s="17"/>
      <c r="U11" s="17"/>
      <c r="W11" s="13"/>
      <c r="X11" s="16"/>
      <c r="Y11" s="16"/>
      <c r="Z11" s="16"/>
      <c r="AA11" s="16"/>
    </row>
    <row r="12" s="1" customFormat="true" ht="13.2" hidden="false" customHeight="false" outlineLevel="0" collapsed="false">
      <c r="B12" s="18"/>
      <c r="C12" s="38" t="s">
        <v>9</v>
      </c>
      <c r="D12" s="39" t="n">
        <v>34337</v>
      </c>
      <c r="E12" s="40"/>
      <c r="F12" s="39" t="n">
        <v>34516</v>
      </c>
      <c r="G12" s="40"/>
      <c r="H12" s="39" t="n">
        <v>36192</v>
      </c>
      <c r="I12" s="24"/>
      <c r="K12" s="12"/>
      <c r="L12" s="13"/>
      <c r="M12" s="14"/>
      <c r="N12" s="15"/>
      <c r="O12" s="15"/>
      <c r="P12" s="16"/>
      <c r="Q12" s="16"/>
      <c r="S12" s="14"/>
      <c r="T12" s="17"/>
      <c r="U12" s="17"/>
      <c r="W12" s="13"/>
      <c r="X12" s="16"/>
      <c r="Y12" s="16"/>
      <c r="Z12" s="16"/>
      <c r="AA12" s="16"/>
    </row>
    <row r="13" s="1" customFormat="true" ht="13.2" hidden="false" customHeight="false" outlineLevel="0" collapsed="false">
      <c r="B13" s="18"/>
      <c r="C13" s="38"/>
      <c r="D13" s="41" t="s">
        <v>10</v>
      </c>
      <c r="E13" s="42"/>
      <c r="F13" s="41" t="s">
        <v>10</v>
      </c>
      <c r="G13" s="42"/>
      <c r="H13" s="41" t="s">
        <v>10</v>
      </c>
      <c r="I13" s="24"/>
      <c r="K13" s="12"/>
      <c r="L13" s="13"/>
      <c r="M13" s="14"/>
      <c r="N13" s="15"/>
      <c r="O13" s="15"/>
      <c r="P13" s="16"/>
      <c r="Q13" s="16"/>
      <c r="S13" s="14"/>
      <c r="T13" s="17"/>
      <c r="U13" s="17"/>
      <c r="W13" s="13"/>
      <c r="X13" s="16"/>
      <c r="Y13" s="16"/>
      <c r="Z13" s="16"/>
      <c r="AA13" s="16"/>
    </row>
    <row r="14" s="1" customFormat="true" ht="13.2" hidden="false" customHeight="false" outlineLevel="0" collapsed="false">
      <c r="B14" s="18"/>
      <c r="C14" s="38"/>
      <c r="D14" s="43" t="n">
        <f aca="false">M6976-1</f>
        <v>44404</v>
      </c>
      <c r="E14" s="40"/>
      <c r="F14" s="43" t="n">
        <f aca="false">$S$8879-1</f>
        <v>44561</v>
      </c>
      <c r="G14" s="40"/>
      <c r="H14" s="43" t="n">
        <f aca="false">$W$5692-1</f>
        <v>44404</v>
      </c>
      <c r="I14" s="24"/>
      <c r="K14" s="12"/>
      <c r="L14" s="13"/>
      <c r="M14" s="14"/>
      <c r="N14" s="15"/>
      <c r="O14" s="15"/>
      <c r="P14" s="16"/>
      <c r="Q14" s="16"/>
      <c r="S14" s="14"/>
      <c r="T14" s="17"/>
      <c r="U14" s="17"/>
      <c r="W14" s="13"/>
      <c r="X14" s="16"/>
      <c r="Y14" s="16"/>
      <c r="Z14" s="16"/>
      <c r="AA14" s="16"/>
    </row>
    <row r="15" s="13" customFormat="true" ht="13.2" hidden="false" customHeight="false" outlineLevel="0" collapsed="false">
      <c r="B15" s="44"/>
      <c r="C15" s="35"/>
      <c r="D15" s="35"/>
      <c r="E15" s="35"/>
      <c r="F15" s="35"/>
      <c r="G15" s="35"/>
      <c r="H15" s="35"/>
      <c r="I15" s="24"/>
      <c r="K15" s="12"/>
      <c r="M15" s="14"/>
      <c r="N15" s="15"/>
      <c r="O15" s="15"/>
      <c r="P15" s="45"/>
      <c r="Q15" s="45"/>
      <c r="S15" s="14"/>
      <c r="T15" s="17"/>
      <c r="U15" s="17"/>
      <c r="X15" s="45"/>
      <c r="Y15" s="45"/>
      <c r="Z15" s="45"/>
      <c r="AA15" s="45"/>
    </row>
    <row r="16" s="1" customFormat="true" ht="24" hidden="false" customHeight="true" outlineLevel="0" collapsed="false">
      <c r="B16" s="18"/>
      <c r="C16" s="46" t="s">
        <v>11</v>
      </c>
      <c r="D16" s="46"/>
      <c r="E16" s="47"/>
      <c r="F16" s="46" t="s">
        <v>12</v>
      </c>
      <c r="G16" s="47"/>
      <c r="H16" s="48" t="s">
        <v>13</v>
      </c>
      <c r="I16" s="24"/>
      <c r="K16" s="12"/>
      <c r="L16" s="13"/>
      <c r="M16" s="14"/>
      <c r="N16" s="15"/>
      <c r="O16" s="15"/>
      <c r="P16" s="16"/>
      <c r="Q16" s="16"/>
      <c r="S16" s="14"/>
      <c r="T16" s="17"/>
      <c r="U16" s="17"/>
      <c r="W16" s="13"/>
      <c r="X16" s="16"/>
      <c r="Y16" s="16"/>
      <c r="Z16" s="16"/>
      <c r="AA16" s="16"/>
    </row>
    <row r="17" s="1" customFormat="true" ht="6.75" hidden="false" customHeight="true" outlineLevel="0" collapsed="false">
      <c r="B17" s="49"/>
      <c r="C17" s="50"/>
      <c r="D17" s="50"/>
      <c r="E17" s="51"/>
      <c r="F17" s="50"/>
      <c r="G17" s="51"/>
      <c r="H17" s="52"/>
      <c r="I17" s="53"/>
      <c r="K17" s="12"/>
      <c r="L17" s="13"/>
      <c r="M17" s="14"/>
      <c r="N17" s="15"/>
      <c r="O17" s="15"/>
      <c r="P17" s="16"/>
      <c r="Q17" s="16"/>
      <c r="S17" s="14"/>
      <c r="T17" s="17"/>
      <c r="U17" s="17"/>
      <c r="W17" s="13"/>
      <c r="X17" s="16"/>
      <c r="Y17" s="16"/>
      <c r="Z17" s="16"/>
      <c r="AA17" s="16"/>
    </row>
    <row r="18" s="1" customFormat="true" ht="15.75" hidden="false" customHeight="true" outlineLevel="0" collapsed="false">
      <c r="B18" s="35"/>
      <c r="C18" s="54"/>
      <c r="D18" s="54"/>
      <c r="E18" s="47"/>
      <c r="F18" s="54"/>
      <c r="G18" s="47"/>
      <c r="H18" s="48"/>
      <c r="I18" s="35"/>
      <c r="K18" s="12"/>
      <c r="L18" s="13"/>
      <c r="M18" s="14"/>
      <c r="N18" s="15"/>
      <c r="O18" s="15"/>
      <c r="P18" s="16"/>
      <c r="Q18" s="16"/>
      <c r="S18" s="14"/>
      <c r="T18" s="17"/>
      <c r="U18" s="17"/>
      <c r="W18" s="13"/>
      <c r="X18" s="16"/>
      <c r="Y18" s="16"/>
      <c r="Z18" s="16"/>
      <c r="AA18" s="16"/>
    </row>
    <row r="19" s="1" customFormat="true" ht="6.75" hidden="false" customHeight="true" outlineLevel="0" collapsed="false">
      <c r="B19" s="9"/>
      <c r="C19" s="10"/>
      <c r="D19" s="55"/>
      <c r="E19" s="10"/>
      <c r="F19" s="55"/>
      <c r="G19" s="10"/>
      <c r="H19" s="55"/>
      <c r="I19" s="11"/>
      <c r="K19" s="12"/>
      <c r="L19" s="13"/>
      <c r="M19" s="14"/>
      <c r="N19" s="15"/>
      <c r="O19" s="15"/>
      <c r="P19" s="16"/>
      <c r="Q19" s="16"/>
      <c r="S19" s="14"/>
      <c r="T19" s="17"/>
      <c r="U19" s="17"/>
      <c r="W19" s="13"/>
      <c r="X19" s="16"/>
      <c r="Y19" s="16"/>
      <c r="Z19" s="16"/>
      <c r="AA19" s="16"/>
    </row>
    <row r="20" s="1" customFormat="true" ht="18" hidden="false" customHeight="true" outlineLevel="0" collapsed="false">
      <c r="B20" s="18"/>
      <c r="C20" s="56" t="s">
        <v>14</v>
      </c>
      <c r="D20" s="56"/>
      <c r="E20" s="56"/>
      <c r="F20" s="56"/>
      <c r="G20" s="56"/>
      <c r="H20" s="56"/>
      <c r="I20" s="24"/>
      <c r="K20" s="12"/>
      <c r="L20" s="13"/>
      <c r="M20" s="14"/>
      <c r="N20" s="15"/>
      <c r="O20" s="15"/>
      <c r="P20" s="16"/>
      <c r="Q20" s="16"/>
      <c r="S20" s="14"/>
      <c r="T20" s="17"/>
      <c r="U20" s="17"/>
      <c r="W20" s="13"/>
      <c r="X20" s="16"/>
      <c r="Y20" s="16"/>
      <c r="Z20" s="16"/>
      <c r="AA20" s="16"/>
    </row>
    <row r="21" s="1" customFormat="true" ht="5.25" hidden="false" customHeight="true" outlineLevel="0" collapsed="false">
      <c r="B21" s="18"/>
      <c r="C21" s="35"/>
      <c r="D21" s="57"/>
      <c r="E21" s="35"/>
      <c r="F21" s="57"/>
      <c r="G21" s="35"/>
      <c r="H21" s="57"/>
      <c r="I21" s="24"/>
      <c r="K21" s="12"/>
      <c r="L21" s="13"/>
      <c r="M21" s="14"/>
      <c r="N21" s="15"/>
      <c r="O21" s="15"/>
      <c r="P21" s="16"/>
      <c r="Q21" s="16"/>
      <c r="S21" s="14"/>
      <c r="T21" s="17"/>
      <c r="U21" s="17"/>
      <c r="W21" s="13"/>
      <c r="X21" s="16"/>
      <c r="Y21" s="16"/>
      <c r="Z21" s="16"/>
      <c r="AA21" s="16"/>
    </row>
    <row r="22" s="1" customFormat="true" ht="13.2" hidden="false" customHeight="false" outlineLevel="0" collapsed="false">
      <c r="B22" s="18"/>
      <c r="C22" s="58" t="s">
        <v>15</v>
      </c>
      <c r="D22" s="59" t="s">
        <v>16</v>
      </c>
      <c r="E22" s="58"/>
      <c r="F22" s="60" t="s">
        <v>17</v>
      </c>
      <c r="G22" s="35"/>
      <c r="H22" s="60" t="s">
        <v>18</v>
      </c>
      <c r="I22" s="24"/>
      <c r="K22" s="12"/>
      <c r="L22" s="13"/>
      <c r="M22" s="14"/>
      <c r="N22" s="15"/>
      <c r="O22" s="15"/>
      <c r="P22" s="16"/>
      <c r="Q22" s="16"/>
      <c r="S22" s="14"/>
      <c r="T22" s="17"/>
      <c r="U22" s="17"/>
      <c r="W22" s="13"/>
      <c r="X22" s="16"/>
      <c r="Y22" s="16"/>
      <c r="Z22" s="16"/>
      <c r="AA22" s="16"/>
    </row>
    <row r="23" s="1" customFormat="true" ht="19.5" hidden="false" customHeight="true" outlineLevel="0" collapsed="false">
      <c r="B23" s="18"/>
      <c r="C23" s="61" t="n">
        <v>1000</v>
      </c>
      <c r="D23" s="62" t="n">
        <f aca="false">C23/D6</f>
        <v>193.539646596605</v>
      </c>
      <c r="E23" s="63"/>
      <c r="F23" s="64" t="n">
        <f aca="false">C23/F6</f>
        <v>341.540398839675</v>
      </c>
      <c r="G23" s="35"/>
      <c r="H23" s="65" t="n">
        <f aca="false">C23/H6</f>
        <v>163.585800752495</v>
      </c>
      <c r="I23" s="24"/>
      <c r="K23" s="12"/>
      <c r="L23" s="13"/>
      <c r="M23" s="14"/>
      <c r="N23" s="15"/>
      <c r="O23" s="15"/>
      <c r="P23" s="16"/>
      <c r="Q23" s="16"/>
      <c r="S23" s="14"/>
      <c r="T23" s="17"/>
      <c r="U23" s="17"/>
      <c r="W23" s="13"/>
      <c r="X23" s="16"/>
      <c r="Y23" s="16"/>
      <c r="Z23" s="16"/>
      <c r="AA23" s="16"/>
    </row>
    <row r="24" s="1" customFormat="true" ht="9" hidden="false" customHeight="true" outlineLevel="0" collapsed="false">
      <c r="B24" s="18"/>
      <c r="C24" s="35"/>
      <c r="D24" s="57"/>
      <c r="E24" s="35"/>
      <c r="F24" s="57"/>
      <c r="G24" s="35"/>
      <c r="H24" s="57"/>
      <c r="I24" s="24"/>
      <c r="K24" s="12"/>
      <c r="L24" s="13"/>
      <c r="M24" s="14"/>
      <c r="N24" s="15"/>
      <c r="O24" s="15"/>
      <c r="P24" s="16"/>
      <c r="Q24" s="16"/>
      <c r="S24" s="14"/>
      <c r="T24" s="17"/>
      <c r="U24" s="17"/>
      <c r="W24" s="13"/>
      <c r="X24" s="16"/>
      <c r="Y24" s="16"/>
      <c r="Z24" s="16"/>
      <c r="AA24" s="16"/>
    </row>
    <row r="25" s="1" customFormat="true" ht="15.75" hidden="false" customHeight="true" outlineLevel="0" collapsed="false">
      <c r="B25" s="18"/>
      <c r="C25" s="66" t="s">
        <v>19</v>
      </c>
      <c r="D25" s="60" t="s">
        <v>20</v>
      </c>
      <c r="E25" s="58"/>
      <c r="F25" s="60" t="s">
        <v>17</v>
      </c>
      <c r="G25" s="35"/>
      <c r="H25" s="60" t="s">
        <v>18</v>
      </c>
      <c r="I25" s="24"/>
      <c r="K25" s="12"/>
      <c r="L25" s="13"/>
      <c r="M25" s="14"/>
      <c r="N25" s="15"/>
      <c r="O25" s="15"/>
      <c r="P25" s="16"/>
      <c r="Q25" s="16"/>
      <c r="S25" s="14"/>
      <c r="T25" s="17"/>
      <c r="U25" s="17"/>
      <c r="W25" s="13"/>
      <c r="X25" s="16"/>
      <c r="Y25" s="16"/>
      <c r="Z25" s="16"/>
      <c r="AA25" s="16"/>
    </row>
    <row r="26" s="1" customFormat="true" ht="24" hidden="false" customHeight="true" outlineLevel="0" collapsed="false">
      <c r="B26" s="18"/>
      <c r="C26" s="67" t="n">
        <v>1000</v>
      </c>
      <c r="D26" s="68" t="n">
        <f aca="false">C26*D6</f>
        <v>5166.9</v>
      </c>
      <c r="E26" s="63"/>
      <c r="F26" s="64" t="n">
        <f aca="false">D26/F6</f>
        <v>1764.70508676472</v>
      </c>
      <c r="G26" s="35"/>
      <c r="H26" s="65" t="n">
        <f aca="false">D26/H6</f>
        <v>845.231473908065</v>
      </c>
      <c r="I26" s="24"/>
      <c r="K26" s="12"/>
      <c r="L26" s="13"/>
      <c r="M26" s="14"/>
      <c r="N26" s="15"/>
      <c r="O26" s="15"/>
      <c r="P26" s="16"/>
      <c r="Q26" s="16"/>
      <c r="S26" s="14"/>
      <c r="T26" s="17"/>
      <c r="U26" s="17"/>
      <c r="W26" s="13"/>
      <c r="X26" s="16"/>
      <c r="Y26" s="16"/>
      <c r="Z26" s="16"/>
      <c r="AA26" s="16"/>
    </row>
    <row r="27" s="1" customFormat="true" ht="6.75" hidden="false" customHeight="true" outlineLevel="0" collapsed="false">
      <c r="B27" s="18"/>
      <c r="C27" s="35"/>
      <c r="D27" s="35"/>
      <c r="E27" s="35"/>
      <c r="F27" s="35"/>
      <c r="G27" s="35"/>
      <c r="H27" s="35"/>
      <c r="I27" s="24"/>
      <c r="K27" s="12"/>
      <c r="L27" s="13"/>
      <c r="M27" s="14"/>
      <c r="N27" s="15"/>
      <c r="O27" s="15"/>
      <c r="P27" s="16"/>
      <c r="Q27" s="16"/>
      <c r="S27" s="14"/>
      <c r="T27" s="17"/>
      <c r="U27" s="17"/>
      <c r="W27" s="13"/>
      <c r="X27" s="16"/>
      <c r="Y27" s="16"/>
      <c r="Z27" s="16"/>
      <c r="AA27" s="16"/>
    </row>
    <row r="28" s="1" customFormat="true" ht="13.2" hidden="false" customHeight="false" outlineLevel="0" collapsed="false">
      <c r="B28" s="18"/>
      <c r="C28" s="59" t="s">
        <v>21</v>
      </c>
      <c r="D28" s="60" t="s">
        <v>20</v>
      </c>
      <c r="E28" s="59"/>
      <c r="F28" s="59" t="s">
        <v>17</v>
      </c>
      <c r="G28" s="42"/>
      <c r="H28" s="59" t="s">
        <v>16</v>
      </c>
      <c r="I28" s="24"/>
      <c r="K28" s="12"/>
      <c r="L28" s="13"/>
      <c r="M28" s="14"/>
      <c r="N28" s="15"/>
      <c r="O28" s="15"/>
      <c r="P28" s="16"/>
      <c r="Q28" s="16"/>
      <c r="S28" s="14"/>
      <c r="T28" s="17"/>
      <c r="U28" s="17"/>
      <c r="W28" s="13"/>
      <c r="X28" s="16"/>
      <c r="Y28" s="16"/>
      <c r="Z28" s="16"/>
      <c r="AA28" s="16"/>
    </row>
    <row r="29" s="1" customFormat="true" ht="20.25" hidden="false" customHeight="true" outlineLevel="0" collapsed="false">
      <c r="B29" s="18"/>
      <c r="C29" s="69" t="n">
        <v>1000</v>
      </c>
      <c r="D29" s="70" t="n">
        <f aca="false">C29*H6</f>
        <v>6113</v>
      </c>
      <c r="E29" s="63"/>
      <c r="F29" s="64" t="n">
        <f aca="false">D29/F6</f>
        <v>2087.83645810693</v>
      </c>
      <c r="G29" s="35"/>
      <c r="H29" s="62" t="n">
        <f aca="false">D29/D6</f>
        <v>1183.10785964505</v>
      </c>
      <c r="I29" s="24"/>
      <c r="K29" s="12"/>
      <c r="L29" s="13"/>
      <c r="M29" s="14"/>
      <c r="N29" s="15"/>
      <c r="O29" s="15"/>
      <c r="P29" s="16"/>
      <c r="Q29" s="16"/>
      <c r="S29" s="14"/>
      <c r="T29" s="17"/>
      <c r="U29" s="17"/>
      <c r="W29" s="13"/>
      <c r="X29" s="16"/>
      <c r="Y29" s="16"/>
      <c r="Z29" s="16"/>
      <c r="AA29" s="16"/>
    </row>
    <row r="30" s="1" customFormat="true" ht="8.25" hidden="false" customHeight="true" outlineLevel="0" collapsed="false">
      <c r="B30" s="18"/>
      <c r="C30" s="71"/>
      <c r="D30" s="72"/>
      <c r="E30" s="63"/>
      <c r="F30" s="73"/>
      <c r="G30" s="35"/>
      <c r="H30" s="74"/>
      <c r="I30" s="24"/>
      <c r="K30" s="12"/>
      <c r="L30" s="13"/>
      <c r="M30" s="14"/>
      <c r="N30" s="15"/>
      <c r="O30" s="15"/>
      <c r="P30" s="16"/>
      <c r="Q30" s="16"/>
      <c r="S30" s="14"/>
      <c r="T30" s="17"/>
      <c r="U30" s="17"/>
      <c r="W30" s="13"/>
      <c r="X30" s="16"/>
      <c r="Y30" s="16"/>
      <c r="Z30" s="16"/>
      <c r="AA30" s="16"/>
    </row>
    <row r="31" s="1" customFormat="true" ht="11.25" hidden="false" customHeight="true" outlineLevel="0" collapsed="false">
      <c r="B31" s="18"/>
      <c r="C31" s="75" t="s">
        <v>22</v>
      </c>
      <c r="D31" s="59" t="s">
        <v>16</v>
      </c>
      <c r="E31" s="59"/>
      <c r="F31" s="59" t="s">
        <v>20</v>
      </c>
      <c r="G31" s="42"/>
      <c r="H31" s="59" t="s">
        <v>18</v>
      </c>
      <c r="I31" s="24"/>
      <c r="K31" s="12"/>
      <c r="L31" s="13"/>
      <c r="M31" s="14"/>
      <c r="N31" s="15"/>
      <c r="O31" s="15"/>
      <c r="P31" s="16"/>
      <c r="Q31" s="16"/>
      <c r="S31" s="14"/>
      <c r="T31" s="17"/>
      <c r="U31" s="17"/>
      <c r="W31" s="13"/>
      <c r="X31" s="16"/>
      <c r="Y31" s="16"/>
      <c r="Z31" s="16"/>
      <c r="AA31" s="16"/>
    </row>
    <row r="32" s="1" customFormat="true" ht="20.25" hidden="false" customHeight="true" outlineLevel="0" collapsed="false">
      <c r="B32" s="18"/>
      <c r="C32" s="76" t="n">
        <v>1000</v>
      </c>
      <c r="D32" s="62" t="n">
        <f aca="false">F32/D6</f>
        <v>566.666922139</v>
      </c>
      <c r="E32" s="63"/>
      <c r="F32" s="70" t="n">
        <f aca="false">C32*F6</f>
        <v>2927.91132</v>
      </c>
      <c r="G32" s="35"/>
      <c r="H32" s="65" t="n">
        <f aca="false">F32/H6</f>
        <v>478.964717814494</v>
      </c>
      <c r="I32" s="24"/>
      <c r="K32" s="12"/>
      <c r="L32" s="13"/>
      <c r="M32" s="14"/>
      <c r="N32" s="15"/>
      <c r="O32" s="15"/>
      <c r="P32" s="16"/>
      <c r="Q32" s="16"/>
      <c r="S32" s="14"/>
      <c r="T32" s="17"/>
      <c r="U32" s="17"/>
      <c r="W32" s="13"/>
      <c r="X32" s="16"/>
      <c r="Y32" s="16"/>
      <c r="Z32" s="16"/>
      <c r="AA32" s="16"/>
    </row>
    <row r="33" s="1" customFormat="true" ht="14.25" hidden="false" customHeight="true" outlineLevel="0" collapsed="false">
      <c r="B33" s="49"/>
      <c r="C33" s="77"/>
      <c r="D33" s="77"/>
      <c r="E33" s="77"/>
      <c r="F33" s="77"/>
      <c r="G33" s="77"/>
      <c r="H33" s="77"/>
      <c r="I33" s="53"/>
      <c r="K33" s="12"/>
      <c r="L33" s="13"/>
      <c r="M33" s="14"/>
      <c r="N33" s="15"/>
      <c r="O33" s="15"/>
      <c r="P33" s="16"/>
      <c r="Q33" s="16"/>
      <c r="S33" s="14"/>
      <c r="T33" s="17"/>
      <c r="U33" s="17"/>
      <c r="W33" s="13"/>
      <c r="X33" s="16"/>
      <c r="Y33" s="16"/>
      <c r="Z33" s="16"/>
      <c r="AA33" s="16"/>
    </row>
    <row r="34" customFormat="false" ht="11.4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K34" s="78"/>
      <c r="L34" s="79"/>
      <c r="M34" s="80"/>
      <c r="N34" s="81" t="s">
        <v>23</v>
      </c>
      <c r="O34" s="82"/>
      <c r="P34" s="83"/>
      <c r="Q34" s="84"/>
    </row>
    <row r="35" customFormat="false" ht="12.75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M35" s="85" t="s">
        <v>4</v>
      </c>
      <c r="N35" s="86" t="s">
        <v>24</v>
      </c>
      <c r="O35" s="86"/>
      <c r="P35" s="87" t="s">
        <v>25</v>
      </c>
      <c r="Q35" s="87"/>
    </row>
    <row r="36" customFormat="false" ht="10.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M36" s="85"/>
      <c r="N36" s="88" t="s">
        <v>26</v>
      </c>
      <c r="O36" s="88" t="s">
        <v>26</v>
      </c>
      <c r="P36" s="88" t="s">
        <v>26</v>
      </c>
      <c r="Q36" s="88" t="s">
        <v>26</v>
      </c>
      <c r="W36" s="89" t="s">
        <v>4</v>
      </c>
      <c r="X36" s="90" t="s">
        <v>27</v>
      </c>
      <c r="Y36" s="90"/>
      <c r="Z36" s="90" t="s">
        <v>28</v>
      </c>
      <c r="AA36" s="90"/>
      <c r="AB36" s="91" t="s">
        <v>29</v>
      </c>
    </row>
    <row r="37" customFormat="false" ht="13.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M37" s="85"/>
      <c r="N37" s="92" t="s">
        <v>30</v>
      </c>
      <c r="O37" s="92" t="s">
        <v>31</v>
      </c>
      <c r="P37" s="93" t="s">
        <v>30</v>
      </c>
      <c r="Q37" s="93" t="s">
        <v>31</v>
      </c>
      <c r="S37" s="4" t="s">
        <v>4</v>
      </c>
      <c r="U37" s="7" t="s">
        <v>2</v>
      </c>
      <c r="W37" s="89"/>
      <c r="X37" s="90" t="s">
        <v>30</v>
      </c>
      <c r="Y37" s="90" t="s">
        <v>31</v>
      </c>
      <c r="Z37" s="90" t="s">
        <v>30</v>
      </c>
      <c r="AA37" s="90" t="s">
        <v>31</v>
      </c>
      <c r="AB37" s="91" t="s">
        <v>32</v>
      </c>
    </row>
    <row r="38" customFormat="false" ht="16.2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M38" s="94"/>
      <c r="N38" s="95" t="s">
        <v>33</v>
      </c>
      <c r="O38" s="95"/>
      <c r="P38" s="96"/>
      <c r="Q38" s="97"/>
    </row>
    <row r="39" customFormat="false" ht="24.7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K39" s="2" t="n">
        <v>1994</v>
      </c>
      <c r="L39" s="3" t="n">
        <v>1</v>
      </c>
      <c r="M39" s="98" t="n">
        <v>34337</v>
      </c>
      <c r="N39" s="99" t="n">
        <v>331.21</v>
      </c>
      <c r="O39" s="100" t="n">
        <v>331.22</v>
      </c>
      <c r="P39" s="101" t="n">
        <v>328.6</v>
      </c>
      <c r="Q39" s="101" t="n">
        <v>329.1</v>
      </c>
      <c r="S39" s="102" t="n">
        <v>34516</v>
      </c>
      <c r="U39" s="103" t="n">
        <v>1</v>
      </c>
      <c r="AC39" s="91"/>
    </row>
    <row r="40" customFormat="false" ht="13.9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L40" s="3" t="n">
        <v>2</v>
      </c>
      <c r="M40" s="98" t="n">
        <v>34338</v>
      </c>
      <c r="N40" s="99" t="n">
        <v>336.47</v>
      </c>
      <c r="O40" s="100" t="n">
        <v>336.49</v>
      </c>
      <c r="P40" s="101" t="n">
        <v>332.8</v>
      </c>
      <c r="Q40" s="101" t="n">
        <v>333</v>
      </c>
      <c r="S40" s="102" t="n">
        <v>34517</v>
      </c>
      <c r="U40" s="103" t="n">
        <v>1</v>
      </c>
      <c r="AC40" s="91"/>
    </row>
    <row r="41" customFormat="false" ht="13.5" hidden="false" customHeight="true" outlineLevel="0" collapsed="false">
      <c r="L41" s="3" t="n">
        <v>3</v>
      </c>
      <c r="M41" s="98" t="n">
        <v>34339</v>
      </c>
      <c r="N41" s="99" t="n">
        <v>341.81</v>
      </c>
      <c r="O41" s="100" t="n">
        <v>341.83</v>
      </c>
      <c r="P41" s="101" t="n">
        <v>337.55</v>
      </c>
      <c r="Q41" s="101" t="n">
        <v>337.75</v>
      </c>
      <c r="S41" s="102" t="n">
        <v>34518</v>
      </c>
      <c r="U41" s="103" t="n">
        <v>1</v>
      </c>
      <c r="W41" s="104" t="n">
        <v>36192</v>
      </c>
      <c r="X41" s="105" t="n">
        <v>2.21805</v>
      </c>
      <c r="Y41" s="106" t="n">
        <v>2.22316</v>
      </c>
      <c r="Z41" s="105" t="n">
        <v>1.12993</v>
      </c>
      <c r="AA41" s="105" t="n">
        <v>1.13207</v>
      </c>
      <c r="AB41" s="91"/>
      <c r="AC41" s="91"/>
    </row>
    <row r="42" customFormat="false" ht="13.5" hidden="false" customHeight="true" outlineLevel="0" collapsed="false">
      <c r="L42" s="3" t="n">
        <v>4</v>
      </c>
      <c r="M42" s="98" t="n">
        <v>34340</v>
      </c>
      <c r="N42" s="99" t="n">
        <v>347.225</v>
      </c>
      <c r="O42" s="100" t="n">
        <v>347.235</v>
      </c>
      <c r="P42" s="101" t="n">
        <v>340.5</v>
      </c>
      <c r="Q42" s="101" t="n">
        <v>340.7</v>
      </c>
      <c r="S42" s="102" t="n">
        <v>34519</v>
      </c>
      <c r="U42" s="103" t="n">
        <v>1</v>
      </c>
      <c r="W42" s="104" t="n">
        <v>36193</v>
      </c>
      <c r="X42" s="105" t="n">
        <v>2.03844</v>
      </c>
      <c r="Y42" s="106" t="n">
        <v>2.04319</v>
      </c>
      <c r="Z42" s="105" t="n">
        <v>1.13423</v>
      </c>
      <c r="AA42" s="105" t="n">
        <v>1.13637</v>
      </c>
      <c r="AB42" s="91"/>
      <c r="AC42" s="91"/>
    </row>
    <row r="43" customFormat="false" ht="13.5" hidden="false" customHeight="true" outlineLevel="0" collapsed="false">
      <c r="L43" s="3" t="n">
        <v>5</v>
      </c>
      <c r="M43" s="98" t="n">
        <v>34341</v>
      </c>
      <c r="N43" s="99" t="n">
        <v>352.725</v>
      </c>
      <c r="O43" s="100" t="n">
        <v>352.73</v>
      </c>
      <c r="P43" s="101" t="n">
        <v>347.8</v>
      </c>
      <c r="Q43" s="101" t="n">
        <v>348</v>
      </c>
      <c r="S43" s="102" t="n">
        <v>34520</v>
      </c>
      <c r="U43" s="103" t="n">
        <v>1.00318003</v>
      </c>
      <c r="W43" s="104" t="n">
        <v>36194</v>
      </c>
      <c r="X43" s="105" t="n">
        <v>2.00186</v>
      </c>
      <c r="Y43" s="106" t="n">
        <v>2.00655</v>
      </c>
      <c r="Z43" s="105" t="n">
        <v>1.13093</v>
      </c>
      <c r="AA43" s="105" t="n">
        <v>1.13307</v>
      </c>
      <c r="AB43" s="91"/>
      <c r="AC43" s="91"/>
    </row>
    <row r="44" customFormat="false" ht="13.5" hidden="false" customHeight="true" outlineLevel="0" collapsed="false">
      <c r="L44" s="3" t="n">
        <v>6</v>
      </c>
      <c r="M44" s="98" t="n">
        <v>34344</v>
      </c>
      <c r="N44" s="99" t="n">
        <v>358.3</v>
      </c>
      <c r="O44" s="100" t="n">
        <v>358.305</v>
      </c>
      <c r="P44" s="101" t="n">
        <v>352.2</v>
      </c>
      <c r="Q44" s="101" t="n">
        <v>352.3</v>
      </c>
      <c r="S44" s="102" t="n">
        <v>34521</v>
      </c>
      <c r="U44" s="103" t="n">
        <v>1.00639904</v>
      </c>
      <c r="W44" s="104" t="n">
        <v>36195</v>
      </c>
      <c r="X44" s="105" t="n">
        <v>2.05332</v>
      </c>
      <c r="Y44" s="106" t="n">
        <v>2.05811</v>
      </c>
      <c r="Z44" s="105" t="n">
        <v>1.13243</v>
      </c>
      <c r="AA44" s="105" t="n">
        <v>1.13457</v>
      </c>
      <c r="AB44" s="91"/>
      <c r="AC44" s="91"/>
    </row>
    <row r="45" customFormat="false" ht="13.5" hidden="false" customHeight="true" outlineLevel="0" collapsed="false">
      <c r="L45" s="3" t="n">
        <v>7</v>
      </c>
      <c r="M45" s="98" t="n">
        <v>34345</v>
      </c>
      <c r="N45" s="99" t="n">
        <v>363.97</v>
      </c>
      <c r="O45" s="100" t="n">
        <v>363.975</v>
      </c>
      <c r="P45" s="101" t="n">
        <v>358.01</v>
      </c>
      <c r="Q45" s="101" t="n">
        <v>358.02</v>
      </c>
      <c r="S45" s="102" t="n">
        <v>34522</v>
      </c>
      <c r="U45" s="103" t="n">
        <v>1.00962108</v>
      </c>
      <c r="W45" s="104" t="n">
        <v>36196</v>
      </c>
      <c r="X45" s="105" t="n">
        <v>2.06148</v>
      </c>
      <c r="Y45" s="106" t="n">
        <v>2.06627</v>
      </c>
      <c r="Z45" s="105" t="n">
        <v>1.12594</v>
      </c>
      <c r="AA45" s="105" t="n">
        <v>1.12806</v>
      </c>
      <c r="AB45" s="91"/>
      <c r="AC45" s="91"/>
    </row>
    <row r="46" customFormat="false" ht="13.5" hidden="false" customHeight="true" outlineLevel="0" collapsed="false">
      <c r="L46" s="3" t="n">
        <v>8</v>
      </c>
      <c r="M46" s="98" t="n">
        <v>34346</v>
      </c>
      <c r="N46" s="99" t="n">
        <v>369.73</v>
      </c>
      <c r="O46" s="100" t="n">
        <v>369.735</v>
      </c>
      <c r="P46" s="101" t="n">
        <v>364.25</v>
      </c>
      <c r="Q46" s="101" t="n">
        <v>364.35</v>
      </c>
      <c r="S46" s="102" t="n">
        <v>34523</v>
      </c>
      <c r="U46" s="103" t="n">
        <v>1.01287273</v>
      </c>
      <c r="W46" s="104" t="n">
        <v>36199</v>
      </c>
      <c r="X46" s="105" t="n">
        <v>2.10495</v>
      </c>
      <c r="Y46" s="106" t="n">
        <v>2.10983</v>
      </c>
      <c r="Z46" s="105" t="n">
        <v>1.13163</v>
      </c>
      <c r="AA46" s="105" t="n">
        <v>1.13377</v>
      </c>
      <c r="AB46" s="91"/>
      <c r="AC46" s="91"/>
    </row>
    <row r="47" customFormat="false" ht="13.5" hidden="false" customHeight="true" outlineLevel="0" collapsed="false">
      <c r="L47" s="3" t="n">
        <v>9</v>
      </c>
      <c r="M47" s="98" t="n">
        <v>34347</v>
      </c>
      <c r="N47" s="99" t="n">
        <v>381.525</v>
      </c>
      <c r="O47" s="100" t="n">
        <v>381.535</v>
      </c>
      <c r="P47" s="101" t="n">
        <v>376.4</v>
      </c>
      <c r="Q47" s="101" t="n">
        <v>376.5</v>
      </c>
      <c r="S47" s="102" t="n">
        <v>34524</v>
      </c>
      <c r="U47" s="103" t="n">
        <v>1.01600131</v>
      </c>
      <c r="W47" s="104" t="n">
        <v>36200</v>
      </c>
      <c r="X47" s="105" t="n">
        <v>2.18226</v>
      </c>
      <c r="Y47" s="106" t="n">
        <v>2.18728</v>
      </c>
      <c r="Z47" s="105" t="n">
        <v>1.12924</v>
      </c>
      <c r="AA47" s="105" t="n">
        <v>1.13137</v>
      </c>
      <c r="AB47" s="91"/>
      <c r="AC47" s="91"/>
    </row>
    <row r="48" customFormat="false" ht="13.5" hidden="false" customHeight="true" outlineLevel="0" collapsed="false">
      <c r="L48" s="3" t="n">
        <v>10</v>
      </c>
      <c r="M48" s="98" t="n">
        <v>34348</v>
      </c>
      <c r="N48" s="99" t="n">
        <v>387.56</v>
      </c>
      <c r="O48" s="100" t="n">
        <v>387.57</v>
      </c>
      <c r="P48" s="101" t="n">
        <v>382.9</v>
      </c>
      <c r="Q48" s="101" t="n">
        <v>383</v>
      </c>
      <c r="S48" s="102" t="n">
        <v>34525</v>
      </c>
      <c r="U48" s="103" t="n">
        <v>1.01600131</v>
      </c>
      <c r="W48" s="104" t="n">
        <v>36201</v>
      </c>
      <c r="X48" s="105" t="n">
        <v>2.14728</v>
      </c>
      <c r="Y48" s="106" t="n">
        <v>2.15225</v>
      </c>
      <c r="Z48" s="105" t="n">
        <v>1.13343</v>
      </c>
      <c r="AA48" s="105" t="n">
        <v>1.13557</v>
      </c>
      <c r="AB48" s="91"/>
      <c r="AC48" s="91"/>
    </row>
    <row r="49" customFormat="false" ht="13.5" hidden="false" customHeight="true" outlineLevel="0" collapsed="false">
      <c r="L49" s="3" t="n">
        <v>11</v>
      </c>
      <c r="M49" s="98" t="n">
        <v>34351</v>
      </c>
      <c r="N49" s="99" t="n">
        <v>387.545</v>
      </c>
      <c r="O49" s="100" t="n">
        <v>387.555</v>
      </c>
      <c r="P49" s="101" t="n">
        <v>384.2</v>
      </c>
      <c r="Q49" s="101" t="n">
        <v>384.4</v>
      </c>
      <c r="S49" s="102" t="n">
        <v>34526</v>
      </c>
      <c r="U49" s="103" t="n">
        <v>1.01600131</v>
      </c>
      <c r="W49" s="104" t="n">
        <v>36202</v>
      </c>
      <c r="X49" s="105" t="n">
        <v>2.11692</v>
      </c>
      <c r="Y49" s="106" t="n">
        <v>2.12182</v>
      </c>
      <c r="Z49" s="105" t="n">
        <v>1.12244</v>
      </c>
      <c r="AA49" s="105" t="n">
        <v>1.12456</v>
      </c>
      <c r="AB49" s="91"/>
      <c r="AC49" s="91"/>
    </row>
    <row r="50" customFormat="false" ht="13.5" hidden="false" customHeight="true" outlineLevel="0" collapsed="false">
      <c r="L50" s="3" t="n">
        <v>12</v>
      </c>
      <c r="M50" s="98" t="n">
        <v>34352</v>
      </c>
      <c r="N50" s="99" t="n">
        <v>393.905</v>
      </c>
      <c r="O50" s="100" t="n">
        <v>393.915</v>
      </c>
      <c r="P50" s="101" t="n">
        <v>391</v>
      </c>
      <c r="Q50" s="101" t="n">
        <v>391.2</v>
      </c>
      <c r="S50" s="102" t="n">
        <v>34527</v>
      </c>
      <c r="U50" s="103" t="n">
        <v>1.01901044</v>
      </c>
      <c r="W50" s="104" t="n">
        <v>36203</v>
      </c>
      <c r="X50" s="105" t="n">
        <v>2.14038</v>
      </c>
      <c r="Y50" s="106" t="n">
        <v>2.14531</v>
      </c>
      <c r="Z50" s="105" t="n">
        <v>1.12794</v>
      </c>
      <c r="AA50" s="105" t="n">
        <v>1.13006</v>
      </c>
      <c r="AB50" s="91"/>
      <c r="AC50" s="91"/>
    </row>
    <row r="51" customFormat="false" ht="13.5" hidden="false" customHeight="true" outlineLevel="0" collapsed="false">
      <c r="L51" s="3" t="n">
        <v>13</v>
      </c>
      <c r="M51" s="98" t="n">
        <v>34353</v>
      </c>
      <c r="N51" s="99" t="n">
        <v>400.38</v>
      </c>
      <c r="O51" s="100" t="n">
        <v>400.39</v>
      </c>
      <c r="P51" s="101" t="n">
        <v>396.7</v>
      </c>
      <c r="Q51" s="101" t="n">
        <v>396.9</v>
      </c>
      <c r="S51" s="102" t="n">
        <v>34528</v>
      </c>
      <c r="U51" s="103" t="n">
        <v>1.02207097</v>
      </c>
      <c r="W51" s="104" t="n">
        <v>36208</v>
      </c>
      <c r="X51" s="105" t="n">
        <v>2.15528</v>
      </c>
      <c r="Y51" s="106" t="n">
        <v>2.16025</v>
      </c>
      <c r="Z51" s="105" t="n">
        <v>1.12424</v>
      </c>
      <c r="AA51" s="105" t="n">
        <v>1.12636</v>
      </c>
      <c r="AB51" s="91"/>
      <c r="AC51" s="91"/>
    </row>
    <row r="52" customFormat="false" ht="13.5" hidden="false" customHeight="true" outlineLevel="0" collapsed="false">
      <c r="L52" s="3" t="n">
        <v>14</v>
      </c>
      <c r="M52" s="98" t="n">
        <v>34354</v>
      </c>
      <c r="N52" s="99" t="n">
        <v>406.975</v>
      </c>
      <c r="O52" s="100" t="n">
        <v>406.985</v>
      </c>
      <c r="P52" s="101" t="n">
        <v>403.3</v>
      </c>
      <c r="Q52" s="101" t="n">
        <v>403.5</v>
      </c>
      <c r="S52" s="102" t="n">
        <v>34529</v>
      </c>
      <c r="U52" s="103" t="n">
        <v>1.02514336</v>
      </c>
      <c r="W52" s="104" t="n">
        <v>36209</v>
      </c>
      <c r="X52" s="105" t="n">
        <v>2.13005</v>
      </c>
      <c r="Y52" s="106" t="n">
        <v>2.13498</v>
      </c>
      <c r="Z52" s="105" t="n">
        <v>1.11984</v>
      </c>
      <c r="AA52" s="105" t="n">
        <v>1.12196</v>
      </c>
      <c r="AB52" s="91"/>
      <c r="AC52" s="91"/>
    </row>
    <row r="53" customFormat="false" ht="13.5" hidden="false" customHeight="true" outlineLevel="0" collapsed="false">
      <c r="L53" s="3" t="n">
        <v>15</v>
      </c>
      <c r="M53" s="98" t="n">
        <v>34355</v>
      </c>
      <c r="N53" s="99" t="n">
        <v>413.685</v>
      </c>
      <c r="O53" s="100" t="n">
        <v>413.695</v>
      </c>
      <c r="P53" s="101" t="n">
        <v>410.2</v>
      </c>
      <c r="Q53" s="101" t="n">
        <v>410.4</v>
      </c>
      <c r="S53" s="102" t="n">
        <v>34530</v>
      </c>
      <c r="U53" s="103" t="n">
        <v>1.0281644</v>
      </c>
      <c r="W53" s="104" t="n">
        <v>36210</v>
      </c>
      <c r="X53" s="105" t="n">
        <v>2.1263</v>
      </c>
      <c r="Y53" s="106" t="n">
        <v>2.13122</v>
      </c>
      <c r="Z53" s="105" t="n">
        <v>1.10745</v>
      </c>
      <c r="AA53" s="105" t="n">
        <v>1.10955</v>
      </c>
      <c r="AB53" s="91"/>
      <c r="AC53" s="91"/>
    </row>
    <row r="54" customFormat="false" ht="13.5" hidden="false" customHeight="true" outlineLevel="0" collapsed="false">
      <c r="L54" s="3" t="n">
        <v>16</v>
      </c>
      <c r="M54" s="98" t="n">
        <v>34358</v>
      </c>
      <c r="N54" s="99" t="n">
        <v>420.51</v>
      </c>
      <c r="O54" s="100" t="n">
        <v>420.53</v>
      </c>
      <c r="P54" s="101" t="n">
        <v>417.2</v>
      </c>
      <c r="Q54" s="101" t="n">
        <v>417.3</v>
      </c>
      <c r="S54" s="102" t="n">
        <v>34531</v>
      </c>
      <c r="U54" s="103" t="n">
        <v>1.03086643</v>
      </c>
      <c r="W54" s="104" t="n">
        <v>36213</v>
      </c>
      <c r="X54" s="105" t="n">
        <v>2.13205</v>
      </c>
      <c r="Y54" s="106" t="n">
        <v>2.137</v>
      </c>
      <c r="Z54" s="105" t="n">
        <v>1.10195</v>
      </c>
      <c r="AA54" s="105" t="n">
        <v>1.10405</v>
      </c>
      <c r="AB54" s="91"/>
      <c r="AC54" s="91"/>
    </row>
    <row r="55" customFormat="false" ht="13.5" hidden="false" customHeight="true" outlineLevel="0" collapsed="false">
      <c r="L55" s="3" t="n">
        <v>17</v>
      </c>
      <c r="M55" s="98" t="n">
        <v>34359</v>
      </c>
      <c r="N55" s="99" t="n">
        <v>427.72</v>
      </c>
      <c r="O55" s="100" t="n">
        <v>427.73</v>
      </c>
      <c r="P55" s="101" t="n">
        <v>424.2</v>
      </c>
      <c r="Q55" s="101" t="n">
        <v>424.4</v>
      </c>
      <c r="S55" s="102" t="n">
        <v>34532</v>
      </c>
      <c r="U55" s="103" t="n">
        <v>1.03086643</v>
      </c>
      <c r="W55" s="104" t="n">
        <v>36214</v>
      </c>
      <c r="X55" s="105" t="n">
        <v>2.21551</v>
      </c>
      <c r="Y55" s="106" t="n">
        <v>2.22062</v>
      </c>
      <c r="Z55" s="105" t="n">
        <v>1.10115</v>
      </c>
      <c r="AA55" s="105" t="n">
        <v>1.10325</v>
      </c>
      <c r="AB55" s="91"/>
      <c r="AC55" s="91"/>
    </row>
    <row r="56" customFormat="false" ht="13.5" hidden="false" customHeight="true" outlineLevel="0" collapsed="false">
      <c r="L56" s="3" t="n">
        <v>18</v>
      </c>
      <c r="M56" s="98" t="n">
        <v>34360</v>
      </c>
      <c r="N56" s="99" t="n">
        <v>435.04</v>
      </c>
      <c r="O56" s="100" t="n">
        <v>435.05</v>
      </c>
      <c r="P56" s="101" t="n">
        <v>431.4</v>
      </c>
      <c r="Q56" s="101" t="n">
        <v>431.5</v>
      </c>
      <c r="S56" s="102" t="n">
        <v>34533</v>
      </c>
      <c r="U56" s="103" t="n">
        <v>1.03086643</v>
      </c>
      <c r="W56" s="104" t="n">
        <v>36215</v>
      </c>
      <c r="X56" s="105" t="n">
        <v>2.20365</v>
      </c>
      <c r="Y56" s="106" t="n">
        <v>2.20874</v>
      </c>
      <c r="Z56" s="105" t="n">
        <v>1.10045</v>
      </c>
      <c r="AA56" s="105" t="n">
        <v>1.10255</v>
      </c>
      <c r="AB56" s="91"/>
      <c r="AC56" s="91"/>
    </row>
    <row r="57" customFormat="false" ht="13.5" hidden="false" customHeight="true" outlineLevel="0" collapsed="false">
      <c r="L57" s="3" t="n">
        <v>19</v>
      </c>
      <c r="M57" s="98" t="n">
        <v>34361</v>
      </c>
      <c r="N57" s="99" t="n">
        <v>442.49</v>
      </c>
      <c r="O57" s="100" t="n">
        <v>442.505</v>
      </c>
      <c r="P57" s="101" t="n">
        <v>438.8</v>
      </c>
      <c r="Q57" s="101" t="n">
        <v>438.9</v>
      </c>
      <c r="S57" s="102" t="n">
        <v>34534</v>
      </c>
      <c r="U57" s="103" t="n">
        <v>1.03349169</v>
      </c>
      <c r="W57" s="104" t="n">
        <v>36216</v>
      </c>
      <c r="X57" s="105" t="n">
        <v>2.24454</v>
      </c>
      <c r="Y57" s="106" t="n">
        <v>2.2497</v>
      </c>
      <c r="Z57" s="105" t="n">
        <v>1.10335</v>
      </c>
      <c r="AA57" s="105" t="n">
        <v>1.10545</v>
      </c>
      <c r="AB57" s="91"/>
      <c r="AC57" s="91"/>
    </row>
    <row r="58" customFormat="false" ht="13.5" hidden="false" customHeight="true" outlineLevel="0" collapsed="false">
      <c r="L58" s="3" t="n">
        <v>20</v>
      </c>
      <c r="M58" s="98" t="n">
        <v>34362</v>
      </c>
      <c r="N58" s="99" t="n">
        <v>450.085</v>
      </c>
      <c r="O58" s="100" t="n">
        <v>450.095</v>
      </c>
      <c r="P58" s="101" t="n">
        <v>448</v>
      </c>
      <c r="Q58" s="101" t="n">
        <v>448.5</v>
      </c>
      <c r="S58" s="102" t="n">
        <v>34535</v>
      </c>
      <c r="U58" s="103" t="n">
        <v>1.03618933</v>
      </c>
      <c r="W58" s="104" t="n">
        <v>36217</v>
      </c>
      <c r="X58" s="105" t="n">
        <v>2.27484</v>
      </c>
      <c r="Y58" s="106" t="n">
        <v>2.28006</v>
      </c>
      <c r="Z58" s="105" t="n">
        <v>1.10215</v>
      </c>
      <c r="AA58" s="105" t="n">
        <v>1.10425</v>
      </c>
      <c r="AB58" s="91"/>
      <c r="AC58" s="91"/>
    </row>
    <row r="59" customFormat="false" ht="13.5" hidden="false" customHeight="true" outlineLevel="0" collapsed="false">
      <c r="L59" s="3" t="n">
        <v>21</v>
      </c>
      <c r="M59" s="98" t="n">
        <v>34365</v>
      </c>
      <c r="N59" s="99" t="n">
        <v>458.65</v>
      </c>
      <c r="O59" s="100" t="n">
        <v>458.66</v>
      </c>
      <c r="P59" s="101" t="n">
        <v>456</v>
      </c>
      <c r="Q59" s="101" t="n">
        <v>456.2</v>
      </c>
      <c r="S59" s="102" t="n">
        <v>34536</v>
      </c>
      <c r="U59" s="103" t="n">
        <v>1.03889268</v>
      </c>
      <c r="W59" s="104" t="n">
        <v>36220</v>
      </c>
      <c r="X59" s="105" t="n">
        <v>2.22722</v>
      </c>
      <c r="Y59" s="106" t="n">
        <v>2.23236</v>
      </c>
      <c r="Z59" s="105" t="n">
        <v>1.09845</v>
      </c>
      <c r="AA59" s="105" t="n">
        <v>1.10055</v>
      </c>
      <c r="AB59" s="91"/>
      <c r="AC59" s="91"/>
    </row>
    <row r="60" customFormat="false" ht="13.5" hidden="false" customHeight="true" outlineLevel="0" collapsed="false">
      <c r="L60" s="3" t="n">
        <v>22</v>
      </c>
      <c r="M60" s="98" t="n">
        <v>34366</v>
      </c>
      <c r="N60" s="99" t="n">
        <v>467.363</v>
      </c>
      <c r="O60" s="100" t="n">
        <v>467.371</v>
      </c>
      <c r="P60" s="101" t="n">
        <v>462.9</v>
      </c>
      <c r="Q60" s="101" t="n">
        <v>463.1</v>
      </c>
      <c r="S60" s="102" t="n">
        <v>34537</v>
      </c>
      <c r="U60" s="103" t="n">
        <v>1.04092618</v>
      </c>
      <c r="W60" s="104" t="n">
        <v>36221</v>
      </c>
      <c r="X60" s="105" t="n">
        <v>2.32905</v>
      </c>
      <c r="Y60" s="106" t="n">
        <v>2.3344</v>
      </c>
      <c r="Z60" s="105" t="n">
        <v>1.09345</v>
      </c>
      <c r="AA60" s="105" t="n">
        <v>1.09555</v>
      </c>
      <c r="AB60" s="91"/>
      <c r="AC60" s="91"/>
    </row>
    <row r="61" customFormat="false" ht="13.5" hidden="false" customHeight="true" outlineLevel="0" collapsed="false">
      <c r="L61" s="3" t="n">
        <v>23</v>
      </c>
      <c r="M61" s="98" t="n">
        <v>34367</v>
      </c>
      <c r="N61" s="99" t="n">
        <v>476.244</v>
      </c>
      <c r="O61" s="100" t="n">
        <v>476.255</v>
      </c>
      <c r="P61" s="101" t="n">
        <v>471.8</v>
      </c>
      <c r="Q61" s="101" t="n">
        <v>472</v>
      </c>
      <c r="S61" s="102" t="n">
        <v>34538</v>
      </c>
      <c r="U61" s="103" t="n">
        <v>1.0425934</v>
      </c>
      <c r="W61" s="104" t="n">
        <v>36222</v>
      </c>
      <c r="X61" s="105" t="n">
        <v>2.35467</v>
      </c>
      <c r="Y61" s="106" t="n">
        <v>2.36004</v>
      </c>
      <c r="Z61" s="105" t="n">
        <v>1.08816</v>
      </c>
      <c r="AA61" s="105" t="n">
        <v>1.09024</v>
      </c>
      <c r="AB61" s="91"/>
      <c r="AC61" s="91"/>
    </row>
    <row r="62" customFormat="false" ht="13.5" hidden="false" customHeight="true" outlineLevel="0" collapsed="false">
      <c r="L62" s="3" t="n">
        <v>24</v>
      </c>
      <c r="M62" s="98" t="n">
        <v>34368</v>
      </c>
      <c r="N62" s="99" t="n">
        <v>485.296</v>
      </c>
      <c r="O62" s="100" t="n">
        <v>485.306</v>
      </c>
      <c r="P62" s="101" t="n">
        <v>482.2</v>
      </c>
      <c r="Q62" s="101" t="n">
        <v>482.4</v>
      </c>
      <c r="S62" s="102" t="n">
        <v>34539</v>
      </c>
      <c r="U62" s="103" t="n">
        <v>1.0425934</v>
      </c>
      <c r="W62" s="104" t="n">
        <v>36223</v>
      </c>
      <c r="X62" s="105" t="n">
        <v>2.27132</v>
      </c>
      <c r="Y62" s="106" t="n">
        <v>2.27656</v>
      </c>
      <c r="Z62" s="105" t="n">
        <v>1.08086</v>
      </c>
      <c r="AA62" s="105" t="n">
        <v>1.08294</v>
      </c>
      <c r="AB62" s="91"/>
      <c r="AC62" s="91"/>
    </row>
    <row r="63" customFormat="false" ht="13.5" hidden="false" customHeight="true" outlineLevel="0" collapsed="false">
      <c r="L63" s="3" t="n">
        <v>25</v>
      </c>
      <c r="M63" s="98" t="n">
        <v>34369</v>
      </c>
      <c r="N63" s="99" t="n">
        <v>494.445</v>
      </c>
      <c r="O63" s="100" t="n">
        <v>494.453</v>
      </c>
      <c r="P63" s="101" t="n">
        <v>490.2</v>
      </c>
      <c r="Q63" s="101" t="n">
        <v>490.3</v>
      </c>
      <c r="S63" s="102" t="n">
        <v>34540</v>
      </c>
      <c r="U63" s="103" t="n">
        <v>1.0425934</v>
      </c>
      <c r="W63" s="104" t="n">
        <v>36224</v>
      </c>
      <c r="X63" s="105" t="n">
        <v>2.15771</v>
      </c>
      <c r="Y63" s="106" t="n">
        <v>2.16272</v>
      </c>
      <c r="Z63" s="105" t="n">
        <v>1.08286</v>
      </c>
      <c r="AA63" s="105" t="n">
        <v>1.08494</v>
      </c>
      <c r="AB63" s="91"/>
      <c r="AC63" s="91"/>
    </row>
    <row r="64" customFormat="false" ht="13.5" hidden="false" customHeight="true" outlineLevel="0" collapsed="false">
      <c r="L64" s="3" t="n">
        <v>26</v>
      </c>
      <c r="M64" s="98" t="n">
        <v>34372</v>
      </c>
      <c r="N64" s="99" t="n">
        <v>503.755</v>
      </c>
      <c r="O64" s="100" t="n">
        <v>503.765</v>
      </c>
      <c r="P64" s="101" t="n">
        <v>499.75</v>
      </c>
      <c r="Q64" s="101" t="n">
        <v>499.85</v>
      </c>
      <c r="S64" s="102" t="n">
        <v>34541</v>
      </c>
      <c r="U64" s="103" t="n">
        <v>1.04433171</v>
      </c>
      <c r="W64" s="104" t="n">
        <v>36227</v>
      </c>
      <c r="X64" s="105" t="n">
        <v>2.14486</v>
      </c>
      <c r="Y64" s="106" t="n">
        <v>2.14985</v>
      </c>
      <c r="Z64" s="105" t="n">
        <v>1.08876</v>
      </c>
      <c r="AA64" s="105" t="n">
        <v>1.09085</v>
      </c>
      <c r="AB64" s="91"/>
      <c r="AC64" s="91"/>
    </row>
    <row r="65" customFormat="false" ht="13.5" hidden="false" customHeight="true" outlineLevel="0" collapsed="false">
      <c r="L65" s="3" t="n">
        <v>27</v>
      </c>
      <c r="M65" s="98" t="n">
        <v>34373</v>
      </c>
      <c r="N65" s="99" t="n">
        <v>513.244</v>
      </c>
      <c r="O65" s="100" t="n">
        <v>513.254</v>
      </c>
      <c r="P65" s="101" t="n">
        <v>509.3</v>
      </c>
      <c r="Q65" s="101" t="n">
        <v>509.4</v>
      </c>
      <c r="S65" s="102" t="n">
        <v>34542</v>
      </c>
      <c r="U65" s="103" t="n">
        <v>1.04595213</v>
      </c>
      <c r="W65" s="104" t="n">
        <v>36228</v>
      </c>
      <c r="X65" s="105" t="n">
        <v>2.0733</v>
      </c>
      <c r="Y65" s="106" t="n">
        <v>2.07815</v>
      </c>
      <c r="Z65" s="105" t="n">
        <v>1.08846</v>
      </c>
      <c r="AA65" s="105" t="n">
        <v>1.09055</v>
      </c>
      <c r="AB65" s="91"/>
      <c r="AC65" s="91"/>
    </row>
    <row r="66" customFormat="false" ht="13.5" hidden="false" customHeight="true" outlineLevel="0" collapsed="false">
      <c r="L66" s="3" t="n">
        <v>28</v>
      </c>
      <c r="M66" s="98" t="n">
        <v>34374</v>
      </c>
      <c r="N66" s="99" t="n">
        <v>522.931</v>
      </c>
      <c r="O66" s="100" t="n">
        <v>522.939</v>
      </c>
      <c r="P66" s="101" t="n">
        <v>518.8</v>
      </c>
      <c r="Q66" s="101" t="n">
        <v>518.9</v>
      </c>
      <c r="S66" s="102" t="n">
        <v>34543</v>
      </c>
      <c r="U66" s="103" t="n">
        <v>1.04769163</v>
      </c>
      <c r="W66" s="104" t="n">
        <v>36229</v>
      </c>
      <c r="X66" s="105" t="n">
        <v>2.03764</v>
      </c>
      <c r="Y66" s="106" t="n">
        <v>2.04242</v>
      </c>
      <c r="Z66" s="105" t="n">
        <v>1.09415</v>
      </c>
      <c r="AA66" s="105" t="n">
        <v>1.09625</v>
      </c>
      <c r="AB66" s="91"/>
      <c r="AC66" s="91"/>
    </row>
    <row r="67" customFormat="false" ht="13.5" hidden="false" customHeight="true" outlineLevel="0" collapsed="false">
      <c r="L67" s="3" t="n">
        <v>29</v>
      </c>
      <c r="M67" s="98" t="n">
        <v>34375</v>
      </c>
      <c r="N67" s="99" t="n">
        <v>532.659</v>
      </c>
      <c r="O67" s="100" t="n">
        <v>532.665</v>
      </c>
      <c r="P67" s="101" t="n">
        <v>529.3</v>
      </c>
      <c r="Q67" s="101" t="n">
        <v>529.5</v>
      </c>
      <c r="S67" s="102" t="n">
        <v>34544</v>
      </c>
      <c r="U67" s="103" t="n">
        <v>1.04905241</v>
      </c>
      <c r="W67" s="104" t="n">
        <v>36230</v>
      </c>
      <c r="X67" s="105" t="n">
        <v>2.06996</v>
      </c>
      <c r="Y67" s="106" t="n">
        <v>2.07479</v>
      </c>
      <c r="Z67" s="105" t="n">
        <v>1.10245</v>
      </c>
      <c r="AA67" s="105" t="n">
        <v>1.10455</v>
      </c>
      <c r="AB67" s="91"/>
      <c r="AC67" s="91"/>
    </row>
    <row r="68" customFormat="false" ht="13.5" hidden="false" customHeight="true" outlineLevel="0" collapsed="false">
      <c r="L68" s="3" t="n">
        <v>30</v>
      </c>
      <c r="M68" s="98" t="n">
        <v>34376</v>
      </c>
      <c r="N68" s="99" t="n">
        <v>542.567</v>
      </c>
      <c r="O68" s="100" t="n">
        <v>542.575</v>
      </c>
      <c r="P68" s="101" t="n">
        <v>539.6</v>
      </c>
      <c r="Q68" s="101" t="n">
        <v>539.8</v>
      </c>
      <c r="S68" s="102" t="n">
        <v>34545</v>
      </c>
      <c r="U68" s="103" t="n">
        <v>1.05026152</v>
      </c>
      <c r="W68" s="104" t="n">
        <v>36231</v>
      </c>
      <c r="X68" s="105" t="n">
        <v>2.07616</v>
      </c>
      <c r="Y68" s="106" t="n">
        <v>2.08104</v>
      </c>
      <c r="Z68" s="105" t="n">
        <v>1.09025</v>
      </c>
      <c r="AA68" s="105" t="n">
        <v>1.09235</v>
      </c>
      <c r="AB68" s="91"/>
      <c r="AC68" s="91"/>
    </row>
    <row r="69" customFormat="false" ht="13.5" hidden="false" customHeight="true" outlineLevel="0" collapsed="false">
      <c r="L69" s="3" t="n">
        <v>31</v>
      </c>
      <c r="M69" s="98" t="n">
        <v>34381</v>
      </c>
      <c r="N69" s="99" t="n">
        <v>552.662</v>
      </c>
      <c r="O69" s="100" t="n">
        <v>552.672</v>
      </c>
      <c r="P69" s="101" t="n">
        <v>550.3</v>
      </c>
      <c r="Q69" s="101" t="n">
        <v>550.5</v>
      </c>
      <c r="S69" s="102" t="n">
        <v>34546</v>
      </c>
      <c r="U69" s="103" t="n">
        <v>1.05026152</v>
      </c>
      <c r="W69" s="104" t="n">
        <v>36234</v>
      </c>
      <c r="X69" s="105" t="n">
        <v>2.05773</v>
      </c>
      <c r="Y69" s="106" t="n">
        <v>2.06256</v>
      </c>
      <c r="Z69" s="105" t="n">
        <v>1.09355</v>
      </c>
      <c r="AA69" s="105" t="n">
        <v>1.09565</v>
      </c>
      <c r="AB69" s="91"/>
      <c r="AC69" s="91"/>
    </row>
    <row r="70" customFormat="false" ht="13.5" hidden="false" customHeight="true" outlineLevel="0" collapsed="false">
      <c r="L70" s="3" t="n">
        <v>32</v>
      </c>
      <c r="M70" s="98" t="n">
        <v>34382</v>
      </c>
      <c r="N70" s="99" t="n">
        <v>573.424</v>
      </c>
      <c r="O70" s="100" t="n">
        <v>573.432</v>
      </c>
      <c r="P70" s="101" t="n">
        <v>570.1</v>
      </c>
      <c r="Q70" s="101" t="n">
        <v>570.3</v>
      </c>
      <c r="S70" s="102" t="n">
        <v>34547</v>
      </c>
      <c r="U70" s="103" t="n">
        <v>1.05026152</v>
      </c>
      <c r="W70" s="104" t="n">
        <v>36235</v>
      </c>
      <c r="X70" s="105" t="n">
        <v>2.03449</v>
      </c>
      <c r="Y70" s="106" t="n">
        <v>2.03925</v>
      </c>
      <c r="Z70" s="105" t="n">
        <v>1.09895</v>
      </c>
      <c r="AA70" s="105" t="n">
        <v>1.10105</v>
      </c>
      <c r="AB70" s="91"/>
      <c r="AC70" s="91"/>
    </row>
    <row r="71" customFormat="false" ht="13.5" hidden="false" customHeight="true" outlineLevel="0" collapsed="false">
      <c r="L71" s="3" t="n">
        <v>33</v>
      </c>
      <c r="M71" s="98" t="n">
        <v>34383</v>
      </c>
      <c r="N71" s="99" t="n">
        <v>584.112</v>
      </c>
      <c r="O71" s="100" t="n">
        <v>584.122</v>
      </c>
      <c r="P71" s="101" t="n">
        <v>581.5</v>
      </c>
      <c r="Q71" s="101" t="n">
        <v>581.8</v>
      </c>
      <c r="S71" s="102" t="n">
        <v>34548</v>
      </c>
      <c r="U71" s="103" t="n">
        <v>1.05151354</v>
      </c>
      <c r="W71" s="104" t="n">
        <v>36236</v>
      </c>
      <c r="X71" s="105" t="n">
        <v>2.06337</v>
      </c>
      <c r="Y71" s="106" t="n">
        <v>2.06819</v>
      </c>
      <c r="Z71" s="105" t="n">
        <v>1.09935</v>
      </c>
      <c r="AA71" s="105" t="n">
        <v>1.10145</v>
      </c>
      <c r="AB71" s="91"/>
      <c r="AC71" s="91"/>
    </row>
    <row r="72" customFormat="false" ht="13.5" hidden="false" customHeight="true" outlineLevel="0" collapsed="false">
      <c r="L72" s="3" t="n">
        <v>34</v>
      </c>
      <c r="M72" s="98" t="n">
        <v>34386</v>
      </c>
      <c r="N72" s="99" t="n">
        <v>584.102</v>
      </c>
      <c r="O72" s="100" t="n">
        <v>584.108</v>
      </c>
      <c r="P72" s="101" t="n">
        <v>582.3</v>
      </c>
      <c r="Q72" s="101" t="n">
        <v>582.5</v>
      </c>
      <c r="S72" s="102" t="n">
        <v>34549</v>
      </c>
      <c r="U72" s="103" t="n">
        <v>1.05275418</v>
      </c>
      <c r="W72" s="104" t="n">
        <v>36237</v>
      </c>
      <c r="X72" s="105" t="n">
        <v>2.03882</v>
      </c>
      <c r="Y72" s="106" t="n">
        <v>2.04361</v>
      </c>
      <c r="Z72" s="105" t="n">
        <v>1.09685</v>
      </c>
      <c r="AA72" s="105" t="n">
        <v>1.09895</v>
      </c>
      <c r="AB72" s="91"/>
      <c r="AC72" s="91"/>
    </row>
    <row r="73" customFormat="false" ht="13.5" hidden="false" customHeight="true" outlineLevel="0" collapsed="false">
      <c r="L73" s="3" t="n">
        <v>35</v>
      </c>
      <c r="M73" s="98" t="n">
        <v>34387</v>
      </c>
      <c r="N73" s="99" t="n">
        <v>594.632</v>
      </c>
      <c r="O73" s="100" t="n">
        <v>594.642</v>
      </c>
      <c r="P73" s="101" t="n">
        <v>593.3</v>
      </c>
      <c r="Q73" s="101" t="n">
        <v>593.5</v>
      </c>
      <c r="S73" s="102" t="n">
        <v>34550</v>
      </c>
      <c r="U73" s="103" t="n">
        <v>1.05400249</v>
      </c>
      <c r="W73" s="104" t="n">
        <v>36238</v>
      </c>
      <c r="X73" s="105" t="n">
        <v>2.01502</v>
      </c>
      <c r="Y73" s="106" t="n">
        <v>2.01976</v>
      </c>
      <c r="Z73" s="105" t="n">
        <v>1.08926</v>
      </c>
      <c r="AA73" s="105" t="n">
        <v>1.09135</v>
      </c>
      <c r="AB73" s="91"/>
      <c r="AC73" s="91"/>
    </row>
    <row r="74" customFormat="false" ht="13.5" hidden="false" customHeight="true" outlineLevel="0" collapsed="false">
      <c r="L74" s="3" t="n">
        <v>36</v>
      </c>
      <c r="M74" s="98" t="n">
        <v>34388</v>
      </c>
      <c r="N74" s="99" t="n">
        <v>605.398</v>
      </c>
      <c r="O74" s="100" t="n">
        <v>605.406</v>
      </c>
      <c r="P74" s="101" t="n">
        <v>605.3</v>
      </c>
      <c r="Q74" s="101" t="n">
        <v>605.5</v>
      </c>
      <c r="S74" s="102" t="n">
        <v>34551</v>
      </c>
      <c r="U74" s="103" t="n">
        <v>1.05525335</v>
      </c>
      <c r="W74" s="104" t="n">
        <v>36241</v>
      </c>
      <c r="X74" s="105" t="n">
        <v>2.02974</v>
      </c>
      <c r="Y74" s="106" t="n">
        <v>2.03453</v>
      </c>
      <c r="Z74" s="105" t="n">
        <v>1.09085</v>
      </c>
      <c r="AA74" s="105" t="n">
        <v>1.09295</v>
      </c>
      <c r="AB74" s="91"/>
      <c r="AC74" s="91"/>
    </row>
    <row r="75" customFormat="false" ht="13.5" hidden="false" customHeight="true" outlineLevel="0" collapsed="false">
      <c r="L75" s="3" t="n">
        <v>37</v>
      </c>
      <c r="M75" s="98" t="n">
        <v>34389</v>
      </c>
      <c r="N75" s="99" t="n">
        <v>616.407</v>
      </c>
      <c r="O75" s="100" t="n">
        <v>616.417</v>
      </c>
      <c r="P75" s="101" t="n">
        <v>616.3</v>
      </c>
      <c r="Q75" s="101" t="n">
        <v>616.5</v>
      </c>
      <c r="S75" s="102" t="n">
        <v>34552</v>
      </c>
      <c r="U75" s="103" t="n">
        <v>1.05636678</v>
      </c>
      <c r="W75" s="104" t="n">
        <v>36242</v>
      </c>
      <c r="X75" s="105" t="n">
        <v>2.01969</v>
      </c>
      <c r="Y75" s="106" t="n">
        <v>2.02445</v>
      </c>
      <c r="Z75" s="105" t="n">
        <v>1.09125</v>
      </c>
      <c r="AA75" s="105" t="n">
        <v>1.09335</v>
      </c>
      <c r="AB75" s="91"/>
      <c r="AC75" s="91"/>
    </row>
    <row r="76" customFormat="false" ht="13.5" hidden="false" customHeight="true" outlineLevel="0" collapsed="false">
      <c r="L76" s="3" t="n">
        <v>38</v>
      </c>
      <c r="M76" s="98" t="n">
        <v>34390</v>
      </c>
      <c r="N76" s="99" t="n">
        <v>627.678</v>
      </c>
      <c r="O76" s="100" t="n">
        <v>627.688</v>
      </c>
      <c r="P76" s="101" t="n">
        <v>627.65</v>
      </c>
      <c r="Q76" s="101" t="n">
        <v>627.7</v>
      </c>
      <c r="S76" s="102" t="n">
        <v>34553</v>
      </c>
      <c r="U76" s="103" t="n">
        <v>1.05636678</v>
      </c>
      <c r="W76" s="104" t="n">
        <v>36243</v>
      </c>
      <c r="X76" s="105" t="n">
        <v>2.00494</v>
      </c>
      <c r="Y76" s="106" t="n">
        <v>2.00967</v>
      </c>
      <c r="Z76" s="105" t="n">
        <v>1.08846</v>
      </c>
      <c r="AA76" s="105" t="n">
        <v>1.09055</v>
      </c>
      <c r="AB76" s="91"/>
      <c r="AC76" s="91"/>
    </row>
    <row r="77" customFormat="false" ht="13.5" hidden="false" customHeight="true" outlineLevel="0" collapsed="false">
      <c r="L77" s="3" t="n">
        <v>39</v>
      </c>
      <c r="M77" s="98" t="n">
        <v>34393</v>
      </c>
      <c r="N77" s="99" t="n">
        <v>637.25</v>
      </c>
      <c r="O77" s="100" t="n">
        <v>637.45</v>
      </c>
      <c r="P77" s="101" t="n">
        <v>637</v>
      </c>
      <c r="Q77" s="101" t="n">
        <v>637.2</v>
      </c>
      <c r="S77" s="102" t="n">
        <v>34554</v>
      </c>
      <c r="U77" s="103" t="n">
        <v>1.05636678</v>
      </c>
      <c r="W77" s="104" t="n">
        <v>36244</v>
      </c>
      <c r="X77" s="105" t="n">
        <v>1.96038</v>
      </c>
      <c r="Y77" s="106" t="n">
        <v>1.96501</v>
      </c>
      <c r="Z77" s="105" t="n">
        <v>1.08356</v>
      </c>
      <c r="AA77" s="105" t="n">
        <v>1.08564</v>
      </c>
      <c r="AB77" s="91"/>
      <c r="AC77" s="91"/>
    </row>
    <row r="78" customFormat="false" ht="13.5" hidden="false" customHeight="true" outlineLevel="0" collapsed="false">
      <c r="L78" s="3" t="n">
        <v>40</v>
      </c>
      <c r="M78" s="98" t="n">
        <v>34394</v>
      </c>
      <c r="N78" s="99" t="n">
        <v>647.289</v>
      </c>
      <c r="O78" s="100" t="n">
        <v>647.303</v>
      </c>
      <c r="P78" s="101" t="n">
        <v>643.3</v>
      </c>
      <c r="Q78" s="101" t="n">
        <v>643.5</v>
      </c>
      <c r="S78" s="102" t="n">
        <v>34555</v>
      </c>
      <c r="U78" s="103" t="n">
        <v>1.05756086</v>
      </c>
      <c r="W78" s="104" t="n">
        <v>36245</v>
      </c>
      <c r="X78" s="105" t="n">
        <v>1.91021</v>
      </c>
      <c r="Y78" s="106" t="n">
        <v>1.91476</v>
      </c>
      <c r="Z78" s="105" t="n">
        <v>1.07666</v>
      </c>
      <c r="AA78" s="105" t="n">
        <v>1.07874</v>
      </c>
      <c r="AB78" s="91"/>
      <c r="AC78" s="91"/>
    </row>
    <row r="79" customFormat="false" ht="13.5" hidden="false" customHeight="true" outlineLevel="0" collapsed="false">
      <c r="L79" s="3" t="n">
        <v>41</v>
      </c>
      <c r="M79" s="98" t="n">
        <v>34395</v>
      </c>
      <c r="N79" s="99" t="n">
        <v>657.312</v>
      </c>
      <c r="O79" s="100" t="n">
        <v>657.326</v>
      </c>
      <c r="P79" s="101" t="n">
        <v>653.8</v>
      </c>
      <c r="Q79" s="101" t="n">
        <v>654</v>
      </c>
      <c r="S79" s="102" t="n">
        <v>34556</v>
      </c>
      <c r="U79" s="103" t="n">
        <v>1.05871024</v>
      </c>
      <c r="W79" s="104" t="n">
        <v>36248</v>
      </c>
      <c r="X79" s="105" t="n">
        <v>1.89433</v>
      </c>
      <c r="Y79" s="106" t="n">
        <v>1.89887</v>
      </c>
      <c r="Z79" s="105" t="n">
        <v>1.07346</v>
      </c>
      <c r="AA79" s="105" t="n">
        <v>1.07554</v>
      </c>
      <c r="AB79" s="91"/>
      <c r="AC79" s="91"/>
    </row>
    <row r="80" customFormat="false" ht="13.5" hidden="false" customHeight="true" outlineLevel="0" collapsed="false">
      <c r="L80" s="3" t="n">
        <v>42</v>
      </c>
      <c r="M80" s="98" t="n">
        <v>34396</v>
      </c>
      <c r="N80" s="99" t="n">
        <v>667.494</v>
      </c>
      <c r="O80" s="100" t="n">
        <v>667.506</v>
      </c>
      <c r="P80" s="101" t="n">
        <v>664.8</v>
      </c>
      <c r="Q80" s="101" t="n">
        <v>665</v>
      </c>
      <c r="S80" s="102" t="n">
        <v>34557</v>
      </c>
      <c r="U80" s="103" t="n">
        <v>1.05989356</v>
      </c>
      <c r="W80" s="104" t="n">
        <v>36249</v>
      </c>
      <c r="X80" s="105" t="n">
        <v>1.8578</v>
      </c>
      <c r="Y80" s="106" t="n">
        <v>1.86226</v>
      </c>
      <c r="Z80" s="105" t="n">
        <v>1.07226</v>
      </c>
      <c r="AA80" s="105" t="n">
        <v>1.07434</v>
      </c>
      <c r="AB80" s="91"/>
      <c r="AC80" s="91"/>
    </row>
    <row r="81" customFormat="false" ht="13.5" hidden="false" customHeight="true" outlineLevel="0" collapsed="false">
      <c r="L81" s="3" t="n">
        <v>43</v>
      </c>
      <c r="M81" s="98" t="n">
        <v>34397</v>
      </c>
      <c r="N81" s="99" t="n">
        <v>677.85</v>
      </c>
      <c r="O81" s="100" t="n">
        <v>677.862</v>
      </c>
      <c r="P81" s="101" t="n">
        <v>672.5</v>
      </c>
      <c r="Q81" s="101" t="n">
        <v>673</v>
      </c>
      <c r="S81" s="102" t="n">
        <v>34558</v>
      </c>
      <c r="U81" s="103" t="n">
        <v>1.06107077</v>
      </c>
      <c r="W81" s="104" t="n">
        <v>36250</v>
      </c>
      <c r="X81" s="105" t="n">
        <v>1.85452</v>
      </c>
      <c r="Y81" s="106" t="n">
        <v>1.85897</v>
      </c>
      <c r="Z81" s="105" t="n">
        <v>1.07746</v>
      </c>
      <c r="AA81" s="105" t="n">
        <v>1.07954</v>
      </c>
      <c r="AB81" s="91"/>
      <c r="AC81" s="91"/>
    </row>
    <row r="82" customFormat="false" ht="13.5" hidden="false" customHeight="true" outlineLevel="0" collapsed="false">
      <c r="L82" s="3" t="n">
        <v>44</v>
      </c>
      <c r="M82" s="98" t="n">
        <v>34400</v>
      </c>
      <c r="N82" s="99" t="n">
        <v>688.341</v>
      </c>
      <c r="O82" s="100" t="n">
        <v>688.353</v>
      </c>
      <c r="P82" s="101" t="n">
        <v>681.3</v>
      </c>
      <c r="Q82" s="101" t="n">
        <v>681.5</v>
      </c>
      <c r="S82" s="102" t="n">
        <v>34559</v>
      </c>
      <c r="U82" s="103" t="n">
        <v>1.06224828</v>
      </c>
      <c r="W82" s="104" t="n">
        <v>36255</v>
      </c>
      <c r="X82" s="105" t="n">
        <v>1.84735</v>
      </c>
      <c r="Y82" s="106" t="n">
        <v>1.85179</v>
      </c>
      <c r="Z82" s="105" t="n">
        <v>1.07136</v>
      </c>
      <c r="AA82" s="105" t="n">
        <v>1.07344</v>
      </c>
      <c r="AB82" s="91"/>
      <c r="AC82" s="91"/>
    </row>
    <row r="83" customFormat="false" ht="13.5" hidden="false" customHeight="true" outlineLevel="0" collapsed="false">
      <c r="L83" s="3" t="n">
        <v>45</v>
      </c>
      <c r="M83" s="98" t="n">
        <v>34401</v>
      </c>
      <c r="N83" s="99" t="n">
        <v>699.04</v>
      </c>
      <c r="O83" s="100" t="n">
        <v>699.054</v>
      </c>
      <c r="P83" s="101" t="n">
        <v>689.3</v>
      </c>
      <c r="Q83" s="101" t="n">
        <v>689.5</v>
      </c>
      <c r="S83" s="102" t="n">
        <v>34560</v>
      </c>
      <c r="U83" s="103" t="n">
        <v>1.06224828</v>
      </c>
      <c r="W83" s="104" t="n">
        <v>36256</v>
      </c>
      <c r="X83" s="105" t="n">
        <v>1.87556</v>
      </c>
      <c r="Y83" s="106" t="n">
        <v>1.88002</v>
      </c>
      <c r="Z83" s="105" t="n">
        <v>1.08376</v>
      </c>
      <c r="AA83" s="105" t="n">
        <v>1.08584</v>
      </c>
      <c r="AB83" s="91"/>
      <c r="AC83" s="91"/>
    </row>
    <row r="84" customFormat="false" ht="13.5" hidden="false" customHeight="true" outlineLevel="0" collapsed="false">
      <c r="L84" s="3" t="n">
        <v>46</v>
      </c>
      <c r="M84" s="98" t="n">
        <v>34402</v>
      </c>
      <c r="N84" s="99" t="n">
        <v>709.875</v>
      </c>
      <c r="O84" s="100" t="n">
        <v>709.887</v>
      </c>
      <c r="P84" s="101" t="n">
        <v>699</v>
      </c>
      <c r="Q84" s="101" t="n">
        <v>699.2</v>
      </c>
      <c r="S84" s="102" t="n">
        <v>34561</v>
      </c>
      <c r="U84" s="103" t="n">
        <v>1.06224828</v>
      </c>
      <c r="W84" s="104" t="n">
        <v>36257</v>
      </c>
      <c r="X84" s="105" t="n">
        <v>1.86226</v>
      </c>
      <c r="Y84" s="106" t="n">
        <v>1.86672</v>
      </c>
      <c r="Z84" s="105" t="n">
        <v>1.07726</v>
      </c>
      <c r="AA84" s="105" t="n">
        <v>1.07934</v>
      </c>
      <c r="AB84" s="91"/>
      <c r="AC84" s="91"/>
    </row>
    <row r="85" customFormat="false" ht="13.5" hidden="false" customHeight="true" outlineLevel="0" collapsed="false">
      <c r="L85" s="3" t="n">
        <v>47</v>
      </c>
      <c r="M85" s="98" t="n">
        <v>34403</v>
      </c>
      <c r="N85" s="99" t="n">
        <v>720.882</v>
      </c>
      <c r="O85" s="100" t="n">
        <v>720.894</v>
      </c>
      <c r="P85" s="101" t="n">
        <v>709</v>
      </c>
      <c r="Q85" s="101" t="n">
        <v>709.2</v>
      </c>
      <c r="S85" s="102" t="n">
        <v>34562</v>
      </c>
      <c r="U85" s="103" t="n">
        <v>1.06341113</v>
      </c>
      <c r="W85" s="104" t="n">
        <v>36258</v>
      </c>
      <c r="X85" s="105" t="n">
        <v>1.847</v>
      </c>
      <c r="Y85" s="106" t="n">
        <v>1.85143</v>
      </c>
      <c r="Z85" s="105" t="n">
        <v>1.07396</v>
      </c>
      <c r="AA85" s="105" t="n">
        <v>1.07604</v>
      </c>
      <c r="AB85" s="91"/>
      <c r="AC85" s="91"/>
    </row>
    <row r="86" customFormat="false" ht="13.5" hidden="false" customHeight="true" outlineLevel="0" collapsed="false">
      <c r="L86" s="3" t="n">
        <v>48</v>
      </c>
      <c r="M86" s="98" t="n">
        <v>34404</v>
      </c>
      <c r="N86" s="99" t="n">
        <v>732.101</v>
      </c>
      <c r="O86" s="100" t="n">
        <v>732.111</v>
      </c>
      <c r="P86" s="101" t="n">
        <v>718</v>
      </c>
      <c r="Q86" s="101" t="n">
        <v>718.2</v>
      </c>
      <c r="S86" s="102" t="n">
        <v>34563</v>
      </c>
      <c r="U86" s="103" t="n">
        <v>1.0645486</v>
      </c>
      <c r="W86" s="104" t="n">
        <v>36259</v>
      </c>
      <c r="X86" s="105" t="n">
        <v>1.84393</v>
      </c>
      <c r="Y86" s="106" t="n">
        <v>1.84835</v>
      </c>
      <c r="Z86" s="105" t="n">
        <v>1.07946</v>
      </c>
      <c r="AA86" s="105" t="n">
        <v>1.08154</v>
      </c>
      <c r="AB86" s="91"/>
      <c r="AC86" s="91"/>
    </row>
    <row r="87" customFormat="false" ht="13.5" hidden="false" customHeight="true" outlineLevel="0" collapsed="false">
      <c r="L87" s="3" t="n">
        <v>49</v>
      </c>
      <c r="M87" s="98" t="n">
        <v>34407</v>
      </c>
      <c r="N87" s="99" t="n">
        <v>743.666</v>
      </c>
      <c r="O87" s="100" t="n">
        <v>743.676</v>
      </c>
      <c r="P87" s="101" t="n">
        <v>732.2</v>
      </c>
      <c r="Q87" s="101" t="n">
        <v>732.5</v>
      </c>
      <c r="S87" s="102" t="n">
        <v>34564</v>
      </c>
      <c r="U87" s="103" t="n">
        <v>1.06568775</v>
      </c>
      <c r="W87" s="104" t="n">
        <v>36262</v>
      </c>
      <c r="X87" s="105" t="n">
        <v>1.84175</v>
      </c>
      <c r="Y87" s="106" t="n">
        <v>1.84616</v>
      </c>
      <c r="Z87" s="105" t="n">
        <v>1.08046</v>
      </c>
      <c r="AA87" s="105" t="n">
        <v>1.08254</v>
      </c>
      <c r="AB87" s="91"/>
      <c r="AC87" s="91"/>
    </row>
    <row r="88" customFormat="false" ht="13.5" hidden="false" customHeight="true" outlineLevel="0" collapsed="false">
      <c r="L88" s="3" t="n">
        <v>50</v>
      </c>
      <c r="M88" s="98" t="n">
        <v>34408</v>
      </c>
      <c r="N88" s="99" t="n">
        <v>755.427</v>
      </c>
      <c r="O88" s="100" t="n">
        <v>755.437</v>
      </c>
      <c r="P88" s="101" t="n">
        <v>748</v>
      </c>
      <c r="Q88" s="101" t="n">
        <v>748.5</v>
      </c>
      <c r="S88" s="102" t="n">
        <v>34565</v>
      </c>
      <c r="U88" s="103" t="n">
        <v>1.06683031</v>
      </c>
      <c r="W88" s="104" t="n">
        <v>36263</v>
      </c>
      <c r="X88" s="105" t="n">
        <v>1.80149</v>
      </c>
      <c r="Y88" s="106" t="n">
        <v>1.80583</v>
      </c>
      <c r="Z88" s="105" t="n">
        <v>1.07796</v>
      </c>
      <c r="AA88" s="105" t="n">
        <v>1.08004</v>
      </c>
      <c r="AB88" s="91"/>
      <c r="AC88" s="91"/>
    </row>
    <row r="89" customFormat="false" ht="13.5" hidden="false" customHeight="true" outlineLevel="0" collapsed="false">
      <c r="L89" s="3" t="n">
        <v>51</v>
      </c>
      <c r="M89" s="98" t="n">
        <v>34409</v>
      </c>
      <c r="N89" s="99" t="n">
        <v>767.392</v>
      </c>
      <c r="O89" s="100" t="n">
        <v>767.402</v>
      </c>
      <c r="P89" s="101" t="n">
        <v>760.3</v>
      </c>
      <c r="Q89" s="101" t="n">
        <v>760.5</v>
      </c>
      <c r="S89" s="102" t="n">
        <v>34566</v>
      </c>
      <c r="U89" s="103" t="n">
        <v>1.06797375</v>
      </c>
      <c r="W89" s="104" t="n">
        <v>36264</v>
      </c>
      <c r="X89" s="105" t="n">
        <v>1.7895</v>
      </c>
      <c r="Y89" s="106" t="n">
        <v>1.79381</v>
      </c>
      <c r="Z89" s="105" t="n">
        <v>1.08016</v>
      </c>
      <c r="AA89" s="105" t="n">
        <v>1.08224</v>
      </c>
      <c r="AB89" s="91"/>
      <c r="AC89" s="91"/>
    </row>
    <row r="90" customFormat="false" ht="13.5" hidden="false" customHeight="true" outlineLevel="0" collapsed="false">
      <c r="L90" s="3" t="n">
        <v>52</v>
      </c>
      <c r="M90" s="98" t="n">
        <v>34410</v>
      </c>
      <c r="N90" s="99" t="n">
        <v>779.536</v>
      </c>
      <c r="O90" s="100" t="n">
        <v>779.546</v>
      </c>
      <c r="P90" s="101" t="n">
        <v>772.5</v>
      </c>
      <c r="Q90" s="101" t="n">
        <v>773</v>
      </c>
      <c r="S90" s="102" t="n">
        <v>34567</v>
      </c>
      <c r="U90" s="103" t="n">
        <v>1.06797375</v>
      </c>
      <c r="W90" s="104" t="n">
        <v>36265</v>
      </c>
      <c r="X90" s="105" t="n">
        <v>1.78469</v>
      </c>
      <c r="Y90" s="106" t="n">
        <v>1.78902</v>
      </c>
      <c r="Z90" s="105" t="n">
        <v>1.06996</v>
      </c>
      <c r="AA90" s="105" t="n">
        <v>1.07204</v>
      </c>
      <c r="AB90" s="91"/>
      <c r="AC90" s="91"/>
    </row>
    <row r="91" customFormat="false" ht="13.5" hidden="false" customHeight="true" outlineLevel="0" collapsed="false">
      <c r="L91" s="3" t="n">
        <v>53</v>
      </c>
      <c r="M91" s="98" t="n">
        <v>34411</v>
      </c>
      <c r="N91" s="99" t="n">
        <v>792.063</v>
      </c>
      <c r="O91" s="100" t="n">
        <v>792.075</v>
      </c>
      <c r="P91" s="101" t="n">
        <v>788</v>
      </c>
      <c r="Q91" s="101" t="n">
        <v>788.5</v>
      </c>
      <c r="S91" s="102" t="n">
        <v>34568</v>
      </c>
      <c r="U91" s="103" t="n">
        <v>1.06797375</v>
      </c>
      <c r="W91" s="104" t="n">
        <v>36266</v>
      </c>
      <c r="X91" s="105" t="n">
        <v>1.78548</v>
      </c>
      <c r="Y91" s="106" t="n">
        <v>1.78981</v>
      </c>
      <c r="Z91" s="105" t="n">
        <v>1.06966</v>
      </c>
      <c r="AA91" s="105" t="n">
        <v>1.07174</v>
      </c>
      <c r="AB91" s="91"/>
      <c r="AC91" s="91"/>
    </row>
    <row r="92" customFormat="false" ht="13.5" hidden="false" customHeight="true" outlineLevel="0" collapsed="false">
      <c r="L92" s="3" t="n">
        <v>54</v>
      </c>
      <c r="M92" s="98" t="n">
        <v>34414</v>
      </c>
      <c r="N92" s="99" t="n">
        <v>805.442</v>
      </c>
      <c r="O92" s="100" t="n">
        <v>805.452</v>
      </c>
      <c r="P92" s="101" t="n">
        <v>803</v>
      </c>
      <c r="Q92" s="101" t="n">
        <v>803.5</v>
      </c>
      <c r="S92" s="102" t="n">
        <v>34569</v>
      </c>
      <c r="U92" s="103" t="n">
        <v>1.0691192</v>
      </c>
      <c r="W92" s="104" t="n">
        <v>36269</v>
      </c>
      <c r="X92" s="105" t="n">
        <v>1.78156</v>
      </c>
      <c r="Y92" s="106" t="n">
        <v>1.78585</v>
      </c>
      <c r="Z92" s="105" t="n">
        <v>1.06597</v>
      </c>
      <c r="AA92" s="105" t="n">
        <v>1.06803</v>
      </c>
      <c r="AB92" s="91"/>
      <c r="AC92" s="91"/>
    </row>
    <row r="93" customFormat="false" ht="13.5" hidden="false" customHeight="true" outlineLevel="0" collapsed="false">
      <c r="L93" s="3" t="n">
        <v>55</v>
      </c>
      <c r="M93" s="98" t="n">
        <v>34415</v>
      </c>
      <c r="N93" s="99" t="n">
        <v>819.695</v>
      </c>
      <c r="O93" s="100" t="n">
        <v>819.705</v>
      </c>
      <c r="P93" s="101" t="n">
        <v>815.5</v>
      </c>
      <c r="Q93" s="101" t="n">
        <v>816</v>
      </c>
      <c r="S93" s="102" t="n">
        <v>34570</v>
      </c>
      <c r="U93" s="103" t="n">
        <v>1.07026414</v>
      </c>
      <c r="W93" s="104" t="n">
        <v>36270</v>
      </c>
      <c r="X93" s="105" t="n">
        <v>1.8154</v>
      </c>
      <c r="Y93" s="106" t="n">
        <v>1.81977</v>
      </c>
      <c r="Z93" s="105" t="n">
        <v>1.06207</v>
      </c>
      <c r="AA93" s="105" t="n">
        <v>1.06413</v>
      </c>
      <c r="AB93" s="91"/>
      <c r="AC93" s="91"/>
    </row>
    <row r="94" customFormat="false" ht="13.5" hidden="false" customHeight="true" outlineLevel="0" collapsed="false">
      <c r="L94" s="3" t="n">
        <v>56</v>
      </c>
      <c r="M94" s="98" t="n">
        <v>34416</v>
      </c>
      <c r="N94" s="99" t="n">
        <v>834.225</v>
      </c>
      <c r="O94" s="100" t="n">
        <v>834.235</v>
      </c>
      <c r="P94" s="101" t="n">
        <v>828</v>
      </c>
      <c r="Q94" s="101" t="n">
        <v>828.5</v>
      </c>
      <c r="S94" s="102" t="n">
        <v>34571</v>
      </c>
      <c r="U94" s="103" t="n">
        <v>1.07140396</v>
      </c>
      <c r="W94" s="104" t="n">
        <v>36272</v>
      </c>
      <c r="X94" s="105" t="n">
        <v>1.80871</v>
      </c>
      <c r="Y94" s="106" t="n">
        <v>1.81306</v>
      </c>
      <c r="Z94" s="105" t="n">
        <v>1.06357</v>
      </c>
      <c r="AA94" s="105" t="n">
        <v>1.06563</v>
      </c>
      <c r="AB94" s="91"/>
      <c r="AC94" s="91"/>
    </row>
    <row r="95" customFormat="false" ht="13.5" hidden="false" customHeight="true" outlineLevel="0" collapsed="false">
      <c r="L95" s="3" t="n">
        <v>57</v>
      </c>
      <c r="M95" s="98" t="n">
        <v>34417</v>
      </c>
      <c r="N95" s="99" t="n">
        <v>849.02</v>
      </c>
      <c r="O95" s="100" t="n">
        <v>849.03</v>
      </c>
      <c r="P95" s="101" t="n">
        <v>841.3</v>
      </c>
      <c r="Q95" s="101" t="n">
        <v>841.5</v>
      </c>
      <c r="S95" s="102" t="n">
        <v>34572</v>
      </c>
      <c r="U95" s="103" t="n">
        <v>1.0725451</v>
      </c>
      <c r="W95" s="104" t="n">
        <v>36273</v>
      </c>
      <c r="X95" s="105" t="n">
        <v>1.78615</v>
      </c>
      <c r="Y95" s="106" t="n">
        <v>1.79047</v>
      </c>
      <c r="Z95" s="105" t="n">
        <v>1.06047</v>
      </c>
      <c r="AA95" s="105" t="n">
        <v>1.06253</v>
      </c>
      <c r="AB95" s="91"/>
      <c r="AC95" s="91"/>
    </row>
    <row r="96" customFormat="false" ht="13.5" hidden="false" customHeight="true" outlineLevel="0" collapsed="false">
      <c r="L96" s="3" t="n">
        <v>58</v>
      </c>
      <c r="M96" s="98" t="n">
        <v>34418</v>
      </c>
      <c r="N96" s="99" t="n">
        <v>864.061</v>
      </c>
      <c r="O96" s="100" t="n">
        <v>864.071</v>
      </c>
      <c r="P96" s="101" t="n">
        <v>858.5</v>
      </c>
      <c r="Q96" s="101" t="n">
        <v>859</v>
      </c>
      <c r="S96" s="102" t="n">
        <v>34573</v>
      </c>
      <c r="U96" s="103" t="n">
        <v>1.07368882</v>
      </c>
      <c r="W96" s="104" t="n">
        <v>36276</v>
      </c>
      <c r="X96" s="105" t="n">
        <v>1.79605</v>
      </c>
      <c r="Y96" s="106" t="n">
        <v>1.8004</v>
      </c>
      <c r="Z96" s="105" t="n">
        <v>1.05837</v>
      </c>
      <c r="AA96" s="105" t="n">
        <v>1.06043</v>
      </c>
      <c r="AB96" s="91"/>
      <c r="AC96" s="91"/>
    </row>
    <row r="97" customFormat="false" ht="13.5" hidden="false" customHeight="true" outlineLevel="0" collapsed="false">
      <c r="L97" s="3" t="n">
        <v>59</v>
      </c>
      <c r="M97" s="98" t="n">
        <v>34421</v>
      </c>
      <c r="N97" s="99" t="n">
        <v>879.434</v>
      </c>
      <c r="O97" s="100" t="n">
        <v>879.444</v>
      </c>
      <c r="P97" s="101" t="n">
        <v>879</v>
      </c>
      <c r="Q97" s="101" t="n">
        <v>879.2</v>
      </c>
      <c r="S97" s="102" t="n">
        <v>34574</v>
      </c>
      <c r="U97" s="103" t="n">
        <v>1.07368882</v>
      </c>
      <c r="W97" s="104" t="n">
        <v>36277</v>
      </c>
      <c r="X97" s="105" t="n">
        <v>1.81916</v>
      </c>
      <c r="Y97" s="106" t="n">
        <v>1.82353</v>
      </c>
      <c r="Z97" s="105" t="n">
        <v>1.06627</v>
      </c>
      <c r="AA97" s="105" t="n">
        <v>1.06833</v>
      </c>
      <c r="AB97" s="91"/>
      <c r="AC97" s="91"/>
    </row>
    <row r="98" customFormat="false" ht="13.5" hidden="false" customHeight="true" outlineLevel="0" collapsed="false">
      <c r="L98" s="3" t="n">
        <v>60</v>
      </c>
      <c r="M98" s="98" t="n">
        <v>34422</v>
      </c>
      <c r="N98" s="99" t="n">
        <v>894.922</v>
      </c>
      <c r="O98" s="100" t="n">
        <v>894.932</v>
      </c>
      <c r="P98" s="101" t="n">
        <v>888.2</v>
      </c>
      <c r="Q98" s="101" t="n">
        <v>888.5</v>
      </c>
      <c r="S98" s="102" t="n">
        <v>34575</v>
      </c>
      <c r="U98" s="103" t="n">
        <v>1.07368882</v>
      </c>
      <c r="W98" s="104" t="n">
        <v>36278</v>
      </c>
      <c r="X98" s="105" t="n">
        <v>1.80142</v>
      </c>
      <c r="Y98" s="106" t="n">
        <v>1.80576</v>
      </c>
      <c r="Z98" s="105" t="n">
        <v>1.06247</v>
      </c>
      <c r="AA98" s="105" t="n">
        <v>1.06453</v>
      </c>
      <c r="AB98" s="91"/>
      <c r="AC98" s="91"/>
    </row>
    <row r="99" customFormat="false" ht="13.5" hidden="false" customHeight="true" outlineLevel="0" collapsed="false">
      <c r="L99" s="3" t="n">
        <v>61</v>
      </c>
      <c r="M99" s="98" t="n">
        <v>34423</v>
      </c>
      <c r="N99" s="99" t="n">
        <v>913.335</v>
      </c>
      <c r="O99" s="100" t="n">
        <v>913.345</v>
      </c>
      <c r="P99" s="101" t="n">
        <v>903.8</v>
      </c>
      <c r="Q99" s="101" t="n">
        <v>904</v>
      </c>
      <c r="S99" s="102" t="n">
        <v>34576</v>
      </c>
      <c r="U99" s="103" t="n">
        <v>1.074831</v>
      </c>
      <c r="W99" s="104" t="n">
        <v>36279</v>
      </c>
      <c r="X99" s="105" t="n">
        <v>1.76859</v>
      </c>
      <c r="Y99" s="106" t="n">
        <v>1.77288</v>
      </c>
      <c r="Z99" s="105" t="n">
        <v>1.06107</v>
      </c>
      <c r="AA99" s="105" t="n">
        <v>1.06313</v>
      </c>
      <c r="AB99" s="91"/>
      <c r="AC99" s="91"/>
    </row>
    <row r="100" customFormat="false" ht="13.5" hidden="false" customHeight="true" outlineLevel="0" collapsed="false">
      <c r="L100" s="3" t="n">
        <v>62</v>
      </c>
      <c r="M100" s="98" t="n">
        <v>34428</v>
      </c>
      <c r="N100" s="99" t="n">
        <v>930.892</v>
      </c>
      <c r="O100" s="100" t="n">
        <v>930.902</v>
      </c>
      <c r="P100" s="101" t="n">
        <v>919.8</v>
      </c>
      <c r="Q100" s="101" t="n">
        <v>920</v>
      </c>
      <c r="S100" s="102" t="n">
        <v>34577</v>
      </c>
      <c r="U100" s="103" t="n">
        <v>1.07596572</v>
      </c>
      <c r="W100" s="104" t="n">
        <v>36280</v>
      </c>
      <c r="X100" s="105" t="n">
        <v>1.75446</v>
      </c>
      <c r="Y100" s="106" t="n">
        <v>1.75873</v>
      </c>
      <c r="Z100" s="105" t="n">
        <v>1.05697</v>
      </c>
      <c r="AA100" s="105" t="n">
        <v>1.05903</v>
      </c>
      <c r="AB100" s="91"/>
      <c r="AC100" s="91"/>
    </row>
    <row r="101" customFormat="false" ht="13.5" hidden="false" customHeight="true" outlineLevel="0" collapsed="false">
      <c r="L101" s="3" t="n">
        <v>63</v>
      </c>
      <c r="M101" s="98" t="n">
        <v>34429</v>
      </c>
      <c r="N101" s="99" t="n">
        <v>948.8</v>
      </c>
      <c r="O101" s="100" t="n">
        <v>948.808</v>
      </c>
      <c r="P101" s="101" t="n">
        <v>934.2</v>
      </c>
      <c r="Q101" s="101" t="n">
        <v>934.5</v>
      </c>
      <c r="S101" s="102" t="n">
        <v>34578</v>
      </c>
      <c r="U101" s="103" t="n">
        <v>1.07710714</v>
      </c>
      <c r="W101" s="104" t="n">
        <v>36283</v>
      </c>
      <c r="X101" s="105" t="n">
        <v>1.7685</v>
      </c>
      <c r="Y101" s="106" t="n">
        <v>1.77279</v>
      </c>
      <c r="Z101" s="105" t="n">
        <v>1.05727</v>
      </c>
      <c r="AA101" s="105" t="n">
        <v>1.05933</v>
      </c>
      <c r="AB101" s="91"/>
      <c r="AC101" s="91"/>
    </row>
    <row r="102" customFormat="false" ht="13.5" hidden="false" customHeight="true" outlineLevel="0" collapsed="false">
      <c r="L102" s="3" t="n">
        <v>64</v>
      </c>
      <c r="M102" s="98" t="n">
        <v>34430</v>
      </c>
      <c r="N102" s="99" t="n">
        <v>967.038</v>
      </c>
      <c r="O102" s="100" t="n">
        <v>967.048</v>
      </c>
      <c r="P102" s="101" t="n">
        <v>953.3</v>
      </c>
      <c r="Q102" s="101" t="n">
        <v>953.5</v>
      </c>
      <c r="S102" s="102" t="n">
        <v>34579</v>
      </c>
      <c r="U102" s="103" t="n">
        <v>1.07825412</v>
      </c>
      <c r="W102" s="104" t="n">
        <v>36284</v>
      </c>
      <c r="X102" s="105" t="n">
        <v>1.77792</v>
      </c>
      <c r="Y102" s="106" t="n">
        <v>1.78222</v>
      </c>
      <c r="Z102" s="105" t="n">
        <v>1.06297</v>
      </c>
      <c r="AA102" s="105" t="n">
        <v>1.06503</v>
      </c>
      <c r="AB102" s="91"/>
      <c r="AC102" s="91"/>
    </row>
    <row r="103" customFormat="false" ht="13.5" hidden="false" customHeight="true" outlineLevel="0" collapsed="false">
      <c r="L103" s="3" t="n">
        <v>65</v>
      </c>
      <c r="M103" s="98" t="n">
        <v>34431</v>
      </c>
      <c r="N103" s="99" t="n">
        <v>985.625</v>
      </c>
      <c r="O103" s="100" t="n">
        <v>985.635</v>
      </c>
      <c r="P103" s="101" t="n">
        <v>968</v>
      </c>
      <c r="Q103" s="101" t="n">
        <v>968.5</v>
      </c>
      <c r="S103" s="102" t="n">
        <v>34580</v>
      </c>
      <c r="U103" s="103" t="n">
        <v>1.07941155</v>
      </c>
      <c r="W103" s="104" t="n">
        <v>36285</v>
      </c>
      <c r="X103" s="105" t="n">
        <v>1.81181</v>
      </c>
      <c r="Y103" s="106" t="n">
        <v>1.81617</v>
      </c>
      <c r="Z103" s="105" t="n">
        <v>1.07596</v>
      </c>
      <c r="AA103" s="105" t="n">
        <v>1.07804</v>
      </c>
      <c r="AB103" s="91"/>
      <c r="AC103" s="91"/>
    </row>
    <row r="104" customFormat="false" ht="13.5" hidden="false" customHeight="true" outlineLevel="0" collapsed="false">
      <c r="L104" s="3" t="n">
        <v>66</v>
      </c>
      <c r="M104" s="98" t="n">
        <v>34432</v>
      </c>
      <c r="N104" s="99" t="n">
        <v>1004.55</v>
      </c>
      <c r="O104" s="100" t="n">
        <v>1004.57</v>
      </c>
      <c r="P104" s="101" t="n">
        <v>987</v>
      </c>
      <c r="Q104" s="101" t="n">
        <v>987.5</v>
      </c>
      <c r="S104" s="102" t="n">
        <v>34581</v>
      </c>
      <c r="U104" s="103" t="n">
        <v>1.07941155</v>
      </c>
      <c r="W104" s="104" t="n">
        <v>36286</v>
      </c>
      <c r="X104" s="105" t="n">
        <v>1.80246</v>
      </c>
      <c r="Y104" s="106" t="n">
        <v>1.8068</v>
      </c>
      <c r="Z104" s="105" t="n">
        <v>1.07796</v>
      </c>
      <c r="AA104" s="105" t="n">
        <v>1.08004</v>
      </c>
      <c r="AB104" s="91"/>
      <c r="AC104" s="91"/>
    </row>
    <row r="105" customFormat="false" ht="13.5" hidden="false" customHeight="true" outlineLevel="0" collapsed="false">
      <c r="L105" s="3" t="n">
        <v>67</v>
      </c>
      <c r="M105" s="98" t="n">
        <v>34435</v>
      </c>
      <c r="N105" s="99" t="n">
        <v>1023.85</v>
      </c>
      <c r="O105" s="100" t="n">
        <v>1023.87</v>
      </c>
      <c r="P105" s="101" t="n">
        <v>1004.3</v>
      </c>
      <c r="Q105" s="101" t="n">
        <v>1004.5</v>
      </c>
      <c r="S105" s="102" t="n">
        <v>34582</v>
      </c>
      <c r="U105" s="103" t="n">
        <v>1.07941155</v>
      </c>
      <c r="W105" s="104" t="n">
        <v>36287</v>
      </c>
      <c r="X105" s="105" t="n">
        <v>1.79628</v>
      </c>
      <c r="Y105" s="106" t="n">
        <v>1.80062</v>
      </c>
      <c r="Z105" s="105" t="n">
        <v>1.07536</v>
      </c>
      <c r="AA105" s="105" t="n">
        <v>1.07744</v>
      </c>
      <c r="AB105" s="91"/>
      <c r="AC105" s="91"/>
    </row>
    <row r="106" customFormat="false" ht="13.5" hidden="false" customHeight="true" outlineLevel="0" collapsed="false">
      <c r="L106" s="3" t="n">
        <v>68</v>
      </c>
      <c r="M106" s="98" t="n">
        <v>34436</v>
      </c>
      <c r="N106" s="99" t="n">
        <v>1043.51</v>
      </c>
      <c r="O106" s="100" t="n">
        <v>1043.53</v>
      </c>
      <c r="P106" s="101" t="n">
        <v>1024.5</v>
      </c>
      <c r="Q106" s="101" t="n">
        <v>1025</v>
      </c>
      <c r="S106" s="102" t="n">
        <v>34583</v>
      </c>
      <c r="U106" s="103" t="n">
        <v>1.08057024</v>
      </c>
      <c r="W106" s="104" t="n">
        <v>36290</v>
      </c>
      <c r="X106" s="105" t="n">
        <v>1.77938</v>
      </c>
      <c r="Y106" s="106" t="n">
        <v>1.78368</v>
      </c>
      <c r="Z106" s="105" t="n">
        <v>1.07776</v>
      </c>
      <c r="AA106" s="105" t="n">
        <v>1.07984</v>
      </c>
      <c r="AB106" s="91"/>
      <c r="AC106" s="91"/>
    </row>
    <row r="107" customFormat="false" ht="13.5" hidden="false" customHeight="true" outlineLevel="0" collapsed="false">
      <c r="L107" s="3" t="n">
        <v>69</v>
      </c>
      <c r="M107" s="98" t="n">
        <v>34437</v>
      </c>
      <c r="N107" s="99" t="n">
        <v>1063.57</v>
      </c>
      <c r="O107" s="100" t="n">
        <v>1063.59</v>
      </c>
      <c r="P107" s="101" t="n">
        <v>1045.5</v>
      </c>
      <c r="Q107" s="101" t="n">
        <v>1046</v>
      </c>
      <c r="S107" s="102" t="n">
        <v>34584</v>
      </c>
      <c r="U107" s="103" t="n">
        <v>1.08175419</v>
      </c>
      <c r="W107" s="104" t="n">
        <v>36291</v>
      </c>
      <c r="X107" s="105" t="n">
        <v>1.7628</v>
      </c>
      <c r="Y107" s="106" t="n">
        <v>1.76708</v>
      </c>
      <c r="Z107" s="105" t="n">
        <v>1.07096</v>
      </c>
      <c r="AA107" s="105" t="n">
        <v>1.07304</v>
      </c>
      <c r="AB107" s="91"/>
      <c r="AC107" s="91"/>
    </row>
    <row r="108" customFormat="false" ht="13.5" hidden="false" customHeight="true" outlineLevel="0" collapsed="false">
      <c r="L108" s="3" t="n">
        <v>70</v>
      </c>
      <c r="M108" s="98" t="n">
        <v>34438</v>
      </c>
      <c r="N108" s="99" t="n">
        <v>1084.02</v>
      </c>
      <c r="O108" s="100" t="n">
        <v>1084.04</v>
      </c>
      <c r="P108" s="101" t="n">
        <v>1067.3</v>
      </c>
      <c r="Q108" s="101" t="n">
        <v>1067.5</v>
      </c>
      <c r="S108" s="102" t="n">
        <v>34585</v>
      </c>
      <c r="U108" s="103" t="n">
        <v>1.08175419</v>
      </c>
      <c r="W108" s="104" t="n">
        <v>36292</v>
      </c>
      <c r="X108" s="105" t="n">
        <v>1.76716</v>
      </c>
      <c r="Y108" s="106" t="n">
        <v>1.77143</v>
      </c>
      <c r="Z108" s="105" t="n">
        <v>1.06417</v>
      </c>
      <c r="AA108" s="105" t="n">
        <v>1.06623</v>
      </c>
      <c r="AB108" s="91"/>
      <c r="AC108" s="91"/>
    </row>
    <row r="109" customFormat="false" ht="13.5" hidden="false" customHeight="true" outlineLevel="0" collapsed="false">
      <c r="L109" s="3" t="n">
        <v>71</v>
      </c>
      <c r="M109" s="98" t="n">
        <v>34439</v>
      </c>
      <c r="N109" s="99" t="n">
        <v>1104.86</v>
      </c>
      <c r="O109" s="100" t="n">
        <v>1104.88</v>
      </c>
      <c r="P109" s="101" t="n">
        <v>1088.9</v>
      </c>
      <c r="Q109" s="101" t="n">
        <v>1089.2</v>
      </c>
      <c r="S109" s="102" t="n">
        <v>34586</v>
      </c>
      <c r="U109" s="103" t="n">
        <v>1.08302192</v>
      </c>
      <c r="W109" s="104" t="n">
        <v>36293</v>
      </c>
      <c r="X109" s="105" t="n">
        <v>1.7589</v>
      </c>
      <c r="Y109" s="106" t="n">
        <v>1.76315</v>
      </c>
      <c r="Z109" s="105" t="n">
        <v>1.06587</v>
      </c>
      <c r="AA109" s="105" t="n">
        <v>1.06793</v>
      </c>
      <c r="AB109" s="91"/>
      <c r="AC109" s="91"/>
    </row>
    <row r="110" customFormat="false" ht="13.5" hidden="false" customHeight="true" outlineLevel="0" collapsed="false">
      <c r="L110" s="3" t="n">
        <v>72</v>
      </c>
      <c r="M110" s="98" t="n">
        <v>34442</v>
      </c>
      <c r="N110" s="99" t="n">
        <v>1126.07</v>
      </c>
      <c r="O110" s="100" t="n">
        <v>1126.09</v>
      </c>
      <c r="P110" s="101" t="n">
        <v>1107.5</v>
      </c>
      <c r="Q110" s="101" t="n">
        <v>1108</v>
      </c>
      <c r="S110" s="102" t="n">
        <v>34587</v>
      </c>
      <c r="U110" s="103" t="n">
        <v>1.08424503</v>
      </c>
      <c r="W110" s="104" t="n">
        <v>36294</v>
      </c>
      <c r="X110" s="105" t="n">
        <v>1.76463</v>
      </c>
      <c r="Y110" s="106" t="n">
        <v>1.7689</v>
      </c>
      <c r="Z110" s="105" t="n">
        <v>1.06547</v>
      </c>
      <c r="AA110" s="105" t="n">
        <v>1.06753</v>
      </c>
      <c r="AB110" s="91"/>
      <c r="AC110" s="91"/>
    </row>
    <row r="111" customFormat="false" ht="13.5" hidden="false" customHeight="true" outlineLevel="0" collapsed="false">
      <c r="L111" s="3" t="n">
        <v>73</v>
      </c>
      <c r="M111" s="98" t="n">
        <v>34443</v>
      </c>
      <c r="N111" s="99" t="n">
        <v>1147.71</v>
      </c>
      <c r="O111" s="100" t="n">
        <v>1147.73</v>
      </c>
      <c r="P111" s="101" t="n">
        <v>1128</v>
      </c>
      <c r="Q111" s="101" t="n">
        <v>1128.5</v>
      </c>
      <c r="S111" s="102" t="n">
        <v>34588</v>
      </c>
      <c r="U111" s="103" t="n">
        <v>1.08424503</v>
      </c>
      <c r="W111" s="104" t="n">
        <v>36297</v>
      </c>
      <c r="X111" s="105" t="n">
        <v>1.77762</v>
      </c>
      <c r="Y111" s="106" t="n">
        <v>1.78191</v>
      </c>
      <c r="Z111" s="105" t="n">
        <v>1.06687</v>
      </c>
      <c r="AA111" s="105" t="n">
        <v>1.06893</v>
      </c>
      <c r="AB111" s="91"/>
      <c r="AC111" s="91"/>
    </row>
    <row r="112" customFormat="false" ht="13.5" hidden="false" customHeight="true" outlineLevel="0" collapsed="false">
      <c r="L112" s="3" t="n">
        <v>74</v>
      </c>
      <c r="M112" s="98" t="n">
        <v>34444</v>
      </c>
      <c r="N112" s="99" t="n">
        <v>1169.69</v>
      </c>
      <c r="O112" s="100" t="n">
        <v>1169.71</v>
      </c>
      <c r="P112" s="101" t="n">
        <v>1150.2</v>
      </c>
      <c r="Q112" s="101" t="n">
        <v>1150.5</v>
      </c>
      <c r="S112" s="102" t="n">
        <v>34589</v>
      </c>
      <c r="U112" s="103" t="n">
        <v>1.08424503</v>
      </c>
      <c r="W112" s="104" t="n">
        <v>36298</v>
      </c>
      <c r="X112" s="105" t="n">
        <v>1.77794</v>
      </c>
      <c r="Y112" s="106" t="n">
        <v>1.78223</v>
      </c>
      <c r="Z112" s="105" t="n">
        <v>1.06777</v>
      </c>
      <c r="AA112" s="105" t="n">
        <v>1.06983</v>
      </c>
      <c r="AB112" s="91"/>
      <c r="AC112" s="91"/>
    </row>
    <row r="113" customFormat="false" ht="13.5" hidden="false" customHeight="true" outlineLevel="0" collapsed="false">
      <c r="L113" s="3" t="n">
        <v>75</v>
      </c>
      <c r="M113" s="98" t="n">
        <v>34446</v>
      </c>
      <c r="N113" s="99" t="n">
        <v>1191.82</v>
      </c>
      <c r="O113" s="100" t="n">
        <v>1191.84</v>
      </c>
      <c r="P113" s="101" t="n">
        <v>1173</v>
      </c>
      <c r="Q113" s="101" t="n">
        <v>1173.5</v>
      </c>
      <c r="S113" s="102" t="n">
        <v>34590</v>
      </c>
      <c r="U113" s="103" t="n">
        <v>1.08546951</v>
      </c>
      <c r="W113" s="104" t="n">
        <v>36299</v>
      </c>
      <c r="X113" s="105" t="n">
        <v>1.76661</v>
      </c>
      <c r="Y113" s="106" t="n">
        <v>1.78333</v>
      </c>
      <c r="Z113" s="105" t="n">
        <v>1.06243</v>
      </c>
      <c r="AA113" s="105" t="n">
        <v>1.07197</v>
      </c>
      <c r="AB113" s="91"/>
      <c r="AC113" s="91"/>
    </row>
    <row r="114" customFormat="false" ht="13.5" hidden="false" customHeight="true" outlineLevel="0" collapsed="false">
      <c r="L114" s="3" t="n">
        <v>76</v>
      </c>
      <c r="M114" s="98" t="n">
        <v>34449</v>
      </c>
      <c r="N114" s="99" t="n">
        <v>1213.81</v>
      </c>
      <c r="O114" s="100" t="n">
        <v>1213.83</v>
      </c>
      <c r="P114" s="101" t="n">
        <v>1197.5</v>
      </c>
      <c r="Q114" s="101" t="n">
        <v>1197.8</v>
      </c>
      <c r="S114" s="102" t="n">
        <v>34591</v>
      </c>
      <c r="U114" s="103" t="n">
        <v>1.08673394</v>
      </c>
      <c r="W114" s="104" t="n">
        <v>36300</v>
      </c>
      <c r="X114" s="105" t="n">
        <v>1.78687</v>
      </c>
      <c r="Y114" s="106" t="n">
        <v>1.79119</v>
      </c>
      <c r="Z114" s="105" t="n">
        <v>1.06197</v>
      </c>
      <c r="AA114" s="105" t="n">
        <v>1.06403</v>
      </c>
      <c r="AB114" s="91"/>
      <c r="AC114" s="91"/>
    </row>
    <row r="115" customFormat="false" ht="13.5" hidden="false" customHeight="true" outlineLevel="0" collapsed="false">
      <c r="L115" s="3" t="n">
        <v>77</v>
      </c>
      <c r="M115" s="98" t="n">
        <v>34450</v>
      </c>
      <c r="N115" s="99" t="n">
        <v>1235.73</v>
      </c>
      <c r="O115" s="100" t="n">
        <v>1235.75</v>
      </c>
      <c r="P115" s="101" t="n">
        <v>1222</v>
      </c>
      <c r="Q115" s="101" t="n">
        <v>1222.3</v>
      </c>
      <c r="S115" s="102" t="n">
        <v>34592</v>
      </c>
      <c r="U115" s="103" t="n">
        <v>1.08794163</v>
      </c>
      <c r="W115" s="104" t="n">
        <v>36301</v>
      </c>
      <c r="X115" s="105" t="n">
        <v>1.79464</v>
      </c>
      <c r="Y115" s="106" t="n">
        <v>1.79898</v>
      </c>
      <c r="Z115" s="105" t="n">
        <v>1.05847</v>
      </c>
      <c r="AA115" s="105" t="n">
        <v>1.06053</v>
      </c>
      <c r="AB115" s="91"/>
      <c r="AC115" s="91"/>
    </row>
    <row r="116" customFormat="false" ht="13.5" hidden="false" customHeight="true" outlineLevel="0" collapsed="false">
      <c r="L116" s="3" t="n">
        <v>78</v>
      </c>
      <c r="M116" s="98" t="n">
        <v>34451</v>
      </c>
      <c r="N116" s="99" t="n">
        <v>1258.02</v>
      </c>
      <c r="O116" s="100" t="n">
        <v>1258.04</v>
      </c>
      <c r="P116" s="101" t="n">
        <v>1237</v>
      </c>
      <c r="Q116" s="101" t="n">
        <v>1238</v>
      </c>
      <c r="S116" s="102" t="n">
        <v>34593</v>
      </c>
      <c r="U116" s="103" t="n">
        <v>1.08914394</v>
      </c>
      <c r="W116" s="104" t="n">
        <v>36304</v>
      </c>
      <c r="X116" s="105" t="n">
        <v>1.79985</v>
      </c>
      <c r="Y116" s="106" t="n">
        <v>1.8042</v>
      </c>
      <c r="Z116" s="105" t="n">
        <v>1.06017</v>
      </c>
      <c r="AA116" s="105" t="n">
        <v>1.06223</v>
      </c>
      <c r="AB116" s="91"/>
      <c r="AC116" s="91"/>
    </row>
    <row r="117" customFormat="false" ht="13.5" hidden="false" customHeight="true" outlineLevel="0" collapsed="false">
      <c r="L117" s="3" t="n">
        <v>79</v>
      </c>
      <c r="M117" s="98" t="n">
        <v>34452</v>
      </c>
      <c r="N117" s="99" t="n">
        <v>1279.56</v>
      </c>
      <c r="O117" s="100" t="n">
        <v>1279.58</v>
      </c>
      <c r="P117" s="101" t="n">
        <v>1252</v>
      </c>
      <c r="Q117" s="101" t="n">
        <v>1253</v>
      </c>
      <c r="S117" s="102" t="n">
        <v>34594</v>
      </c>
      <c r="U117" s="103" t="n">
        <v>1.09042163</v>
      </c>
      <c r="W117" s="104" t="n">
        <v>36305</v>
      </c>
      <c r="X117" s="105" t="n">
        <v>1.8539</v>
      </c>
      <c r="Y117" s="106" t="n">
        <v>1.85835</v>
      </c>
      <c r="Z117" s="105" t="n">
        <v>1.06107</v>
      </c>
      <c r="AA117" s="105" t="n">
        <v>1.06313</v>
      </c>
      <c r="AB117" s="91"/>
      <c r="AC117" s="91"/>
    </row>
    <row r="118" customFormat="false" ht="13.5" hidden="false" customHeight="true" outlineLevel="0" collapsed="false">
      <c r="L118" s="3" t="n">
        <v>80</v>
      </c>
      <c r="M118" s="98" t="n">
        <v>34453</v>
      </c>
      <c r="N118" s="99" t="n">
        <v>1302.26</v>
      </c>
      <c r="O118" s="100" t="n">
        <v>1302.28</v>
      </c>
      <c r="P118" s="101" t="n">
        <v>1275</v>
      </c>
      <c r="Q118" s="101" t="n">
        <v>1275.5</v>
      </c>
      <c r="S118" s="102" t="n">
        <v>34595</v>
      </c>
      <c r="U118" s="103" t="n">
        <v>1.09042163</v>
      </c>
      <c r="W118" s="104" t="n">
        <v>36306</v>
      </c>
      <c r="X118" s="105" t="n">
        <v>1.79369</v>
      </c>
      <c r="Y118" s="106" t="n">
        <v>1.79803</v>
      </c>
      <c r="Z118" s="105" t="n">
        <v>1.04418</v>
      </c>
      <c r="AA118" s="105" t="n">
        <v>1.04622</v>
      </c>
      <c r="AB118" s="91"/>
      <c r="AC118" s="91"/>
    </row>
    <row r="119" customFormat="false" ht="13.5" hidden="false" customHeight="true" outlineLevel="0" collapsed="false">
      <c r="L119" s="3" t="n">
        <v>81</v>
      </c>
      <c r="M119" s="98" t="n">
        <v>34456</v>
      </c>
      <c r="N119" s="99" t="n">
        <v>1323.51</v>
      </c>
      <c r="O119" s="100" t="n">
        <v>1323.53</v>
      </c>
      <c r="P119" s="101" t="n">
        <v>1296.5</v>
      </c>
      <c r="Q119" s="101" t="n">
        <v>1297</v>
      </c>
      <c r="S119" s="102" t="n">
        <v>34596</v>
      </c>
      <c r="U119" s="103" t="n">
        <v>1.09042163</v>
      </c>
      <c r="W119" s="104" t="n">
        <v>36307</v>
      </c>
      <c r="X119" s="105" t="n">
        <v>1.78429</v>
      </c>
      <c r="Y119" s="106" t="n">
        <v>1.78862</v>
      </c>
      <c r="Z119" s="105" t="n">
        <v>1.04168</v>
      </c>
      <c r="AA119" s="105" t="n">
        <v>1.04372</v>
      </c>
      <c r="AB119" s="91"/>
      <c r="AC119" s="91"/>
    </row>
    <row r="120" customFormat="false" ht="13.5" hidden="false" customHeight="true" outlineLevel="0" collapsed="false">
      <c r="L120" s="3" t="n">
        <v>82</v>
      </c>
      <c r="M120" s="98" t="n">
        <v>34457</v>
      </c>
      <c r="N120" s="99" t="n">
        <v>1345.12</v>
      </c>
      <c r="O120" s="100" t="n">
        <v>1345.14</v>
      </c>
      <c r="P120" s="101" t="n">
        <v>1315.5</v>
      </c>
      <c r="Q120" s="101" t="n">
        <v>1316</v>
      </c>
      <c r="S120" s="102" t="n">
        <v>34597</v>
      </c>
      <c r="U120" s="103" t="n">
        <v>1.09163682</v>
      </c>
      <c r="W120" s="104" t="n">
        <v>36308</v>
      </c>
      <c r="X120" s="105" t="n">
        <v>1.80398</v>
      </c>
      <c r="Y120" s="106" t="n">
        <v>1.80834</v>
      </c>
      <c r="Z120" s="105" t="n">
        <v>1.04258</v>
      </c>
      <c r="AA120" s="105" t="n">
        <v>1.04462</v>
      </c>
      <c r="AB120" s="91"/>
      <c r="AC120" s="91"/>
    </row>
    <row r="121" customFormat="false" ht="13.5" hidden="false" customHeight="true" outlineLevel="0" collapsed="false">
      <c r="L121" s="3" t="n">
        <v>83</v>
      </c>
      <c r="M121" s="98" t="n">
        <v>34458</v>
      </c>
      <c r="N121" s="99" t="n">
        <v>1367.14</v>
      </c>
      <c r="O121" s="100" t="n">
        <v>1367.16</v>
      </c>
      <c r="P121" s="101" t="n">
        <v>1336.5</v>
      </c>
      <c r="Q121" s="101" t="n">
        <v>1337</v>
      </c>
      <c r="S121" s="102" t="n">
        <v>34598</v>
      </c>
      <c r="U121" s="103" t="n">
        <v>1.09290877</v>
      </c>
      <c r="W121" s="104" t="n">
        <v>36311</v>
      </c>
      <c r="X121" s="105" t="n">
        <v>1.79554</v>
      </c>
      <c r="Y121" s="106" t="n">
        <v>1.79989</v>
      </c>
      <c r="Z121" s="105" t="n">
        <v>1.04198</v>
      </c>
      <c r="AA121" s="105" t="n">
        <v>1.04402</v>
      </c>
      <c r="AB121" s="91"/>
      <c r="AC121" s="91"/>
    </row>
    <row r="122" customFormat="false" ht="13.5" hidden="false" customHeight="true" outlineLevel="0" collapsed="false">
      <c r="L122" s="3" t="n">
        <v>84</v>
      </c>
      <c r="M122" s="98" t="n">
        <v>34459</v>
      </c>
      <c r="N122" s="99" t="n">
        <v>1389.52</v>
      </c>
      <c r="O122" s="100" t="n">
        <v>1389.54</v>
      </c>
      <c r="P122" s="101" t="n">
        <v>1360</v>
      </c>
      <c r="Q122" s="101" t="n">
        <v>1362</v>
      </c>
      <c r="S122" s="102" t="n">
        <v>34599</v>
      </c>
      <c r="U122" s="103" t="n">
        <v>1.0941818</v>
      </c>
      <c r="W122" s="104" t="n">
        <v>36312</v>
      </c>
      <c r="X122" s="105" t="n">
        <v>1.81109</v>
      </c>
      <c r="Y122" s="106" t="n">
        <v>1.81546</v>
      </c>
      <c r="Z122" s="105" t="n">
        <v>1.04518</v>
      </c>
      <c r="AA122" s="105" t="n">
        <v>1.04722</v>
      </c>
      <c r="AB122" s="91"/>
      <c r="AC122" s="91"/>
    </row>
    <row r="123" customFormat="false" ht="13.5" hidden="false" customHeight="true" outlineLevel="0" collapsed="false">
      <c r="L123" s="3" t="n">
        <v>85</v>
      </c>
      <c r="M123" s="98" t="n">
        <v>34460</v>
      </c>
      <c r="N123" s="99" t="n">
        <v>1412.33</v>
      </c>
      <c r="O123" s="100" t="n">
        <v>1412.35</v>
      </c>
      <c r="P123" s="101" t="n">
        <v>1385</v>
      </c>
      <c r="Q123" s="101" t="n">
        <v>1387</v>
      </c>
      <c r="S123" s="102" t="n">
        <v>34600</v>
      </c>
      <c r="U123" s="103" t="n">
        <v>1.09548883</v>
      </c>
      <c r="W123" s="104" t="n">
        <v>36313</v>
      </c>
      <c r="X123" s="105" t="n">
        <v>1.81649</v>
      </c>
      <c r="Y123" s="106" t="n">
        <v>1.82089</v>
      </c>
      <c r="Z123" s="105" t="n">
        <v>1.03598</v>
      </c>
      <c r="AA123" s="105" t="n">
        <v>1.03802</v>
      </c>
      <c r="AB123" s="91"/>
      <c r="AC123" s="91"/>
    </row>
    <row r="124" customFormat="false" ht="13.5" hidden="false" customHeight="true" outlineLevel="0" collapsed="false">
      <c r="L124" s="3" t="n">
        <v>86</v>
      </c>
      <c r="M124" s="98" t="n">
        <v>34463</v>
      </c>
      <c r="N124" s="99" t="n">
        <v>1435.52</v>
      </c>
      <c r="O124" s="100" t="n">
        <v>1435.54</v>
      </c>
      <c r="P124" s="101" t="n">
        <v>1411</v>
      </c>
      <c r="Q124" s="101" t="n">
        <v>1411.5</v>
      </c>
      <c r="S124" s="102" t="n">
        <v>34601</v>
      </c>
      <c r="U124" s="103" t="n">
        <v>1.09685362</v>
      </c>
      <c r="W124" s="104" t="n">
        <v>36315</v>
      </c>
      <c r="X124" s="105" t="n">
        <v>1.80058</v>
      </c>
      <c r="Y124" s="106" t="n">
        <v>1.80495</v>
      </c>
      <c r="Z124" s="105" t="n">
        <v>1.03738</v>
      </c>
      <c r="AA124" s="105" t="n">
        <v>1.03942</v>
      </c>
      <c r="AB124" s="91"/>
      <c r="AC124" s="91"/>
    </row>
    <row r="125" customFormat="false" ht="13.5" hidden="false" customHeight="true" outlineLevel="0" collapsed="false">
      <c r="L125" s="3" t="n">
        <v>87</v>
      </c>
      <c r="M125" s="98" t="n">
        <v>34464</v>
      </c>
      <c r="N125" s="99" t="n">
        <v>1459.35</v>
      </c>
      <c r="O125" s="100" t="n">
        <v>1459.37</v>
      </c>
      <c r="P125" s="101" t="n">
        <v>1437.5</v>
      </c>
      <c r="Q125" s="101" t="n">
        <v>1438</v>
      </c>
      <c r="S125" s="102" t="n">
        <v>34602</v>
      </c>
      <c r="U125" s="103" t="n">
        <v>1.09685362</v>
      </c>
      <c r="W125" s="104" t="n">
        <v>36318</v>
      </c>
      <c r="X125" s="105" t="n">
        <v>1.79188</v>
      </c>
      <c r="Y125" s="106" t="n">
        <v>1.79626</v>
      </c>
      <c r="Z125" s="105" t="n">
        <v>1.02958</v>
      </c>
      <c r="AA125" s="105" t="n">
        <v>1.03162</v>
      </c>
      <c r="AB125" s="91"/>
      <c r="AC125" s="91"/>
    </row>
    <row r="126" customFormat="false" ht="13.5" hidden="false" customHeight="true" outlineLevel="0" collapsed="false">
      <c r="L126" s="3" t="n">
        <v>88</v>
      </c>
      <c r="M126" s="98" t="n">
        <v>34465</v>
      </c>
      <c r="N126" s="99" t="n">
        <v>1483.88</v>
      </c>
      <c r="O126" s="100" t="n">
        <v>1483.9</v>
      </c>
      <c r="P126" s="101" t="n">
        <v>1462.5</v>
      </c>
      <c r="Q126" s="101" t="n">
        <v>1463</v>
      </c>
      <c r="S126" s="102" t="n">
        <v>34603</v>
      </c>
      <c r="U126" s="103" t="n">
        <v>1.09685362</v>
      </c>
      <c r="W126" s="104" t="n">
        <v>36319</v>
      </c>
      <c r="X126" s="105" t="n">
        <v>1.82656</v>
      </c>
      <c r="Y126" s="106" t="n">
        <v>1.83096</v>
      </c>
      <c r="Z126" s="105" t="n">
        <v>1.04548</v>
      </c>
      <c r="AA126" s="105" t="n">
        <v>1.04752</v>
      </c>
      <c r="AB126" s="91"/>
      <c r="AC126" s="91"/>
    </row>
    <row r="127" customFormat="false" ht="13.5" hidden="false" customHeight="true" outlineLevel="0" collapsed="false">
      <c r="L127" s="3" t="n">
        <v>89</v>
      </c>
      <c r="M127" s="98" t="n">
        <v>34466</v>
      </c>
      <c r="N127" s="99" t="n">
        <v>1508.82</v>
      </c>
      <c r="O127" s="100" t="n">
        <v>1508.84</v>
      </c>
      <c r="P127" s="101" t="n">
        <v>1492.5</v>
      </c>
      <c r="Q127" s="101" t="n">
        <v>1493.5</v>
      </c>
      <c r="S127" s="102" t="n">
        <v>34604</v>
      </c>
      <c r="U127" s="103" t="n">
        <v>1.09822008</v>
      </c>
      <c r="W127" s="104" t="n">
        <v>36320</v>
      </c>
      <c r="X127" s="105" t="n">
        <v>1.83009</v>
      </c>
      <c r="Y127" s="106" t="n">
        <v>1.83449</v>
      </c>
      <c r="Z127" s="105" t="n">
        <v>1.04678</v>
      </c>
      <c r="AA127" s="105" t="n">
        <v>1.04882</v>
      </c>
      <c r="AB127" s="91"/>
      <c r="AC127" s="91"/>
    </row>
    <row r="128" customFormat="false" ht="13.5" hidden="false" customHeight="true" outlineLevel="0" collapsed="false">
      <c r="L128" s="3" t="n">
        <v>90</v>
      </c>
      <c r="M128" s="98" t="n">
        <v>34467</v>
      </c>
      <c r="N128" s="99" t="n">
        <v>1534.28</v>
      </c>
      <c r="O128" s="100" t="n">
        <v>1534.3</v>
      </c>
      <c r="P128" s="101" t="n">
        <v>1527</v>
      </c>
      <c r="Q128" s="101" t="n">
        <v>1528</v>
      </c>
      <c r="S128" s="102" t="n">
        <v>34605</v>
      </c>
      <c r="U128" s="103" t="n">
        <v>1.09961449</v>
      </c>
      <c r="W128" s="104" t="n">
        <v>36321</v>
      </c>
      <c r="X128" s="105" t="n">
        <v>1.84294</v>
      </c>
      <c r="Y128" s="106" t="n">
        <v>1.84737</v>
      </c>
      <c r="Z128" s="105" t="n">
        <v>1.04778</v>
      </c>
      <c r="AA128" s="105" t="n">
        <v>1.04982</v>
      </c>
      <c r="AB128" s="91"/>
      <c r="AC128" s="91"/>
    </row>
    <row r="129" customFormat="false" ht="13.5" hidden="false" customHeight="true" outlineLevel="0" collapsed="false">
      <c r="L129" s="3" t="n">
        <v>91</v>
      </c>
      <c r="M129" s="98" t="n">
        <v>34470</v>
      </c>
      <c r="N129" s="99" t="n">
        <v>1560.16</v>
      </c>
      <c r="O129" s="100" t="n">
        <v>1560.18</v>
      </c>
      <c r="P129" s="101" t="n">
        <v>1546</v>
      </c>
      <c r="Q129" s="101" t="n">
        <v>1547</v>
      </c>
      <c r="S129" s="102" t="n">
        <v>34606</v>
      </c>
      <c r="U129" s="103" t="n">
        <v>1.10100886</v>
      </c>
      <c r="W129" s="104" t="n">
        <v>36322</v>
      </c>
      <c r="X129" s="105" t="n">
        <v>1.86253</v>
      </c>
      <c r="Y129" s="106" t="n">
        <v>1.86702</v>
      </c>
      <c r="Z129" s="105" t="n">
        <v>1.05097</v>
      </c>
      <c r="AA129" s="105" t="n">
        <v>1.05303</v>
      </c>
      <c r="AB129" s="91"/>
      <c r="AC129" s="91"/>
    </row>
    <row r="130" customFormat="false" ht="13.5" hidden="false" customHeight="true" outlineLevel="0" collapsed="false">
      <c r="L130" s="3" t="n">
        <v>92</v>
      </c>
      <c r="M130" s="98" t="n">
        <v>34471</v>
      </c>
      <c r="N130" s="99" t="n">
        <v>1586.48</v>
      </c>
      <c r="O130" s="100" t="n">
        <v>1586.5</v>
      </c>
      <c r="P130" s="101" t="n">
        <v>1577</v>
      </c>
      <c r="Q130" s="101" t="n">
        <v>1578</v>
      </c>
      <c r="S130" s="102" t="n">
        <v>34607</v>
      </c>
      <c r="U130" s="103" t="n">
        <v>1.10242714</v>
      </c>
      <c r="W130" s="104" t="n">
        <v>36325</v>
      </c>
      <c r="X130" s="105" t="n">
        <v>1.85212</v>
      </c>
      <c r="Y130" s="106" t="n">
        <v>1.85658</v>
      </c>
      <c r="Z130" s="105" t="n">
        <v>1.04198</v>
      </c>
      <c r="AA130" s="105" t="n">
        <v>1.04402</v>
      </c>
      <c r="AB130" s="91"/>
      <c r="AC130" s="91"/>
    </row>
    <row r="131" customFormat="false" ht="13.5" hidden="false" customHeight="true" outlineLevel="0" collapsed="false">
      <c r="L131" s="3" t="n">
        <v>93</v>
      </c>
      <c r="M131" s="98" t="n">
        <v>34472</v>
      </c>
      <c r="N131" s="99" t="n">
        <v>1613.26</v>
      </c>
      <c r="O131" s="100" t="n">
        <v>1613.28</v>
      </c>
      <c r="P131" s="101" t="n">
        <v>1608</v>
      </c>
      <c r="Q131" s="101" t="n">
        <v>1609</v>
      </c>
      <c r="S131" s="102" t="n">
        <v>34608</v>
      </c>
      <c r="U131" s="103" t="n">
        <v>1.10379796</v>
      </c>
      <c r="W131" s="104" t="n">
        <v>36326</v>
      </c>
      <c r="X131" s="105" t="n">
        <v>1.86455</v>
      </c>
      <c r="Y131" s="106" t="n">
        <v>1.86903</v>
      </c>
      <c r="Z131" s="105" t="n">
        <v>1.04258</v>
      </c>
      <c r="AA131" s="105" t="n">
        <v>1.04462</v>
      </c>
      <c r="AB131" s="91"/>
      <c r="AC131" s="91"/>
    </row>
    <row r="132" customFormat="false" ht="13.5" hidden="false" customHeight="true" outlineLevel="0" collapsed="false">
      <c r="L132" s="3" t="n">
        <v>94</v>
      </c>
      <c r="M132" s="98" t="n">
        <v>34473</v>
      </c>
      <c r="N132" s="99" t="n">
        <v>1640.47</v>
      </c>
      <c r="O132" s="100" t="n">
        <v>1640.49</v>
      </c>
      <c r="P132" s="101" t="n">
        <v>1636</v>
      </c>
      <c r="Q132" s="101" t="n">
        <v>1637</v>
      </c>
      <c r="S132" s="102" t="n">
        <v>34609</v>
      </c>
      <c r="U132" s="103" t="n">
        <v>1.10379796</v>
      </c>
      <c r="W132" s="104" t="n">
        <v>36327</v>
      </c>
      <c r="X132" s="105" t="n">
        <v>1.8209</v>
      </c>
      <c r="Y132" s="106" t="n">
        <v>1.82533</v>
      </c>
      <c r="Z132" s="105" t="n">
        <v>1.03068</v>
      </c>
      <c r="AA132" s="105" t="n">
        <v>1.03272</v>
      </c>
      <c r="AB132" s="91"/>
      <c r="AC132" s="91"/>
    </row>
    <row r="133" customFormat="false" ht="13.5" hidden="false" customHeight="true" outlineLevel="0" collapsed="false">
      <c r="L133" s="3" t="n">
        <v>95</v>
      </c>
      <c r="M133" s="98" t="n">
        <v>34474</v>
      </c>
      <c r="N133" s="99" t="n">
        <v>1668.15</v>
      </c>
      <c r="O133" s="100" t="n">
        <v>1668.17</v>
      </c>
      <c r="P133" s="101" t="n">
        <v>1663</v>
      </c>
      <c r="Q133" s="101" t="n">
        <v>1663.5</v>
      </c>
      <c r="S133" s="102" t="n">
        <v>34610</v>
      </c>
      <c r="U133" s="103" t="n">
        <v>1.10379796</v>
      </c>
      <c r="W133" s="104" t="n">
        <v>36328</v>
      </c>
      <c r="X133" s="105" t="n">
        <v>1.81949</v>
      </c>
      <c r="Y133" s="106" t="n">
        <v>1.82391</v>
      </c>
      <c r="Z133" s="105" t="n">
        <v>1.03398</v>
      </c>
      <c r="AA133" s="105" t="n">
        <v>1.03602</v>
      </c>
      <c r="AB133" s="91"/>
      <c r="AC133" s="91"/>
    </row>
    <row r="134" customFormat="false" ht="13.5" hidden="false" customHeight="true" outlineLevel="0" collapsed="false">
      <c r="L134" s="3" t="n">
        <v>96</v>
      </c>
      <c r="M134" s="98" t="n">
        <v>34477</v>
      </c>
      <c r="N134" s="99" t="n">
        <v>1696.3</v>
      </c>
      <c r="O134" s="100" t="n">
        <v>1696.32</v>
      </c>
      <c r="P134" s="101" t="n">
        <v>1692</v>
      </c>
      <c r="Q134" s="101" t="n">
        <v>1692.5</v>
      </c>
      <c r="S134" s="102" t="n">
        <v>34611</v>
      </c>
      <c r="U134" s="103" t="n">
        <v>1.10379796</v>
      </c>
      <c r="W134" s="104" t="n">
        <v>36329</v>
      </c>
      <c r="X134" s="105" t="n">
        <v>1.81635</v>
      </c>
      <c r="Y134" s="106" t="n">
        <v>1.82075</v>
      </c>
      <c r="Z134" s="105" t="n">
        <v>1.03928</v>
      </c>
      <c r="AA134" s="105" t="n">
        <v>1.04132</v>
      </c>
      <c r="AB134" s="91"/>
      <c r="AC134" s="91"/>
    </row>
    <row r="135" customFormat="false" ht="13.5" hidden="false" customHeight="true" outlineLevel="0" collapsed="false">
      <c r="L135" s="3" t="n">
        <v>97</v>
      </c>
      <c r="M135" s="98" t="n">
        <v>34478</v>
      </c>
      <c r="N135" s="99" t="n">
        <v>1724.91</v>
      </c>
      <c r="O135" s="100" t="n">
        <v>1724.93</v>
      </c>
      <c r="P135" s="101" t="n">
        <v>1723</v>
      </c>
      <c r="Q135" s="101" t="n">
        <v>1724</v>
      </c>
      <c r="S135" s="102" t="n">
        <v>34612</v>
      </c>
      <c r="U135" s="103" t="n">
        <v>1.10519619</v>
      </c>
      <c r="W135" s="104" t="n">
        <v>36332</v>
      </c>
      <c r="X135" s="105" t="n">
        <v>1.82429</v>
      </c>
      <c r="Y135" s="106" t="n">
        <v>1.82871</v>
      </c>
      <c r="Z135" s="105" t="n">
        <v>1.03488</v>
      </c>
      <c r="AA135" s="105" t="n">
        <v>1.03692</v>
      </c>
      <c r="AB135" s="91"/>
      <c r="AC135" s="91"/>
    </row>
    <row r="136" customFormat="false" ht="13.5" hidden="false" customHeight="true" outlineLevel="0" collapsed="false">
      <c r="L136" s="3" t="n">
        <v>98</v>
      </c>
      <c r="M136" s="98" t="n">
        <v>34479</v>
      </c>
      <c r="N136" s="99" t="n">
        <v>1754.01</v>
      </c>
      <c r="O136" s="100" t="n">
        <v>1754.03</v>
      </c>
      <c r="P136" s="101" t="n">
        <v>1754</v>
      </c>
      <c r="Q136" s="101" t="n">
        <v>1754.41</v>
      </c>
      <c r="S136" s="102" t="n">
        <v>34613</v>
      </c>
      <c r="U136" s="103" t="n">
        <v>1.10658297</v>
      </c>
      <c r="W136" s="104" t="n">
        <v>36333</v>
      </c>
      <c r="X136" s="105" t="n">
        <v>1.82596</v>
      </c>
      <c r="Y136" s="106" t="n">
        <v>1.83039</v>
      </c>
      <c r="Z136" s="105" t="n">
        <v>1.03278</v>
      </c>
      <c r="AA136" s="105" t="n">
        <v>1.03482</v>
      </c>
      <c r="AB136" s="91"/>
      <c r="AC136" s="91"/>
    </row>
    <row r="137" customFormat="false" ht="13.5" hidden="false" customHeight="true" outlineLevel="0" collapsed="false">
      <c r="L137" s="3" t="n">
        <v>99</v>
      </c>
      <c r="M137" s="98" t="n">
        <v>34480</v>
      </c>
      <c r="N137" s="99" t="n">
        <v>1813.67</v>
      </c>
      <c r="O137" s="100" t="n">
        <v>1813.69</v>
      </c>
      <c r="P137" s="101" t="n">
        <v>1814</v>
      </c>
      <c r="Q137" s="101" t="n">
        <v>1814.1</v>
      </c>
      <c r="S137" s="102" t="n">
        <v>34614</v>
      </c>
      <c r="U137" s="103" t="n">
        <v>1.10795506</v>
      </c>
      <c r="W137" s="104" t="n">
        <v>36334</v>
      </c>
      <c r="X137" s="105" t="n">
        <v>1.84373</v>
      </c>
      <c r="Y137" s="106" t="n">
        <v>1.8482</v>
      </c>
      <c r="Z137" s="105" t="n">
        <v>1.03348</v>
      </c>
      <c r="AA137" s="105" t="n">
        <v>1.03552</v>
      </c>
      <c r="AB137" s="91"/>
      <c r="AC137" s="91"/>
    </row>
    <row r="138" customFormat="false" ht="13.5" hidden="false" customHeight="true" outlineLevel="0" collapsed="false">
      <c r="L138" s="3" t="n">
        <v>100</v>
      </c>
      <c r="M138" s="98" t="n">
        <v>34481</v>
      </c>
      <c r="N138" s="99" t="n">
        <v>1844.03</v>
      </c>
      <c r="O138" s="100" t="n">
        <v>1844.05</v>
      </c>
      <c r="P138" s="101" t="n">
        <v>1844.5</v>
      </c>
      <c r="Q138" s="101" t="n">
        <v>1844.7</v>
      </c>
      <c r="S138" s="102" t="n">
        <v>34615</v>
      </c>
      <c r="U138" s="103" t="n">
        <v>1.10935557</v>
      </c>
      <c r="W138" s="104" t="n">
        <v>36335</v>
      </c>
      <c r="X138" s="105" t="n">
        <v>1.87108</v>
      </c>
      <c r="Y138" s="106" t="n">
        <v>1.87559</v>
      </c>
      <c r="Z138" s="105" t="n">
        <v>1.03978</v>
      </c>
      <c r="AA138" s="105" t="n">
        <v>1.04182</v>
      </c>
      <c r="AB138" s="91"/>
      <c r="AC138" s="91"/>
    </row>
    <row r="139" customFormat="false" ht="13.5" hidden="false" customHeight="true" outlineLevel="0" collapsed="false">
      <c r="L139" s="3" t="n">
        <v>101</v>
      </c>
      <c r="M139" s="98" t="n">
        <v>34484</v>
      </c>
      <c r="N139" s="99" t="n">
        <v>1843.85</v>
      </c>
      <c r="O139" s="100" t="n">
        <v>1843.87</v>
      </c>
      <c r="P139" s="101" t="n">
        <v>1844.64</v>
      </c>
      <c r="Q139" s="101" t="n">
        <v>1844.69</v>
      </c>
      <c r="S139" s="102" t="n">
        <v>34616</v>
      </c>
      <c r="U139" s="103" t="n">
        <v>1.10935557</v>
      </c>
      <c r="W139" s="104" t="n">
        <v>36336</v>
      </c>
      <c r="X139" s="105" t="n">
        <v>1.8658</v>
      </c>
      <c r="Y139" s="106" t="n">
        <v>1.87029</v>
      </c>
      <c r="Z139" s="105" t="n">
        <v>1.04258</v>
      </c>
      <c r="AA139" s="105" t="n">
        <v>1.04462</v>
      </c>
      <c r="AB139" s="91"/>
      <c r="AC139" s="91"/>
    </row>
    <row r="140" customFormat="false" ht="13.5" hidden="false" customHeight="true" outlineLevel="0" collapsed="false">
      <c r="L140" s="3" t="n">
        <v>102</v>
      </c>
      <c r="M140" s="98" t="n">
        <v>34485</v>
      </c>
      <c r="N140" s="99" t="n">
        <v>1875.25</v>
      </c>
      <c r="O140" s="100" t="n">
        <v>1875.27</v>
      </c>
      <c r="P140" s="101" t="n">
        <v>1865</v>
      </c>
      <c r="Q140" s="101" t="n">
        <v>1870</v>
      </c>
      <c r="S140" s="102" t="n">
        <v>34617</v>
      </c>
      <c r="U140" s="103" t="n">
        <v>1.10935557</v>
      </c>
      <c r="W140" s="104" t="n">
        <v>36339</v>
      </c>
      <c r="X140" s="105" t="n">
        <v>1.84821</v>
      </c>
      <c r="Y140" s="106" t="n">
        <v>1.85269</v>
      </c>
      <c r="Z140" s="105" t="n">
        <v>1.03298</v>
      </c>
      <c r="AA140" s="105" t="n">
        <v>1.03502</v>
      </c>
      <c r="AB140" s="91"/>
      <c r="AC140" s="91"/>
    </row>
    <row r="141" customFormat="false" ht="13.5" hidden="false" customHeight="true" outlineLevel="0" collapsed="false">
      <c r="L141" s="3" t="n">
        <v>103</v>
      </c>
      <c r="M141" s="98" t="n">
        <v>34486</v>
      </c>
      <c r="N141" s="99" t="n">
        <v>1908.1</v>
      </c>
      <c r="O141" s="100" t="n">
        <v>1908.12</v>
      </c>
      <c r="P141" s="101" t="n">
        <v>1901</v>
      </c>
      <c r="Q141" s="101" t="n">
        <v>1902</v>
      </c>
      <c r="S141" s="102" t="n">
        <v>34618</v>
      </c>
      <c r="U141" s="103" t="n">
        <v>1.11075784</v>
      </c>
      <c r="W141" s="104" t="n">
        <v>36340</v>
      </c>
      <c r="X141" s="105" t="n">
        <v>1.82324</v>
      </c>
      <c r="Y141" s="106" t="n">
        <v>1.82767</v>
      </c>
      <c r="Z141" s="105" t="n">
        <v>1.03218</v>
      </c>
      <c r="AA141" s="105" t="n">
        <v>1.03422</v>
      </c>
      <c r="AB141" s="91"/>
      <c r="AC141" s="91"/>
    </row>
    <row r="142" customFormat="false" ht="13.5" hidden="false" customHeight="true" outlineLevel="0" collapsed="false">
      <c r="L142" s="3" t="n">
        <v>104</v>
      </c>
      <c r="M142" s="98" t="n">
        <v>34488</v>
      </c>
      <c r="N142" s="99" t="n">
        <v>1941.51</v>
      </c>
      <c r="O142" s="100" t="n">
        <v>1941.53</v>
      </c>
      <c r="P142" s="101" t="n">
        <v>1941</v>
      </c>
      <c r="Q142" s="101" t="n">
        <v>1942</v>
      </c>
      <c r="S142" s="102" t="n">
        <v>34619</v>
      </c>
      <c r="U142" s="103" t="n">
        <v>1.11221658</v>
      </c>
      <c r="W142" s="104" t="n">
        <v>36341</v>
      </c>
      <c r="X142" s="105" t="n">
        <v>1.83181</v>
      </c>
      <c r="Y142" s="106" t="n">
        <v>1.83625</v>
      </c>
      <c r="Z142" s="105" t="n">
        <v>1.03568</v>
      </c>
      <c r="AA142" s="105" t="n">
        <v>1.03772</v>
      </c>
      <c r="AB142" s="91"/>
      <c r="AC142" s="91"/>
    </row>
    <row r="143" customFormat="false" ht="13.5" hidden="false" customHeight="true" outlineLevel="0" collapsed="false">
      <c r="L143" s="3" t="n">
        <v>105</v>
      </c>
      <c r="M143" s="98" t="n">
        <v>34491</v>
      </c>
      <c r="N143" s="99" t="n">
        <v>1975.49</v>
      </c>
      <c r="O143" s="100" t="n">
        <v>1975.51</v>
      </c>
      <c r="P143" s="101" t="n">
        <v>1976</v>
      </c>
      <c r="Q143" s="101" t="n">
        <v>1976.1</v>
      </c>
      <c r="S143" s="102" t="n">
        <v>34620</v>
      </c>
      <c r="U143" s="103" t="n">
        <v>1.11221658</v>
      </c>
      <c r="W143" s="104" t="n">
        <v>36342</v>
      </c>
      <c r="X143" s="105" t="n">
        <v>1.79796</v>
      </c>
      <c r="Y143" s="106" t="n">
        <v>1.80233</v>
      </c>
      <c r="Z143" s="105" t="n">
        <v>1.02349</v>
      </c>
      <c r="AA143" s="105" t="n">
        <v>1.02551</v>
      </c>
      <c r="AB143" s="91"/>
      <c r="AC143" s="91"/>
    </row>
    <row r="144" customFormat="false" ht="13.5" hidden="false" customHeight="true" outlineLevel="0" collapsed="false">
      <c r="L144" s="3" t="n">
        <v>106</v>
      </c>
      <c r="M144" s="98" t="n">
        <v>34492</v>
      </c>
      <c r="N144" s="99" t="n">
        <v>2010.07</v>
      </c>
      <c r="O144" s="100" t="n">
        <v>2010.09</v>
      </c>
      <c r="P144" s="101" t="n">
        <v>2010.7</v>
      </c>
      <c r="Q144" s="101" t="n">
        <v>2010.74</v>
      </c>
      <c r="S144" s="102" t="n">
        <v>34621</v>
      </c>
      <c r="U144" s="103" t="n">
        <v>1.11369514</v>
      </c>
      <c r="W144" s="104" t="n">
        <v>36343</v>
      </c>
      <c r="X144" s="105" t="n">
        <v>1.81314</v>
      </c>
      <c r="Y144" s="106" t="n">
        <v>1.81754</v>
      </c>
      <c r="Z144" s="105" t="n">
        <v>1.02449</v>
      </c>
      <c r="AA144" s="105" t="n">
        <v>1.02651</v>
      </c>
      <c r="AB144" s="91"/>
      <c r="AC144" s="91"/>
    </row>
    <row r="145" customFormat="false" ht="13.5" hidden="false" customHeight="true" outlineLevel="0" collapsed="false">
      <c r="L145" s="3" t="n">
        <v>107</v>
      </c>
      <c r="M145" s="98" t="n">
        <v>34493</v>
      </c>
      <c r="N145" s="99" t="n">
        <v>2045.69</v>
      </c>
      <c r="O145" s="100" t="n">
        <v>2045.71</v>
      </c>
      <c r="P145" s="101" t="n">
        <v>2046.3</v>
      </c>
      <c r="Q145" s="101" t="n">
        <v>2046.38</v>
      </c>
      <c r="S145" s="102" t="n">
        <v>34622</v>
      </c>
      <c r="U145" s="103" t="n">
        <v>1.11517499</v>
      </c>
      <c r="W145" s="104" t="n">
        <v>36346</v>
      </c>
      <c r="X145" s="105" t="n">
        <v>1.80432</v>
      </c>
      <c r="Y145" s="106" t="n">
        <v>1.80871</v>
      </c>
      <c r="Z145" s="105" t="n">
        <v>1.02199</v>
      </c>
      <c r="AA145" s="105" t="n">
        <v>1.02401</v>
      </c>
      <c r="AB145" s="91"/>
      <c r="AC145" s="91"/>
    </row>
    <row r="146" customFormat="false" ht="13.5" hidden="false" customHeight="true" outlineLevel="0" collapsed="false">
      <c r="L146" s="3" t="n">
        <v>108</v>
      </c>
      <c r="M146" s="98" t="n">
        <v>34494</v>
      </c>
      <c r="N146" s="99" t="n">
        <v>2081.97</v>
      </c>
      <c r="O146" s="100" t="n">
        <v>2081.99</v>
      </c>
      <c r="P146" s="101" t="n">
        <v>2082.6</v>
      </c>
      <c r="Q146" s="101" t="n">
        <v>2082.65</v>
      </c>
      <c r="S146" s="102" t="n">
        <v>34623</v>
      </c>
      <c r="U146" s="103" t="n">
        <v>1.11517499</v>
      </c>
      <c r="W146" s="104" t="n">
        <v>36347</v>
      </c>
      <c r="X146" s="105" t="n">
        <v>1.81682</v>
      </c>
      <c r="Y146" s="106" t="n">
        <v>1.82122</v>
      </c>
      <c r="Z146" s="105" t="n">
        <v>1.02379</v>
      </c>
      <c r="AA146" s="105" t="n">
        <v>1.02581</v>
      </c>
      <c r="AB146" s="91"/>
      <c r="AC146" s="91"/>
    </row>
    <row r="147" customFormat="false" ht="13.5" hidden="false" customHeight="true" outlineLevel="0" collapsed="false">
      <c r="L147" s="3" t="n">
        <v>109</v>
      </c>
      <c r="M147" s="98" t="n">
        <v>34495</v>
      </c>
      <c r="N147" s="99" t="n">
        <v>2119.18</v>
      </c>
      <c r="O147" s="100" t="n">
        <v>2119.2</v>
      </c>
      <c r="P147" s="101" t="n">
        <v>2119.6</v>
      </c>
      <c r="Q147" s="101" t="n">
        <v>2119.8</v>
      </c>
      <c r="S147" s="102" t="n">
        <v>34624</v>
      </c>
      <c r="U147" s="103" t="n">
        <v>1.11517499</v>
      </c>
      <c r="W147" s="104" t="n">
        <v>36348</v>
      </c>
      <c r="X147" s="105" t="n">
        <v>1.81363</v>
      </c>
      <c r="Y147" s="106" t="n">
        <v>1.81804</v>
      </c>
      <c r="Z147" s="105" t="n">
        <v>1.01849</v>
      </c>
      <c r="AA147" s="105" t="n">
        <v>1.02051</v>
      </c>
      <c r="AB147" s="91"/>
      <c r="AC147" s="91"/>
    </row>
    <row r="148" customFormat="false" ht="13.5" hidden="false" customHeight="true" outlineLevel="0" collapsed="false">
      <c r="L148" s="3" t="n">
        <v>110</v>
      </c>
      <c r="M148" s="98" t="n">
        <v>34498</v>
      </c>
      <c r="N148" s="99" t="n">
        <v>2157.17</v>
      </c>
      <c r="O148" s="100" t="n">
        <v>2157.19</v>
      </c>
      <c r="P148" s="101" t="n">
        <v>2157.7</v>
      </c>
      <c r="Q148" s="101" t="n">
        <v>2157.78</v>
      </c>
      <c r="S148" s="102" t="n">
        <v>34625</v>
      </c>
      <c r="U148" s="103" t="n">
        <v>1.11665682</v>
      </c>
      <c r="W148" s="104" t="n">
        <v>36349</v>
      </c>
      <c r="X148" s="105" t="n">
        <v>1.82931</v>
      </c>
      <c r="Y148" s="106" t="n">
        <v>1.83375</v>
      </c>
      <c r="Z148" s="105" t="n">
        <v>1.02179</v>
      </c>
      <c r="AA148" s="105" t="n">
        <v>1.02381</v>
      </c>
      <c r="AB148" s="91"/>
      <c r="AC148" s="91"/>
    </row>
    <row r="149" customFormat="false" ht="13.5" hidden="false" customHeight="true" outlineLevel="0" collapsed="false">
      <c r="L149" s="3" t="n">
        <v>111</v>
      </c>
      <c r="M149" s="98" t="n">
        <v>34499</v>
      </c>
      <c r="N149" s="99" t="n">
        <v>2195.97</v>
      </c>
      <c r="O149" s="100" t="n">
        <v>2195.99</v>
      </c>
      <c r="P149" s="101" t="n">
        <v>2196.5</v>
      </c>
      <c r="Q149" s="101" t="n">
        <v>2196.55</v>
      </c>
      <c r="S149" s="102" t="n">
        <v>34626</v>
      </c>
      <c r="U149" s="103" t="n">
        <v>1.11814063</v>
      </c>
      <c r="W149" s="104" t="n">
        <v>36350</v>
      </c>
      <c r="X149" s="105" t="n">
        <v>1.83965</v>
      </c>
      <c r="Y149" s="106" t="n">
        <v>1.84411</v>
      </c>
      <c r="Z149" s="105" t="n">
        <v>1.01999</v>
      </c>
      <c r="AA149" s="105" t="n">
        <v>1.02201</v>
      </c>
      <c r="AB149" s="91"/>
      <c r="AC149" s="91"/>
    </row>
    <row r="150" customFormat="false" ht="13.5" hidden="false" customHeight="true" outlineLevel="0" collapsed="false">
      <c r="L150" s="3" t="n">
        <v>112</v>
      </c>
      <c r="M150" s="98" t="n">
        <v>34500</v>
      </c>
      <c r="N150" s="99" t="n">
        <v>2235.49</v>
      </c>
      <c r="O150" s="100" t="n">
        <v>2235.51</v>
      </c>
      <c r="P150" s="101" t="n">
        <v>2235.98</v>
      </c>
      <c r="Q150" s="101" t="n">
        <v>2236.02</v>
      </c>
      <c r="S150" s="102" t="n">
        <v>34627</v>
      </c>
      <c r="U150" s="103" t="n">
        <v>1.11960921</v>
      </c>
      <c r="W150" s="104" t="n">
        <v>36353</v>
      </c>
      <c r="X150" s="105" t="n">
        <v>1.84418</v>
      </c>
      <c r="Y150" s="106" t="n">
        <v>1.84867</v>
      </c>
      <c r="Z150" s="105" t="n">
        <v>1.01429</v>
      </c>
      <c r="AA150" s="105" t="n">
        <v>1.01631</v>
      </c>
      <c r="AB150" s="91"/>
      <c r="AC150" s="91"/>
    </row>
    <row r="151" customFormat="false" ht="13.5" hidden="false" customHeight="true" outlineLevel="0" collapsed="false">
      <c r="L151" s="3" t="n">
        <v>113</v>
      </c>
      <c r="M151" s="98" t="n">
        <v>34501</v>
      </c>
      <c r="N151" s="99" t="n">
        <v>2276.41</v>
      </c>
      <c r="O151" s="100" t="n">
        <v>2276.43</v>
      </c>
      <c r="P151" s="101" t="n">
        <v>2276.89</v>
      </c>
      <c r="Q151" s="101" t="n">
        <v>2276.91</v>
      </c>
      <c r="S151" s="102" t="n">
        <v>34628</v>
      </c>
      <c r="U151" s="103" t="n">
        <v>1.12110807</v>
      </c>
      <c r="W151" s="104" t="n">
        <v>36354</v>
      </c>
      <c r="X151" s="105" t="n">
        <v>1.86908</v>
      </c>
      <c r="Y151" s="106" t="n">
        <v>1.87361</v>
      </c>
      <c r="Z151" s="105" t="n">
        <v>1.01669</v>
      </c>
      <c r="AA151" s="105" t="n">
        <v>1.01871</v>
      </c>
      <c r="AB151" s="91"/>
      <c r="AC151" s="91"/>
    </row>
    <row r="152" customFormat="false" ht="13.5" hidden="false" customHeight="true" outlineLevel="0" collapsed="false">
      <c r="L152" s="3" t="n">
        <v>114</v>
      </c>
      <c r="M152" s="98" t="n">
        <v>34502</v>
      </c>
      <c r="N152" s="99" t="n">
        <v>2318.11</v>
      </c>
      <c r="O152" s="100" t="n">
        <v>2318.13</v>
      </c>
      <c r="P152" s="101" t="n">
        <v>2318.49</v>
      </c>
      <c r="Q152" s="101" t="n">
        <v>2318.53</v>
      </c>
      <c r="S152" s="102" t="n">
        <v>34629</v>
      </c>
      <c r="U152" s="103" t="n">
        <v>1.12256977</v>
      </c>
      <c r="W152" s="104" t="n">
        <v>36355</v>
      </c>
      <c r="X152" s="105" t="n">
        <v>1.84701</v>
      </c>
      <c r="Y152" s="106" t="n">
        <v>1.85148</v>
      </c>
      <c r="Z152" s="105" t="n">
        <v>1.02039</v>
      </c>
      <c r="AA152" s="105" t="n">
        <v>1.02241</v>
      </c>
      <c r="AB152" s="91"/>
      <c r="AC152" s="91"/>
    </row>
    <row r="153" customFormat="false" ht="13.5" hidden="false" customHeight="true" outlineLevel="0" collapsed="false">
      <c r="L153" s="3" t="n">
        <v>115</v>
      </c>
      <c r="M153" s="98" t="n">
        <v>34505</v>
      </c>
      <c r="N153" s="99" t="n">
        <v>2361.07</v>
      </c>
      <c r="O153" s="100" t="n">
        <v>2361.09</v>
      </c>
      <c r="P153" s="101" t="n">
        <v>2361.47</v>
      </c>
      <c r="Q153" s="101" t="n">
        <v>2361.49</v>
      </c>
      <c r="S153" s="102" t="n">
        <v>34630</v>
      </c>
      <c r="U153" s="103" t="n">
        <v>1.12256977</v>
      </c>
      <c r="W153" s="104" t="n">
        <v>36356</v>
      </c>
      <c r="X153" s="105" t="n">
        <v>1.86145</v>
      </c>
      <c r="Y153" s="106" t="n">
        <v>1.86596</v>
      </c>
      <c r="Z153" s="105" t="n">
        <v>1.01869</v>
      </c>
      <c r="AA153" s="105" t="n">
        <v>1.02071</v>
      </c>
      <c r="AB153" s="91"/>
      <c r="AC153" s="91"/>
    </row>
    <row r="154" customFormat="false" ht="13.5" hidden="false" customHeight="true" outlineLevel="0" collapsed="false">
      <c r="L154" s="3" t="n">
        <v>116</v>
      </c>
      <c r="M154" s="98" t="n">
        <v>34506</v>
      </c>
      <c r="N154" s="99" t="n">
        <v>2405.63</v>
      </c>
      <c r="O154" s="100" t="n">
        <v>2405.65</v>
      </c>
      <c r="P154" s="101" t="n">
        <v>2406</v>
      </c>
      <c r="Q154" s="101" t="n">
        <v>2406.05</v>
      </c>
      <c r="S154" s="102" t="n">
        <v>34631</v>
      </c>
      <c r="U154" s="103" t="n">
        <v>1.12256977</v>
      </c>
      <c r="W154" s="104" t="n">
        <v>36357</v>
      </c>
      <c r="X154" s="105" t="n">
        <v>1.84735</v>
      </c>
      <c r="Y154" s="106" t="n">
        <v>1.85182</v>
      </c>
      <c r="Z154" s="105" t="n">
        <v>1.02069</v>
      </c>
      <c r="AA154" s="105" t="n">
        <v>1.02271</v>
      </c>
      <c r="AB154" s="91"/>
      <c r="AC154" s="91"/>
    </row>
    <row r="155" customFormat="false" ht="13.5" hidden="false" customHeight="true" outlineLevel="0" collapsed="false">
      <c r="L155" s="3" t="n">
        <v>117</v>
      </c>
      <c r="M155" s="98" t="n">
        <v>34507</v>
      </c>
      <c r="N155" s="99" t="n">
        <v>2451.77</v>
      </c>
      <c r="O155" s="100" t="n">
        <v>2451.79</v>
      </c>
      <c r="P155" s="101" t="n">
        <v>2451.6</v>
      </c>
      <c r="Q155" s="101" t="n">
        <v>2451.8</v>
      </c>
      <c r="S155" s="102" t="n">
        <v>34632</v>
      </c>
      <c r="U155" s="103" t="n">
        <v>1.12403335</v>
      </c>
      <c r="W155" s="104" t="n">
        <v>36360</v>
      </c>
      <c r="X155" s="105" t="n">
        <v>1.84762</v>
      </c>
      <c r="Y155" s="106" t="n">
        <v>1.8521</v>
      </c>
      <c r="Z155" s="105" t="n">
        <v>1.03098</v>
      </c>
      <c r="AA155" s="105" t="n">
        <v>1.03302</v>
      </c>
      <c r="AB155" s="91"/>
      <c r="AC155" s="91"/>
    </row>
    <row r="156" customFormat="false" ht="13.5" hidden="false" customHeight="true" outlineLevel="0" collapsed="false">
      <c r="L156" s="3" t="n">
        <v>118</v>
      </c>
      <c r="M156" s="98" t="n">
        <v>34508</v>
      </c>
      <c r="N156" s="99" t="n">
        <v>2498.77</v>
      </c>
      <c r="O156" s="100" t="n">
        <v>2498.79</v>
      </c>
      <c r="P156" s="101" t="n">
        <v>2499.1</v>
      </c>
      <c r="Q156" s="101" t="n">
        <v>2499.18</v>
      </c>
      <c r="S156" s="102" t="n">
        <v>34633</v>
      </c>
      <c r="U156" s="103" t="n">
        <v>1.12552338</v>
      </c>
      <c r="W156" s="104" t="n">
        <v>36361</v>
      </c>
      <c r="X156" s="105" t="n">
        <v>1.87016</v>
      </c>
      <c r="Y156" s="106" t="n">
        <v>1.87466</v>
      </c>
      <c r="Z156" s="105" t="n">
        <v>1.04048</v>
      </c>
      <c r="AA156" s="105" t="n">
        <v>1.04252</v>
      </c>
      <c r="AB156" s="91"/>
      <c r="AC156" s="91"/>
    </row>
    <row r="157" customFormat="false" ht="13.5" hidden="false" customHeight="true" outlineLevel="0" collapsed="false">
      <c r="L157" s="3" t="n">
        <v>119</v>
      </c>
      <c r="M157" s="98" t="n">
        <v>34509</v>
      </c>
      <c r="N157" s="99" t="n">
        <v>2546.88</v>
      </c>
      <c r="O157" s="100" t="n">
        <v>2546.9</v>
      </c>
      <c r="P157" s="101" t="n">
        <v>2547</v>
      </c>
      <c r="Q157" s="101" t="n">
        <v>2547.09</v>
      </c>
      <c r="S157" s="102" t="n">
        <v>34634</v>
      </c>
      <c r="U157" s="103" t="n">
        <v>1.1269956</v>
      </c>
      <c r="W157" s="104" t="n">
        <v>36362</v>
      </c>
      <c r="X157" s="105" t="n">
        <v>1.91196</v>
      </c>
      <c r="Y157" s="106" t="n">
        <v>1.91655</v>
      </c>
      <c r="Z157" s="105" t="n">
        <v>1.05267</v>
      </c>
      <c r="AA157" s="105" t="n">
        <v>1.05473</v>
      </c>
      <c r="AB157" s="91"/>
      <c r="AC157" s="91"/>
    </row>
    <row r="158" customFormat="false" ht="13.5" hidden="false" customHeight="true" outlineLevel="0" collapsed="false">
      <c r="L158" s="3" t="n">
        <v>120</v>
      </c>
      <c r="M158" s="98" t="n">
        <v>34512</v>
      </c>
      <c r="N158" s="99" t="n">
        <v>2596.28</v>
      </c>
      <c r="O158" s="100" t="n">
        <v>2596.3</v>
      </c>
      <c r="P158" s="101" t="n">
        <v>2596.5</v>
      </c>
      <c r="Q158" s="101" t="n">
        <v>2596.58</v>
      </c>
      <c r="S158" s="102" t="n">
        <v>34635</v>
      </c>
      <c r="U158" s="103" t="n">
        <v>1.12846431</v>
      </c>
      <c r="W158" s="104" t="n">
        <v>36363</v>
      </c>
      <c r="X158" s="105" t="n">
        <v>1.90779</v>
      </c>
      <c r="Y158" s="106" t="n">
        <v>1.91237</v>
      </c>
      <c r="Z158" s="105" t="n">
        <v>1.05037</v>
      </c>
      <c r="AA158" s="105" t="n">
        <v>1.05243</v>
      </c>
      <c r="AB158" s="91"/>
      <c r="AC158" s="91"/>
    </row>
    <row r="159" customFormat="false" ht="13.5" hidden="false" customHeight="true" outlineLevel="0" collapsed="false">
      <c r="L159" s="3" t="n">
        <v>121</v>
      </c>
      <c r="M159" s="98" t="n">
        <v>34513</v>
      </c>
      <c r="N159" s="99" t="n">
        <v>2646.98</v>
      </c>
      <c r="O159" s="100" t="n">
        <v>2647</v>
      </c>
      <c r="P159" s="101" t="n">
        <v>2646.95</v>
      </c>
      <c r="Q159" s="101" t="n">
        <v>2647.03</v>
      </c>
      <c r="S159" s="102" t="n">
        <v>34636</v>
      </c>
      <c r="U159" s="103" t="n">
        <v>1.12993447</v>
      </c>
      <c r="W159" s="104" t="n">
        <v>36364</v>
      </c>
      <c r="X159" s="105" t="n">
        <v>1.90726</v>
      </c>
      <c r="Y159" s="106" t="n">
        <v>1.91184</v>
      </c>
      <c r="Z159" s="105" t="n">
        <v>1.05147</v>
      </c>
      <c r="AA159" s="105" t="n">
        <v>1.05353</v>
      </c>
      <c r="AB159" s="91"/>
      <c r="AC159" s="91"/>
    </row>
    <row r="160" customFormat="false" ht="13.5" hidden="false" customHeight="true" outlineLevel="0" collapsed="false">
      <c r="L160" s="3" t="n">
        <v>122</v>
      </c>
      <c r="M160" s="98" t="n">
        <v>34514</v>
      </c>
      <c r="N160" s="99" t="n">
        <v>2698</v>
      </c>
      <c r="O160" s="100" t="n">
        <v>2698.46</v>
      </c>
      <c r="P160" s="101" t="n">
        <v>2698</v>
      </c>
      <c r="Q160" s="101" t="n">
        <v>2698.46</v>
      </c>
      <c r="S160" s="102" t="n">
        <v>34637</v>
      </c>
      <c r="U160" s="103" t="n">
        <v>1.12993447</v>
      </c>
      <c r="W160" s="104" t="n">
        <v>36367</v>
      </c>
      <c r="X160" s="105" t="n">
        <v>1.93844</v>
      </c>
      <c r="Y160" s="106" t="n">
        <v>1.94304</v>
      </c>
      <c r="Z160" s="105" t="n">
        <v>1.06537</v>
      </c>
      <c r="AA160" s="105" t="n">
        <v>1.06743</v>
      </c>
      <c r="AB160" s="91"/>
      <c r="AC160" s="91"/>
    </row>
    <row r="161" customFormat="false" ht="13.5" hidden="false" customHeight="true" outlineLevel="0" collapsed="false">
      <c r="L161" s="3" t="n">
        <v>123</v>
      </c>
      <c r="M161" s="98" t="n">
        <v>34515</v>
      </c>
      <c r="N161" s="99" t="n">
        <v>2612.5</v>
      </c>
      <c r="O161" s="100" t="n">
        <v>2750</v>
      </c>
      <c r="P161" s="101" t="n">
        <v>2612.5</v>
      </c>
      <c r="Q161" s="107"/>
      <c r="S161" s="102" t="n">
        <v>34638</v>
      </c>
      <c r="U161" s="103" t="n">
        <v>1.12993447</v>
      </c>
      <c r="W161" s="104" t="n">
        <v>36368</v>
      </c>
      <c r="X161" s="105" t="n">
        <v>1.93089</v>
      </c>
      <c r="Y161" s="106" t="n">
        <v>1.93548</v>
      </c>
      <c r="Z161" s="105" t="n">
        <v>1.06297</v>
      </c>
      <c r="AA161" s="105" t="n">
        <v>1.06503</v>
      </c>
      <c r="AB161" s="91"/>
      <c r="AC161" s="91"/>
    </row>
    <row r="162" customFormat="false" ht="13.5" hidden="false" customHeight="true" outlineLevel="0" collapsed="false">
      <c r="L162" s="3" t="n">
        <v>124</v>
      </c>
      <c r="M162" s="98" t="n">
        <v>34516</v>
      </c>
      <c r="N162" s="99" t="n">
        <v>0.9</v>
      </c>
      <c r="O162" s="100" t="n">
        <v>1</v>
      </c>
      <c r="P162" s="101" t="n">
        <v>0.9</v>
      </c>
      <c r="Q162" s="101" t="n">
        <v>1</v>
      </c>
      <c r="S162" s="102" t="n">
        <v>34639</v>
      </c>
      <c r="U162" s="103" t="n">
        <v>1.13140655</v>
      </c>
      <c r="W162" s="104" t="n">
        <v>36369</v>
      </c>
      <c r="X162" s="105" t="n">
        <v>1.91009</v>
      </c>
      <c r="Y162" s="106" t="n">
        <v>1.91463</v>
      </c>
      <c r="Z162" s="105" t="n">
        <v>1.06667</v>
      </c>
      <c r="AA162" s="105" t="n">
        <v>1.06873</v>
      </c>
      <c r="AB162" s="91"/>
      <c r="AC162" s="91"/>
    </row>
    <row r="163" customFormat="false" ht="13.5" hidden="false" customHeight="true" outlineLevel="0" collapsed="false">
      <c r="L163" s="3" t="n">
        <v>125</v>
      </c>
      <c r="M163" s="98" t="n">
        <v>34519</v>
      </c>
      <c r="N163" s="99" t="n">
        <v>0.935</v>
      </c>
      <c r="O163" s="100" t="n">
        <v>0.94</v>
      </c>
      <c r="P163" s="101" t="n">
        <v>0.935</v>
      </c>
      <c r="Q163" s="101" t="n">
        <v>0.94</v>
      </c>
      <c r="S163" s="102" t="n">
        <v>34640</v>
      </c>
      <c r="U163" s="103" t="n">
        <v>1.13294182</v>
      </c>
      <c r="W163" s="104" t="n">
        <v>36370</v>
      </c>
      <c r="X163" s="105" t="n">
        <v>1.92123</v>
      </c>
      <c r="Y163" s="106" t="n">
        <v>1.92582</v>
      </c>
      <c r="Z163" s="105" t="n">
        <v>1.07146</v>
      </c>
      <c r="AA163" s="105" t="n">
        <v>1.07354</v>
      </c>
      <c r="AB163" s="91"/>
      <c r="AC163" s="91"/>
    </row>
    <row r="164" customFormat="false" ht="13.5" hidden="false" customHeight="true" outlineLevel="0" collapsed="false">
      <c r="L164" s="3" t="n">
        <v>126</v>
      </c>
      <c r="M164" s="98" t="n">
        <v>34520</v>
      </c>
      <c r="N164" s="99" t="n">
        <v>0.927</v>
      </c>
      <c r="O164" s="100" t="n">
        <v>0.932</v>
      </c>
      <c r="P164" s="101" t="n">
        <v>0.93</v>
      </c>
      <c r="Q164" s="101" t="n">
        <v>0.935</v>
      </c>
      <c r="S164" s="102" t="n">
        <v>34641</v>
      </c>
      <c r="U164" s="103" t="n">
        <v>1.13294182</v>
      </c>
      <c r="W164" s="104" t="n">
        <v>36371</v>
      </c>
      <c r="X164" s="105" t="n">
        <v>1.91441</v>
      </c>
      <c r="Y164" s="106" t="n">
        <v>1.91899</v>
      </c>
      <c r="Z164" s="105" t="n">
        <v>1.07046</v>
      </c>
      <c r="AA164" s="105" t="n">
        <v>1.07254</v>
      </c>
      <c r="AB164" s="91"/>
      <c r="AC164" s="91"/>
    </row>
    <row r="165" customFormat="false" ht="13.5" hidden="false" customHeight="true" outlineLevel="0" collapsed="false">
      <c r="L165" s="3" t="n">
        <v>127</v>
      </c>
      <c r="M165" s="98" t="n">
        <v>34521</v>
      </c>
      <c r="N165" s="99" t="n">
        <v>0.91</v>
      </c>
      <c r="O165" s="100" t="n">
        <v>0.915</v>
      </c>
      <c r="P165" s="101" t="n">
        <v>0.925</v>
      </c>
      <c r="Q165" s="101" t="n">
        <v>0.93</v>
      </c>
      <c r="S165" s="102" t="n">
        <v>34642</v>
      </c>
      <c r="U165" s="103" t="n">
        <v>1.13449218</v>
      </c>
      <c r="W165" s="104" t="n">
        <v>36374</v>
      </c>
      <c r="X165" s="105" t="n">
        <v>1.9354</v>
      </c>
      <c r="Y165" s="106" t="n">
        <v>1.94001</v>
      </c>
      <c r="Z165" s="105" t="n">
        <v>1.06887</v>
      </c>
      <c r="AA165" s="105" t="n">
        <v>1.07094</v>
      </c>
      <c r="AB165" s="91"/>
      <c r="AC165" s="91"/>
    </row>
    <row r="166" customFormat="false" ht="13.5" hidden="false" customHeight="true" outlineLevel="0" collapsed="false">
      <c r="L166" s="3" t="n">
        <v>128</v>
      </c>
      <c r="M166" s="98" t="n">
        <v>34522</v>
      </c>
      <c r="N166" s="99" t="n">
        <v>0.905</v>
      </c>
      <c r="O166" s="100" t="n">
        <v>0.91</v>
      </c>
      <c r="P166" s="101" t="n">
        <v>0.92</v>
      </c>
      <c r="Q166" s="101" t="n">
        <v>0.925</v>
      </c>
      <c r="S166" s="102" t="n">
        <v>34643</v>
      </c>
      <c r="U166" s="103" t="n">
        <v>1.1359855</v>
      </c>
      <c r="W166" s="104" t="n">
        <v>36375</v>
      </c>
      <c r="X166" s="105" t="n">
        <v>1.95027</v>
      </c>
      <c r="Y166" s="106" t="n">
        <v>1.95489</v>
      </c>
      <c r="Z166" s="105" t="n">
        <v>1.06747</v>
      </c>
      <c r="AA166" s="105" t="n">
        <v>1.06953</v>
      </c>
      <c r="AB166" s="91"/>
      <c r="AC166" s="91"/>
    </row>
    <row r="167" customFormat="false" ht="13.5" hidden="false" customHeight="true" outlineLevel="0" collapsed="false">
      <c r="L167" s="3" t="n">
        <v>129</v>
      </c>
      <c r="M167" s="98" t="n">
        <v>34523</v>
      </c>
      <c r="N167" s="99" t="n">
        <v>0.915</v>
      </c>
      <c r="O167" s="100" t="n">
        <v>0.92</v>
      </c>
      <c r="P167" s="101" t="n">
        <v>0.937</v>
      </c>
      <c r="Q167" s="101" t="n">
        <v>0.942</v>
      </c>
      <c r="S167" s="102" t="n">
        <v>34644</v>
      </c>
      <c r="U167" s="103" t="n">
        <v>1.1359855</v>
      </c>
      <c r="W167" s="104" t="n">
        <v>36376</v>
      </c>
      <c r="X167" s="105" t="n">
        <v>1.96122</v>
      </c>
      <c r="Y167" s="106" t="n">
        <v>1.96587</v>
      </c>
      <c r="Z167" s="105" t="n">
        <v>1.07706</v>
      </c>
      <c r="AA167" s="105" t="n">
        <v>1.07914</v>
      </c>
      <c r="AB167" s="91"/>
      <c r="AC167" s="91"/>
    </row>
    <row r="168" customFormat="false" ht="13.5" hidden="false" customHeight="true" outlineLevel="0" collapsed="false">
      <c r="L168" s="3" t="n">
        <v>130</v>
      </c>
      <c r="M168" s="98" t="n">
        <v>34526</v>
      </c>
      <c r="N168" s="99" t="n">
        <v>0.92</v>
      </c>
      <c r="O168" s="100" t="n">
        <v>0.925</v>
      </c>
      <c r="P168" s="101" t="n">
        <v>0.936</v>
      </c>
      <c r="Q168" s="101" t="n">
        <v>0.941</v>
      </c>
      <c r="S168" s="102" t="n">
        <v>34645</v>
      </c>
      <c r="U168" s="103" t="n">
        <v>1.1359855</v>
      </c>
      <c r="W168" s="104" t="n">
        <v>36377</v>
      </c>
      <c r="X168" s="105" t="n">
        <v>1.98616</v>
      </c>
      <c r="Y168" s="106" t="n">
        <v>1.99086</v>
      </c>
      <c r="Z168" s="105" t="n">
        <v>1.07546</v>
      </c>
      <c r="AA168" s="105" t="n">
        <v>1.07754</v>
      </c>
      <c r="AB168" s="91"/>
      <c r="AC168" s="91"/>
    </row>
    <row r="169" customFormat="false" ht="13.5" hidden="false" customHeight="true" outlineLevel="0" collapsed="false">
      <c r="L169" s="3" t="n">
        <v>131</v>
      </c>
      <c r="M169" s="98" t="n">
        <v>34527</v>
      </c>
      <c r="N169" s="99" t="n">
        <v>0.915</v>
      </c>
      <c r="O169" s="100" t="n">
        <v>0.92</v>
      </c>
      <c r="P169" s="101" t="n">
        <v>0.93</v>
      </c>
      <c r="Q169" s="101" t="n">
        <v>0.935</v>
      </c>
      <c r="S169" s="102" t="n">
        <v>34646</v>
      </c>
      <c r="U169" s="103" t="n">
        <v>1.13748081</v>
      </c>
      <c r="W169" s="104" t="n">
        <v>36378</v>
      </c>
      <c r="X169" s="105" t="n">
        <v>1.9854</v>
      </c>
      <c r="Y169" s="106" t="n">
        <v>1.99011</v>
      </c>
      <c r="Z169" s="105" t="n">
        <v>1.07406</v>
      </c>
      <c r="AA169" s="105" t="n">
        <v>1.07614</v>
      </c>
      <c r="AB169" s="91"/>
      <c r="AC169" s="91"/>
    </row>
    <row r="170" customFormat="false" ht="13.5" hidden="false" customHeight="true" outlineLevel="0" collapsed="false">
      <c r="L170" s="3" t="n">
        <v>132</v>
      </c>
      <c r="M170" s="98" t="n">
        <v>34528</v>
      </c>
      <c r="N170" s="99" t="n">
        <v>0.915</v>
      </c>
      <c r="O170" s="100" t="n">
        <v>0.92</v>
      </c>
      <c r="P170" s="101" t="n">
        <v>0.925</v>
      </c>
      <c r="Q170" s="101" t="n">
        <v>0.93</v>
      </c>
      <c r="S170" s="102" t="n">
        <v>34647</v>
      </c>
      <c r="U170" s="103" t="n">
        <v>1.13902585</v>
      </c>
      <c r="W170" s="104" t="n">
        <v>36381</v>
      </c>
      <c r="X170" s="105" t="n">
        <v>1.97752</v>
      </c>
      <c r="Y170" s="106" t="n">
        <v>1.98222</v>
      </c>
      <c r="Z170" s="105" t="n">
        <v>1.07206</v>
      </c>
      <c r="AA170" s="105" t="n">
        <v>1.07414</v>
      </c>
      <c r="AB170" s="91"/>
      <c r="AC170" s="91"/>
    </row>
    <row r="171" customFormat="false" ht="13.5" hidden="false" customHeight="true" outlineLevel="0" collapsed="false">
      <c r="L171" s="3" t="n">
        <v>133</v>
      </c>
      <c r="M171" s="98" t="n">
        <v>34529</v>
      </c>
      <c r="N171" s="99" t="n">
        <v>0.92</v>
      </c>
      <c r="O171" s="100" t="n">
        <v>0.925</v>
      </c>
      <c r="P171" s="101" t="n">
        <v>0.925</v>
      </c>
      <c r="Q171" s="101" t="n">
        <v>0.93</v>
      </c>
      <c r="S171" s="102" t="n">
        <v>34648</v>
      </c>
      <c r="U171" s="103" t="n">
        <v>1.14056052</v>
      </c>
      <c r="W171" s="104" t="n">
        <v>36382</v>
      </c>
      <c r="X171" s="105" t="n">
        <v>2.00401</v>
      </c>
      <c r="Y171" s="106" t="n">
        <v>2.00876</v>
      </c>
      <c r="Z171" s="105" t="n">
        <v>1.07046</v>
      </c>
      <c r="AA171" s="105" t="n">
        <v>1.07254</v>
      </c>
      <c r="AB171" s="91"/>
      <c r="AC171" s="91"/>
    </row>
    <row r="172" customFormat="false" ht="13.5" hidden="false" customHeight="true" outlineLevel="0" collapsed="false">
      <c r="L172" s="3" t="n">
        <v>134</v>
      </c>
      <c r="M172" s="98" t="n">
        <v>34530</v>
      </c>
      <c r="N172" s="99" t="n">
        <v>0.93</v>
      </c>
      <c r="O172" s="100" t="n">
        <v>0.935</v>
      </c>
      <c r="P172" s="101" t="n">
        <v>0.928</v>
      </c>
      <c r="Q172" s="101" t="n">
        <v>0.933</v>
      </c>
      <c r="S172" s="102" t="n">
        <v>34649</v>
      </c>
      <c r="U172" s="103" t="n">
        <v>1.14211428</v>
      </c>
      <c r="W172" s="104" t="n">
        <v>36383</v>
      </c>
      <c r="X172" s="105" t="n">
        <v>1.98412</v>
      </c>
      <c r="Y172" s="106" t="n">
        <v>1.98881</v>
      </c>
      <c r="Z172" s="105" t="n">
        <v>1.06547</v>
      </c>
      <c r="AA172" s="105" t="n">
        <v>1.06753</v>
      </c>
      <c r="AB172" s="91"/>
      <c r="AC172" s="91"/>
    </row>
    <row r="173" customFormat="false" ht="13.5" hidden="false" customHeight="true" outlineLevel="0" collapsed="false">
      <c r="L173" s="3" t="n">
        <v>135</v>
      </c>
      <c r="M173" s="98" t="n">
        <v>34533</v>
      </c>
      <c r="N173" s="99" t="n">
        <v>0.93</v>
      </c>
      <c r="O173" s="100" t="n">
        <v>0.935</v>
      </c>
      <c r="P173" s="101" t="n">
        <v>0.93</v>
      </c>
      <c r="Q173" s="101" t="n">
        <v>0.935</v>
      </c>
      <c r="S173" s="102" t="n">
        <v>34650</v>
      </c>
      <c r="U173" s="103" t="n">
        <v>1.14367778</v>
      </c>
      <c r="W173" s="104" t="n">
        <v>36384</v>
      </c>
      <c r="X173" s="105" t="n">
        <v>1.97477</v>
      </c>
      <c r="Y173" s="106" t="n">
        <v>1.97944</v>
      </c>
      <c r="Z173" s="105" t="n">
        <v>1.06727</v>
      </c>
      <c r="AA173" s="105" t="n">
        <v>1.06933</v>
      </c>
      <c r="AB173" s="91"/>
      <c r="AC173" s="91"/>
    </row>
    <row r="174" customFormat="false" ht="13.5" hidden="false" customHeight="true" outlineLevel="0" collapsed="false">
      <c r="L174" s="3" t="n">
        <v>136</v>
      </c>
      <c r="M174" s="98" t="n">
        <v>34534</v>
      </c>
      <c r="N174" s="99" t="n">
        <v>0.93</v>
      </c>
      <c r="O174" s="100" t="n">
        <v>0.935</v>
      </c>
      <c r="P174" s="101" t="n">
        <v>0.928</v>
      </c>
      <c r="Q174" s="101" t="n">
        <v>0.933</v>
      </c>
      <c r="S174" s="102" t="n">
        <v>34651</v>
      </c>
      <c r="U174" s="103" t="n">
        <v>1.14367778</v>
      </c>
      <c r="W174" s="104" t="n">
        <v>36385</v>
      </c>
      <c r="X174" s="105" t="n">
        <v>1.97498</v>
      </c>
      <c r="Y174" s="106" t="n">
        <v>1.97968</v>
      </c>
      <c r="Z174" s="105" t="n">
        <v>1.05597</v>
      </c>
      <c r="AA174" s="105" t="n">
        <v>1.05803</v>
      </c>
      <c r="AB174" s="91"/>
      <c r="AC174" s="91"/>
    </row>
    <row r="175" customFormat="false" ht="13.5" hidden="false" customHeight="true" outlineLevel="0" collapsed="false">
      <c r="L175" s="3" t="n">
        <v>137</v>
      </c>
      <c r="M175" s="98" t="n">
        <v>34535</v>
      </c>
      <c r="N175" s="99" t="n">
        <v>0.928</v>
      </c>
      <c r="O175" s="100" t="n">
        <v>0.932</v>
      </c>
      <c r="P175" s="101" t="n">
        <v>0.927</v>
      </c>
      <c r="Q175" s="101" t="n">
        <v>0.932</v>
      </c>
      <c r="S175" s="102" t="n">
        <v>34652</v>
      </c>
      <c r="U175" s="103" t="n">
        <v>1.14367778</v>
      </c>
      <c r="W175" s="104" t="n">
        <v>36388</v>
      </c>
      <c r="X175" s="105" t="n">
        <v>1.98475</v>
      </c>
      <c r="Y175" s="106" t="n">
        <v>1.98946</v>
      </c>
      <c r="Z175" s="105" t="n">
        <v>1.05797</v>
      </c>
      <c r="AA175" s="105" t="n">
        <v>1.06003</v>
      </c>
      <c r="AB175" s="91"/>
      <c r="AC175" s="91"/>
    </row>
    <row r="176" customFormat="false" ht="13.5" hidden="false" customHeight="true" outlineLevel="0" collapsed="false">
      <c r="L176" s="3" t="n">
        <v>138</v>
      </c>
      <c r="M176" s="98" t="n">
        <v>34536</v>
      </c>
      <c r="N176" s="99" t="n">
        <v>0.93</v>
      </c>
      <c r="O176" s="100" t="n">
        <v>0.932</v>
      </c>
      <c r="P176" s="101" t="n">
        <v>0.924</v>
      </c>
      <c r="Q176" s="101" t="n">
        <v>0.929</v>
      </c>
      <c r="S176" s="102" t="n">
        <v>34653</v>
      </c>
      <c r="U176" s="103" t="n">
        <v>1.1453237</v>
      </c>
      <c r="W176" s="104" t="n">
        <v>36389</v>
      </c>
      <c r="X176" s="105" t="n">
        <v>1.97577</v>
      </c>
      <c r="Y176" s="106" t="n">
        <v>1.98049</v>
      </c>
      <c r="Z176" s="105" t="n">
        <v>1.05027</v>
      </c>
      <c r="AA176" s="105" t="n">
        <v>1.05233</v>
      </c>
      <c r="AB176" s="91"/>
      <c r="AC176" s="91"/>
    </row>
    <row r="177" customFormat="false" ht="13.5" hidden="false" customHeight="true" outlineLevel="0" collapsed="false">
      <c r="L177" s="3" t="n">
        <v>139</v>
      </c>
      <c r="M177" s="98" t="n">
        <v>34537</v>
      </c>
      <c r="N177" s="99" t="n">
        <v>0.934</v>
      </c>
      <c r="O177" s="100" t="n">
        <v>0.937</v>
      </c>
      <c r="P177" s="101" t="n">
        <v>0.927</v>
      </c>
      <c r="Q177" s="101" t="n">
        <v>0.932</v>
      </c>
      <c r="S177" s="102" t="n">
        <v>34654</v>
      </c>
      <c r="U177" s="103" t="n">
        <v>1.1453237</v>
      </c>
      <c r="W177" s="104" t="n">
        <v>36390</v>
      </c>
      <c r="X177" s="105" t="n">
        <v>1.98984</v>
      </c>
      <c r="Y177" s="106" t="n">
        <v>1.99458</v>
      </c>
      <c r="Z177" s="105" t="n">
        <v>1.05177</v>
      </c>
      <c r="AA177" s="105" t="n">
        <v>1.05383</v>
      </c>
      <c r="AB177" s="91"/>
      <c r="AC177" s="91"/>
    </row>
    <row r="178" customFormat="false" ht="13.5" hidden="false" customHeight="true" outlineLevel="0" collapsed="false">
      <c r="L178" s="3" t="n">
        <v>140</v>
      </c>
      <c r="M178" s="98" t="n">
        <v>34540</v>
      </c>
      <c r="N178" s="99" t="n">
        <v>0.934</v>
      </c>
      <c r="O178" s="100" t="n">
        <v>0.936</v>
      </c>
      <c r="P178" s="101" t="n">
        <v>0.926</v>
      </c>
      <c r="Q178" s="101" t="n">
        <v>0.93</v>
      </c>
      <c r="S178" s="102" t="n">
        <v>34655</v>
      </c>
      <c r="U178" s="103" t="n">
        <v>1.14697367</v>
      </c>
      <c r="W178" s="104" t="n">
        <v>36391</v>
      </c>
      <c r="X178" s="105" t="n">
        <v>2.03735</v>
      </c>
      <c r="Y178" s="106" t="n">
        <v>2.04215</v>
      </c>
      <c r="Z178" s="105" t="n">
        <v>1.06317</v>
      </c>
      <c r="AA178" s="105" t="n">
        <v>1.06523</v>
      </c>
      <c r="AB178" s="91"/>
      <c r="AC178" s="91"/>
    </row>
    <row r="179" customFormat="false" ht="13.5" hidden="false" customHeight="true" outlineLevel="0" collapsed="false">
      <c r="L179" s="3" t="n">
        <v>141</v>
      </c>
      <c r="M179" s="98" t="n">
        <v>34541</v>
      </c>
      <c r="N179" s="99" t="n">
        <v>0.932</v>
      </c>
      <c r="O179" s="100" t="n">
        <v>0.934</v>
      </c>
      <c r="P179" s="101" t="n">
        <v>0.922</v>
      </c>
      <c r="Q179" s="101" t="n">
        <v>0.926</v>
      </c>
      <c r="S179" s="102" t="n">
        <v>34656</v>
      </c>
      <c r="U179" s="103" t="n">
        <v>1.14864967</v>
      </c>
      <c r="W179" s="104" t="n">
        <v>36392</v>
      </c>
      <c r="X179" s="105" t="n">
        <v>2.07981</v>
      </c>
      <c r="Y179" s="106" t="n">
        <v>2.08468</v>
      </c>
      <c r="Z179" s="105" t="n">
        <v>1.06717</v>
      </c>
      <c r="AA179" s="105" t="n">
        <v>1.06923</v>
      </c>
      <c r="AB179" s="91"/>
      <c r="AC179" s="91"/>
    </row>
    <row r="180" customFormat="false" ht="13.5" hidden="false" customHeight="true" outlineLevel="0" collapsed="false">
      <c r="L180" s="3" t="n">
        <v>142</v>
      </c>
      <c r="M180" s="98" t="n">
        <v>34542</v>
      </c>
      <c r="N180" s="99" t="n">
        <v>0.934</v>
      </c>
      <c r="O180" s="100" t="n">
        <v>0.936</v>
      </c>
      <c r="P180" s="101" t="n">
        <v>0.929</v>
      </c>
      <c r="Q180" s="101" t="n">
        <v>0.93</v>
      </c>
      <c r="S180" s="102" t="n">
        <v>34657</v>
      </c>
      <c r="U180" s="103" t="n">
        <v>1.15033762</v>
      </c>
      <c r="W180" s="104" t="n">
        <v>36395</v>
      </c>
      <c r="X180" s="105" t="n">
        <v>1.96101</v>
      </c>
      <c r="Y180" s="106" t="n">
        <v>1.96568</v>
      </c>
      <c r="Z180" s="105" t="n">
        <v>1.04878</v>
      </c>
      <c r="AA180" s="105" t="n">
        <v>1.05083</v>
      </c>
      <c r="AB180" s="91"/>
      <c r="AC180" s="91"/>
    </row>
    <row r="181" customFormat="false" ht="13.5" hidden="false" customHeight="true" outlineLevel="0" collapsed="false">
      <c r="L181" s="3" t="n">
        <v>143</v>
      </c>
      <c r="M181" s="98" t="n">
        <v>34543</v>
      </c>
      <c r="N181" s="99" t="n">
        <v>0.938</v>
      </c>
      <c r="O181" s="100" t="n">
        <v>0.94</v>
      </c>
      <c r="P181" s="101" t="n">
        <v>0.932</v>
      </c>
      <c r="Q181" s="101" t="n">
        <v>0.935</v>
      </c>
      <c r="S181" s="102" t="n">
        <v>34658</v>
      </c>
      <c r="U181" s="103" t="n">
        <v>1.15033762</v>
      </c>
      <c r="W181" s="104" t="n">
        <v>36396</v>
      </c>
      <c r="X181" s="105" t="n">
        <v>2.00425</v>
      </c>
      <c r="Y181" s="106" t="n">
        <v>2.00901</v>
      </c>
      <c r="Z181" s="105" t="n">
        <v>1.05387</v>
      </c>
      <c r="AA181" s="105" t="n">
        <v>1.05593</v>
      </c>
      <c r="AB181" s="91"/>
      <c r="AC181" s="91"/>
    </row>
    <row r="182" customFormat="false" ht="13.5" hidden="false" customHeight="true" outlineLevel="0" collapsed="false">
      <c r="L182" s="3" t="n">
        <v>144</v>
      </c>
      <c r="M182" s="98" t="n">
        <v>34544</v>
      </c>
      <c r="N182" s="99" t="n">
        <v>0.938</v>
      </c>
      <c r="O182" s="100" t="n">
        <v>0.94</v>
      </c>
      <c r="P182" s="101" t="n">
        <v>0.929</v>
      </c>
      <c r="Q182" s="101" t="n">
        <v>0.932</v>
      </c>
      <c r="S182" s="102" t="n">
        <v>34659</v>
      </c>
      <c r="U182" s="103" t="n">
        <v>1.15033762</v>
      </c>
      <c r="W182" s="104" t="n">
        <v>36397</v>
      </c>
      <c r="X182" s="105" t="n">
        <v>2.01269</v>
      </c>
      <c r="Y182" s="106" t="n">
        <v>2.01746</v>
      </c>
      <c r="Z182" s="105" t="n">
        <v>1.04268</v>
      </c>
      <c r="AA182" s="105" t="n">
        <v>1.04472</v>
      </c>
      <c r="AB182" s="91"/>
      <c r="AC182" s="91"/>
    </row>
    <row r="183" customFormat="false" ht="13.5" hidden="false" customHeight="true" outlineLevel="0" collapsed="false">
      <c r="L183" s="3" t="n">
        <v>145</v>
      </c>
      <c r="M183" s="98" t="n">
        <v>34547</v>
      </c>
      <c r="N183" s="99" t="n">
        <v>0.93</v>
      </c>
      <c r="O183" s="100" t="n">
        <v>0.932</v>
      </c>
      <c r="P183" s="101" t="n">
        <v>0.921</v>
      </c>
      <c r="Q183" s="101" t="n">
        <v>0.925</v>
      </c>
      <c r="S183" s="102" t="n">
        <v>34660</v>
      </c>
      <c r="U183" s="103" t="n">
        <v>1.15202804</v>
      </c>
      <c r="W183" s="104" t="n">
        <v>36398</v>
      </c>
      <c r="X183" s="105" t="n">
        <v>1.99467</v>
      </c>
      <c r="Y183" s="106" t="n">
        <v>1.9994</v>
      </c>
      <c r="Z183" s="105" t="n">
        <v>1.04548</v>
      </c>
      <c r="AA183" s="105" t="n">
        <v>1.04752</v>
      </c>
      <c r="AB183" s="91"/>
      <c r="AC183" s="91"/>
    </row>
    <row r="184" customFormat="false" ht="13.5" hidden="false" customHeight="true" outlineLevel="0" collapsed="false">
      <c r="L184" s="3" t="n">
        <v>146</v>
      </c>
      <c r="M184" s="98" t="n">
        <v>34548</v>
      </c>
      <c r="N184" s="99" t="n">
        <v>0.918</v>
      </c>
      <c r="O184" s="100" t="n">
        <v>0.92</v>
      </c>
      <c r="P184" s="101" t="n">
        <v>0.912</v>
      </c>
      <c r="Q184" s="101" t="n">
        <v>0.916</v>
      </c>
      <c r="S184" s="102" t="n">
        <v>34661</v>
      </c>
      <c r="U184" s="103" t="n">
        <v>1.15372658</v>
      </c>
      <c r="W184" s="104" t="n">
        <v>36399</v>
      </c>
      <c r="X184" s="105" t="n">
        <v>2.01233</v>
      </c>
      <c r="Y184" s="106" t="n">
        <v>2.01709</v>
      </c>
      <c r="Z184" s="105" t="n">
        <v>1.04618</v>
      </c>
      <c r="AA184" s="105" t="n">
        <v>1.04822</v>
      </c>
      <c r="AB184" s="91"/>
      <c r="AC184" s="91"/>
    </row>
    <row r="185" customFormat="false" ht="13.5" hidden="false" customHeight="true" outlineLevel="0" collapsed="false">
      <c r="L185" s="3" t="n">
        <v>147</v>
      </c>
      <c r="M185" s="98" t="n">
        <v>34549</v>
      </c>
      <c r="N185" s="99" t="n">
        <v>0.908</v>
      </c>
      <c r="O185" s="100" t="n">
        <v>0.91</v>
      </c>
      <c r="P185" s="101" t="n">
        <v>0.906</v>
      </c>
      <c r="Q185" s="101" t="n">
        <v>0.91</v>
      </c>
      <c r="S185" s="102" t="n">
        <v>34662</v>
      </c>
      <c r="U185" s="103" t="n">
        <v>1.15543685</v>
      </c>
      <c r="W185" s="104" t="n">
        <v>36402</v>
      </c>
      <c r="X185" s="105" t="n">
        <v>2.0364</v>
      </c>
      <c r="Y185" s="106" t="n">
        <v>2.04121</v>
      </c>
      <c r="Z185" s="105" t="n">
        <v>1.04818</v>
      </c>
      <c r="AA185" s="105" t="n">
        <v>1.05022</v>
      </c>
      <c r="AB185" s="91"/>
      <c r="AC185" s="91"/>
    </row>
    <row r="186" customFormat="false" ht="13.5" hidden="false" customHeight="true" outlineLevel="0" collapsed="false">
      <c r="L186" s="3" t="n">
        <v>148</v>
      </c>
      <c r="M186" s="98" t="n">
        <v>34550</v>
      </c>
      <c r="N186" s="99" t="n">
        <v>0.908</v>
      </c>
      <c r="O186" s="100" t="n">
        <v>0.91</v>
      </c>
      <c r="P186" s="101" t="n">
        <v>0.908</v>
      </c>
      <c r="Q186" s="101" t="n">
        <v>0.912</v>
      </c>
      <c r="S186" s="102" t="n">
        <v>34663</v>
      </c>
      <c r="U186" s="103" t="n">
        <v>1.1571746</v>
      </c>
      <c r="W186" s="104" t="n">
        <v>36403</v>
      </c>
      <c r="X186" s="105" t="n">
        <v>2.02248</v>
      </c>
      <c r="Y186" s="106" t="n">
        <v>2.02727</v>
      </c>
      <c r="Z186" s="105" t="n">
        <v>1.05607</v>
      </c>
      <c r="AA186" s="105" t="n">
        <v>1.05813</v>
      </c>
      <c r="AB186" s="91"/>
      <c r="AC186" s="91"/>
    </row>
    <row r="187" customFormat="false" ht="13.5" hidden="false" customHeight="true" outlineLevel="0" collapsed="false">
      <c r="L187" s="3" t="n">
        <v>149</v>
      </c>
      <c r="M187" s="98" t="n">
        <v>34551</v>
      </c>
      <c r="N187" s="99" t="n">
        <v>0.91</v>
      </c>
      <c r="O187" s="100" t="n">
        <v>0.912</v>
      </c>
      <c r="P187" s="101" t="n">
        <v>0.913</v>
      </c>
      <c r="Q187" s="101" t="n">
        <v>0.917</v>
      </c>
      <c r="S187" s="102" t="n">
        <v>34664</v>
      </c>
      <c r="U187" s="103" t="n">
        <v>1.15886072</v>
      </c>
      <c r="W187" s="104" t="n">
        <v>36404</v>
      </c>
      <c r="X187" s="105" t="n">
        <v>2.03206</v>
      </c>
      <c r="Y187" s="106" t="n">
        <v>2.03687</v>
      </c>
      <c r="Z187" s="105" t="n">
        <v>1.05787</v>
      </c>
      <c r="AA187" s="105" t="n">
        <v>1.05993</v>
      </c>
      <c r="AB187" s="91"/>
      <c r="AC187" s="91"/>
    </row>
    <row r="188" customFormat="false" ht="13.5" hidden="false" customHeight="true" outlineLevel="0" collapsed="false">
      <c r="L188" s="3" t="n">
        <v>150</v>
      </c>
      <c r="M188" s="98" t="n">
        <v>34554</v>
      </c>
      <c r="N188" s="99" t="n">
        <v>0.904</v>
      </c>
      <c r="O188" s="100" t="n">
        <v>0.906</v>
      </c>
      <c r="P188" s="101" t="n">
        <v>0.906</v>
      </c>
      <c r="Q188" s="101" t="n">
        <v>0.91</v>
      </c>
      <c r="S188" s="102" t="n">
        <v>34665</v>
      </c>
      <c r="U188" s="103" t="n">
        <v>1.15886072</v>
      </c>
      <c r="W188" s="104" t="n">
        <v>36405</v>
      </c>
      <c r="X188" s="105" t="n">
        <v>2.05589</v>
      </c>
      <c r="Y188" s="106" t="n">
        <v>2.06072</v>
      </c>
      <c r="Z188" s="105" t="n">
        <v>1.06877</v>
      </c>
      <c r="AA188" s="105" t="n">
        <v>1.07084</v>
      </c>
      <c r="AB188" s="91"/>
      <c r="AC188" s="91"/>
    </row>
    <row r="189" customFormat="false" ht="13.5" hidden="false" customHeight="true" outlineLevel="0" collapsed="false">
      <c r="L189" s="3" t="n">
        <v>151</v>
      </c>
      <c r="M189" s="98" t="n">
        <v>34555</v>
      </c>
      <c r="N189" s="99" t="n">
        <v>0.889</v>
      </c>
      <c r="O189" s="100" t="n">
        <v>0.891</v>
      </c>
      <c r="P189" s="101" t="n">
        <v>0.897</v>
      </c>
      <c r="Q189" s="101" t="n">
        <v>0.901</v>
      </c>
      <c r="S189" s="102" t="n">
        <v>34666</v>
      </c>
      <c r="U189" s="103" t="n">
        <v>1.15886072</v>
      </c>
      <c r="W189" s="104" t="n">
        <v>36406</v>
      </c>
      <c r="X189" s="105" t="n">
        <v>2.01924</v>
      </c>
      <c r="Y189" s="106" t="n">
        <v>2.02401</v>
      </c>
      <c r="Z189" s="105" t="n">
        <v>1.06097</v>
      </c>
      <c r="AA189" s="105" t="n">
        <v>1.06303</v>
      </c>
      <c r="AB189" s="91"/>
      <c r="AC189" s="91"/>
    </row>
    <row r="190" customFormat="false" ht="13.5" hidden="false" customHeight="true" outlineLevel="0" collapsed="false">
      <c r="L190" s="3" t="n">
        <v>152</v>
      </c>
      <c r="M190" s="98" t="n">
        <v>34556</v>
      </c>
      <c r="N190" s="99" t="n">
        <v>0.89</v>
      </c>
      <c r="O190" s="100" t="n">
        <v>0.892</v>
      </c>
      <c r="P190" s="101" t="n">
        <v>0.903</v>
      </c>
      <c r="Q190" s="101" t="n">
        <v>0.908</v>
      </c>
      <c r="S190" s="102" t="n">
        <v>34667</v>
      </c>
      <c r="U190" s="103" t="n">
        <v>1.1605493</v>
      </c>
      <c r="W190" s="104" t="n">
        <v>36409</v>
      </c>
      <c r="X190" s="105" t="n">
        <v>2.01535</v>
      </c>
      <c r="Y190" s="106" t="n">
        <v>2.02012</v>
      </c>
      <c r="Z190" s="105" t="n">
        <v>1.05787</v>
      </c>
      <c r="AA190" s="105" t="n">
        <v>1.05993</v>
      </c>
      <c r="AB190" s="91"/>
      <c r="AC190" s="91"/>
    </row>
    <row r="191" customFormat="false" ht="13.5" hidden="false" customHeight="true" outlineLevel="0" collapsed="false">
      <c r="L191" s="3" t="n">
        <v>153</v>
      </c>
      <c r="M191" s="98" t="n">
        <v>34557</v>
      </c>
      <c r="N191" s="99" t="n">
        <v>0.892</v>
      </c>
      <c r="O191" s="100" t="n">
        <v>0.894</v>
      </c>
      <c r="P191" s="101" t="n">
        <v>0.907</v>
      </c>
      <c r="Q191" s="101" t="n">
        <v>0.911</v>
      </c>
      <c r="S191" s="102" t="n">
        <v>34668</v>
      </c>
      <c r="U191" s="103" t="n">
        <v>1.16224951</v>
      </c>
      <c r="W191" s="104" t="n">
        <v>36411</v>
      </c>
      <c r="X191" s="105" t="n">
        <v>2.00996</v>
      </c>
      <c r="Y191" s="106" t="n">
        <v>2.01472</v>
      </c>
      <c r="Z191" s="105" t="n">
        <v>1.05927</v>
      </c>
      <c r="AA191" s="105" t="n">
        <v>1.06133</v>
      </c>
      <c r="AB191" s="91"/>
      <c r="AC191" s="91"/>
    </row>
    <row r="192" customFormat="false" ht="13.5" hidden="false" customHeight="true" outlineLevel="0" collapsed="false">
      <c r="L192" s="3" t="n">
        <v>154</v>
      </c>
      <c r="M192" s="98" t="n">
        <v>34558</v>
      </c>
      <c r="N192" s="99" t="n">
        <v>0.904</v>
      </c>
      <c r="O192" s="100" t="n">
        <v>0.906</v>
      </c>
      <c r="P192" s="101" t="n">
        <v>0.915</v>
      </c>
      <c r="Q192" s="101" t="n">
        <v>0.919</v>
      </c>
      <c r="S192" s="102" t="n">
        <v>34669</v>
      </c>
      <c r="U192" s="103" t="n">
        <v>1.1639585</v>
      </c>
      <c r="W192" s="104" t="n">
        <v>36412</v>
      </c>
      <c r="X192" s="105" t="n">
        <v>1.97265</v>
      </c>
      <c r="Y192" s="106" t="n">
        <v>1.97735</v>
      </c>
      <c r="Z192" s="105" t="n">
        <v>1.05337</v>
      </c>
      <c r="AA192" s="105" t="n">
        <v>1.05543</v>
      </c>
      <c r="AB192" s="91"/>
      <c r="AC192" s="91"/>
    </row>
    <row r="193" customFormat="false" ht="13.5" hidden="false" customHeight="true" outlineLevel="0" collapsed="false">
      <c r="L193" s="3" t="n">
        <v>155</v>
      </c>
      <c r="M193" s="98" t="n">
        <v>34561</v>
      </c>
      <c r="N193" s="99" t="n">
        <v>0.899</v>
      </c>
      <c r="O193" s="100" t="n">
        <v>0.901</v>
      </c>
      <c r="P193" s="101" t="n">
        <v>0.911</v>
      </c>
      <c r="Q193" s="101" t="n">
        <v>0.915</v>
      </c>
      <c r="S193" s="102" t="n">
        <v>34670</v>
      </c>
      <c r="U193" s="103" t="n">
        <v>1.16567633</v>
      </c>
      <c r="W193" s="104" t="n">
        <v>36413</v>
      </c>
      <c r="X193" s="105" t="n">
        <v>1.92994</v>
      </c>
      <c r="Y193" s="106" t="n">
        <v>1.93457</v>
      </c>
      <c r="Z193" s="105" t="n">
        <v>1.03688</v>
      </c>
      <c r="AA193" s="105" t="n">
        <v>1.03892</v>
      </c>
      <c r="AB193" s="91"/>
      <c r="AC193" s="91"/>
    </row>
    <row r="194" customFormat="false" ht="13.5" hidden="false" customHeight="true" outlineLevel="0" collapsed="false">
      <c r="L194" s="3" t="n">
        <v>156</v>
      </c>
      <c r="M194" s="98" t="n">
        <v>34562</v>
      </c>
      <c r="N194" s="99" t="n">
        <v>0.894</v>
      </c>
      <c r="O194" s="100" t="n">
        <v>0.896</v>
      </c>
      <c r="P194" s="101" t="n">
        <v>0.913</v>
      </c>
      <c r="Q194" s="101" t="n">
        <v>0.917</v>
      </c>
      <c r="S194" s="102" t="n">
        <v>34671</v>
      </c>
      <c r="U194" s="103" t="n">
        <v>1.16729962</v>
      </c>
      <c r="W194" s="104" t="n">
        <v>36416</v>
      </c>
      <c r="X194" s="105" t="n">
        <v>1.96019</v>
      </c>
      <c r="Y194" s="106" t="n">
        <v>1.96487</v>
      </c>
      <c r="Z194" s="105" t="n">
        <v>1.04188</v>
      </c>
      <c r="AA194" s="105" t="n">
        <v>1.04392</v>
      </c>
      <c r="AB194" s="91"/>
      <c r="AC194" s="91"/>
    </row>
    <row r="195" customFormat="false" ht="13.5" hidden="false" customHeight="true" outlineLevel="0" collapsed="false">
      <c r="L195" s="3" t="n">
        <v>157</v>
      </c>
      <c r="M195" s="98" t="n">
        <v>34563</v>
      </c>
      <c r="N195" s="99" t="n">
        <v>0.899</v>
      </c>
      <c r="O195" s="100" t="n">
        <v>0.901</v>
      </c>
      <c r="P195" s="101" t="n">
        <v>0.914</v>
      </c>
      <c r="Q195" s="101" t="n">
        <v>0.918</v>
      </c>
      <c r="S195" s="102" t="n">
        <v>34672</v>
      </c>
      <c r="U195" s="103" t="n">
        <v>1.16729962</v>
      </c>
      <c r="W195" s="104" t="n">
        <v>36417</v>
      </c>
      <c r="X195" s="105" t="n">
        <v>1.95842</v>
      </c>
      <c r="Y195" s="106" t="n">
        <v>1.96311</v>
      </c>
      <c r="Z195" s="105" t="n">
        <v>1.03538</v>
      </c>
      <c r="AA195" s="105" t="n">
        <v>1.03742</v>
      </c>
      <c r="AB195" s="91"/>
      <c r="AC195" s="91"/>
    </row>
    <row r="196" customFormat="false" ht="13.5" hidden="false" customHeight="true" outlineLevel="0" collapsed="false">
      <c r="L196" s="3" t="n">
        <v>158</v>
      </c>
      <c r="M196" s="98" t="n">
        <v>34564</v>
      </c>
      <c r="N196" s="99" t="n">
        <v>0.895</v>
      </c>
      <c r="O196" s="100" t="n">
        <v>0.897</v>
      </c>
      <c r="P196" s="101" t="n">
        <v>0.91</v>
      </c>
      <c r="Q196" s="101" t="n">
        <v>0.914</v>
      </c>
      <c r="S196" s="102" t="n">
        <v>34673</v>
      </c>
      <c r="U196" s="103" t="n">
        <v>1.16729962</v>
      </c>
      <c r="W196" s="104" t="n">
        <v>36418</v>
      </c>
      <c r="X196" s="105" t="n">
        <v>1.95215</v>
      </c>
      <c r="Y196" s="106" t="n">
        <v>1.95681</v>
      </c>
      <c r="Z196" s="105" t="n">
        <v>1.03998</v>
      </c>
      <c r="AA196" s="105" t="n">
        <v>1.04202</v>
      </c>
      <c r="AB196" s="91"/>
      <c r="AC196" s="91"/>
    </row>
    <row r="197" customFormat="false" ht="13.5" hidden="false" customHeight="true" outlineLevel="0" collapsed="false">
      <c r="L197" s="3" t="n">
        <v>159</v>
      </c>
      <c r="M197" s="98" t="n">
        <v>34565</v>
      </c>
      <c r="N197" s="99" t="n">
        <v>0.892</v>
      </c>
      <c r="O197" s="100" t="n">
        <v>0.894</v>
      </c>
      <c r="P197" s="101" t="n">
        <v>0.905</v>
      </c>
      <c r="Q197" s="101" t="n">
        <v>0.909</v>
      </c>
      <c r="S197" s="102" t="n">
        <v>34674</v>
      </c>
      <c r="U197" s="103" t="n">
        <v>1.16892518</v>
      </c>
      <c r="W197" s="104" t="n">
        <v>36419</v>
      </c>
      <c r="X197" s="105" t="n">
        <v>1.95032</v>
      </c>
      <c r="Y197" s="106" t="n">
        <v>1.95499</v>
      </c>
      <c r="Z197" s="105" t="n">
        <v>1.03818</v>
      </c>
      <c r="AA197" s="105" t="n">
        <v>1.04022</v>
      </c>
      <c r="AB197" s="91"/>
      <c r="AC197" s="91"/>
    </row>
    <row r="198" customFormat="false" ht="13.5" hidden="false" customHeight="true" outlineLevel="0" collapsed="false">
      <c r="L198" s="3" t="n">
        <v>160</v>
      </c>
      <c r="M198" s="98" t="n">
        <v>34568</v>
      </c>
      <c r="N198" s="99" t="n">
        <v>0.885</v>
      </c>
      <c r="O198" s="100" t="n">
        <v>0.887</v>
      </c>
      <c r="P198" s="101" t="n">
        <v>0.898</v>
      </c>
      <c r="Q198" s="101" t="n">
        <v>0.902</v>
      </c>
      <c r="S198" s="102" t="n">
        <v>34675</v>
      </c>
      <c r="U198" s="103" t="n">
        <v>1.1705562</v>
      </c>
      <c r="W198" s="104" t="n">
        <v>36420</v>
      </c>
      <c r="X198" s="105" t="n">
        <v>1.96482</v>
      </c>
      <c r="Y198" s="106" t="n">
        <v>1.9695</v>
      </c>
      <c r="Z198" s="105" t="n">
        <v>1.04218</v>
      </c>
      <c r="AA198" s="105" t="n">
        <v>1.04422</v>
      </c>
      <c r="AB198" s="91"/>
      <c r="AC198" s="91"/>
    </row>
    <row r="199" customFormat="false" ht="13.5" hidden="false" customHeight="true" outlineLevel="0" collapsed="false">
      <c r="L199" s="3" t="n">
        <v>161</v>
      </c>
      <c r="M199" s="98" t="n">
        <v>34569</v>
      </c>
      <c r="N199" s="99" t="n">
        <v>0.885</v>
      </c>
      <c r="O199" s="100" t="n">
        <v>0.887</v>
      </c>
      <c r="P199" s="101" t="n">
        <v>0.9</v>
      </c>
      <c r="Q199" s="101" t="n">
        <v>0.904</v>
      </c>
      <c r="S199" s="102" t="n">
        <v>34676</v>
      </c>
      <c r="U199" s="103" t="n">
        <v>1.17219798</v>
      </c>
      <c r="W199" s="104" t="n">
        <v>36423</v>
      </c>
      <c r="X199" s="105" t="n">
        <v>1.9398</v>
      </c>
      <c r="Y199" s="106" t="n">
        <v>1.94446</v>
      </c>
      <c r="Z199" s="105" t="n">
        <v>1.03528</v>
      </c>
      <c r="AA199" s="105" t="n">
        <v>1.03732</v>
      </c>
      <c r="AB199" s="91"/>
      <c r="AC199" s="91"/>
    </row>
    <row r="200" customFormat="false" ht="13.5" hidden="false" customHeight="true" outlineLevel="0" collapsed="false">
      <c r="L200" s="3" t="n">
        <v>162</v>
      </c>
      <c r="M200" s="98" t="n">
        <v>34570</v>
      </c>
      <c r="N200" s="99" t="n">
        <v>0.882</v>
      </c>
      <c r="O200" s="100" t="n">
        <v>0.884</v>
      </c>
      <c r="P200" s="101" t="n">
        <v>0.9</v>
      </c>
      <c r="Q200" s="101" t="n">
        <v>0.904</v>
      </c>
      <c r="S200" s="102" t="n">
        <v>34677</v>
      </c>
      <c r="U200" s="103" t="n">
        <v>1.17380805</v>
      </c>
      <c r="W200" s="104" t="n">
        <v>36424</v>
      </c>
      <c r="X200" s="105" t="n">
        <v>1.97049</v>
      </c>
      <c r="Y200" s="106" t="n">
        <v>1.97518</v>
      </c>
      <c r="Z200" s="105" t="n">
        <v>1.04908</v>
      </c>
      <c r="AA200" s="105" t="n">
        <v>1.05113</v>
      </c>
      <c r="AB200" s="91"/>
      <c r="AC200" s="91"/>
    </row>
    <row r="201" customFormat="false" ht="13.5" hidden="false" customHeight="true" outlineLevel="0" collapsed="false">
      <c r="L201" s="3" t="n">
        <v>163</v>
      </c>
      <c r="M201" s="98" t="n">
        <v>34571</v>
      </c>
      <c r="N201" s="99" t="n">
        <v>0.886</v>
      </c>
      <c r="O201" s="100" t="n">
        <v>0.888</v>
      </c>
      <c r="P201" s="101" t="n">
        <v>0.902</v>
      </c>
      <c r="Q201" s="101" t="n">
        <v>0.906</v>
      </c>
      <c r="S201" s="102" t="n">
        <v>34678</v>
      </c>
      <c r="U201" s="103" t="n">
        <v>1.17539515</v>
      </c>
      <c r="W201" s="104" t="n">
        <v>36425</v>
      </c>
      <c r="X201" s="105" t="n">
        <v>1.97254</v>
      </c>
      <c r="Y201" s="106" t="n">
        <v>1.97723</v>
      </c>
      <c r="Z201" s="105" t="n">
        <v>1.04378</v>
      </c>
      <c r="AA201" s="105" t="n">
        <v>1.04582</v>
      </c>
      <c r="AB201" s="91"/>
      <c r="AC201" s="91"/>
    </row>
    <row r="202" customFormat="false" ht="13.5" hidden="false" customHeight="true" outlineLevel="0" collapsed="false">
      <c r="L202" s="3" t="n">
        <v>164</v>
      </c>
      <c r="M202" s="98" t="n">
        <v>34572</v>
      </c>
      <c r="N202" s="99" t="n">
        <v>0.886</v>
      </c>
      <c r="O202" s="100" t="n">
        <v>0.888</v>
      </c>
      <c r="P202" s="101" t="n">
        <v>0.903</v>
      </c>
      <c r="Q202" s="101" t="n">
        <v>0.907</v>
      </c>
      <c r="S202" s="102" t="n">
        <v>34679</v>
      </c>
      <c r="U202" s="103" t="n">
        <v>1.17539515</v>
      </c>
      <c r="W202" s="104" t="n">
        <v>36426</v>
      </c>
      <c r="X202" s="105" t="n">
        <v>1.98583</v>
      </c>
      <c r="Y202" s="106" t="n">
        <v>1.99057</v>
      </c>
      <c r="Z202" s="105" t="n">
        <v>1.05037</v>
      </c>
      <c r="AA202" s="105" t="n">
        <v>1.05243</v>
      </c>
      <c r="AB202" s="91"/>
      <c r="AC202" s="91"/>
    </row>
    <row r="203" customFormat="false" ht="13.5" hidden="false" customHeight="true" outlineLevel="0" collapsed="false">
      <c r="L203" s="3" t="n">
        <v>165</v>
      </c>
      <c r="M203" s="98" t="n">
        <v>34575</v>
      </c>
      <c r="N203" s="99" t="n">
        <v>0.894</v>
      </c>
      <c r="O203" s="100" t="n">
        <v>0.896</v>
      </c>
      <c r="P203" s="101" t="n">
        <v>0.907</v>
      </c>
      <c r="Q203" s="101" t="n">
        <v>0.911</v>
      </c>
      <c r="S203" s="102" t="n">
        <v>34680</v>
      </c>
      <c r="U203" s="103" t="n">
        <v>1.17539515</v>
      </c>
      <c r="W203" s="104" t="n">
        <v>36427</v>
      </c>
      <c r="X203" s="105" t="n">
        <v>1.99661</v>
      </c>
      <c r="Y203" s="106" t="n">
        <v>2.00135</v>
      </c>
      <c r="Z203" s="105" t="n">
        <v>1.04338</v>
      </c>
      <c r="AA203" s="105" t="n">
        <v>1.04542</v>
      </c>
      <c r="AB203" s="91"/>
      <c r="AC203" s="91"/>
    </row>
    <row r="204" customFormat="false" ht="13.5" hidden="false" customHeight="true" outlineLevel="0" collapsed="false">
      <c r="L204" s="3" t="n">
        <v>166</v>
      </c>
      <c r="M204" s="98" t="n">
        <v>34576</v>
      </c>
      <c r="N204" s="99" t="n">
        <v>0.885</v>
      </c>
      <c r="O204" s="100" t="n">
        <v>0.887</v>
      </c>
      <c r="P204" s="101" t="n">
        <v>0.902</v>
      </c>
      <c r="Q204" s="101" t="n">
        <v>0.906</v>
      </c>
      <c r="S204" s="102" t="n">
        <v>34681</v>
      </c>
      <c r="U204" s="103" t="n">
        <v>1.17698438</v>
      </c>
      <c r="W204" s="104" t="n">
        <v>36430</v>
      </c>
      <c r="X204" s="105" t="n">
        <v>2.0053</v>
      </c>
      <c r="Y204" s="106" t="n">
        <v>2.01005</v>
      </c>
      <c r="Z204" s="105" t="n">
        <v>1.04628</v>
      </c>
      <c r="AA204" s="105" t="n">
        <v>1.04832</v>
      </c>
      <c r="AB204" s="91"/>
      <c r="AC204" s="91"/>
    </row>
    <row r="205" customFormat="false" ht="13.5" hidden="false" customHeight="true" outlineLevel="0" collapsed="false">
      <c r="L205" s="3" t="n">
        <v>167</v>
      </c>
      <c r="M205" s="98" t="n">
        <v>34577</v>
      </c>
      <c r="N205" s="99" t="n">
        <v>0.887</v>
      </c>
      <c r="O205" s="100" t="n">
        <v>0.889</v>
      </c>
      <c r="P205" s="101" t="n">
        <v>0.905</v>
      </c>
      <c r="Q205" s="101" t="n">
        <v>0.909</v>
      </c>
      <c r="S205" s="102" t="n">
        <v>34682</v>
      </c>
      <c r="U205" s="103" t="n">
        <v>1.17859677</v>
      </c>
      <c r="W205" s="104" t="n">
        <v>36431</v>
      </c>
      <c r="X205" s="105" t="n">
        <v>2.03944</v>
      </c>
      <c r="Y205" s="106" t="n">
        <v>2.04427</v>
      </c>
      <c r="Z205" s="105" t="n">
        <v>1.05207</v>
      </c>
      <c r="AA205" s="105" t="n">
        <v>1.05413</v>
      </c>
      <c r="AB205" s="91"/>
      <c r="AC205" s="91"/>
    </row>
    <row r="206" customFormat="false" ht="13.5" hidden="false" customHeight="true" outlineLevel="0" collapsed="false">
      <c r="L206" s="3" t="n">
        <v>168</v>
      </c>
      <c r="M206" s="98" t="n">
        <v>34578</v>
      </c>
      <c r="N206" s="99" t="n">
        <v>0.883</v>
      </c>
      <c r="O206" s="100" t="n">
        <v>0.885</v>
      </c>
      <c r="P206" s="101" t="n">
        <v>0.902</v>
      </c>
      <c r="Q206" s="101" t="n">
        <v>0.905</v>
      </c>
      <c r="S206" s="102" t="n">
        <v>34683</v>
      </c>
      <c r="U206" s="103" t="n">
        <v>1.18012473</v>
      </c>
      <c r="W206" s="104" t="n">
        <v>36432</v>
      </c>
      <c r="X206" s="105" t="n">
        <v>2.04472</v>
      </c>
      <c r="Y206" s="106" t="n">
        <v>2.04953</v>
      </c>
      <c r="Z206" s="105" t="n">
        <v>1.06407</v>
      </c>
      <c r="AA206" s="105" t="n">
        <v>1.06613</v>
      </c>
      <c r="AB206" s="91"/>
      <c r="AC206" s="91"/>
    </row>
    <row r="207" customFormat="false" ht="13.5" hidden="false" customHeight="true" outlineLevel="0" collapsed="false">
      <c r="L207" s="3" t="n">
        <v>169</v>
      </c>
      <c r="M207" s="98" t="n">
        <v>34579</v>
      </c>
      <c r="N207" s="99" t="n">
        <v>0.884</v>
      </c>
      <c r="O207" s="100" t="n">
        <v>0.886</v>
      </c>
      <c r="P207" s="101" t="n">
        <v>0.904</v>
      </c>
      <c r="Q207" s="101" t="n">
        <v>0.907</v>
      </c>
      <c r="S207" s="102" t="n">
        <v>34684</v>
      </c>
      <c r="U207" s="103" t="n">
        <v>1.1816481</v>
      </c>
      <c r="W207" s="104" t="n">
        <v>36433</v>
      </c>
      <c r="X207" s="105" t="n">
        <v>2.0523</v>
      </c>
      <c r="Y207" s="106" t="n">
        <v>2.05711</v>
      </c>
      <c r="Z207" s="105" t="n">
        <v>1.06807</v>
      </c>
      <c r="AA207" s="105" t="n">
        <v>1.07013</v>
      </c>
      <c r="AB207" s="91"/>
      <c r="AC207" s="91"/>
    </row>
    <row r="208" customFormat="false" ht="13.5" hidden="false" customHeight="true" outlineLevel="0" collapsed="false">
      <c r="L208" s="3" t="n">
        <v>170</v>
      </c>
      <c r="M208" s="98" t="n">
        <v>34582</v>
      </c>
      <c r="N208" s="99" t="n">
        <v>0.89</v>
      </c>
      <c r="O208" s="100" t="n">
        <v>0.892</v>
      </c>
      <c r="P208" s="101" t="n">
        <v>0.912</v>
      </c>
      <c r="Q208" s="101" t="n">
        <v>0.915</v>
      </c>
      <c r="S208" s="102" t="n">
        <v>34685</v>
      </c>
      <c r="U208" s="103" t="n">
        <v>1.1831582</v>
      </c>
      <c r="W208" s="104" t="n">
        <v>36434</v>
      </c>
      <c r="X208" s="105" t="n">
        <v>2.09604</v>
      </c>
      <c r="Y208" s="106" t="n">
        <v>2.10097</v>
      </c>
      <c r="Z208" s="105" t="n">
        <v>1.07176</v>
      </c>
      <c r="AA208" s="105" t="n">
        <v>1.07384</v>
      </c>
      <c r="AB208" s="91"/>
      <c r="AC208" s="91"/>
    </row>
    <row r="209" customFormat="false" ht="13.5" hidden="false" customHeight="true" outlineLevel="0" collapsed="false">
      <c r="L209" s="3" t="n">
        <v>171</v>
      </c>
      <c r="M209" s="98" t="n">
        <v>34583</v>
      </c>
      <c r="N209" s="99" t="n">
        <v>0.884</v>
      </c>
      <c r="O209" s="100" t="n">
        <v>0.886</v>
      </c>
      <c r="P209" s="101" t="n">
        <v>0.907</v>
      </c>
      <c r="Q209" s="101" t="n">
        <v>0.91</v>
      </c>
      <c r="S209" s="102" t="n">
        <v>34686</v>
      </c>
      <c r="U209" s="103" t="n">
        <v>1.1831582</v>
      </c>
      <c r="W209" s="104" t="n">
        <v>36437</v>
      </c>
      <c r="X209" s="105" t="n">
        <v>2.08056</v>
      </c>
      <c r="Y209" s="106" t="n">
        <v>2.08545</v>
      </c>
      <c r="Z209" s="105" t="n">
        <v>1.07356</v>
      </c>
      <c r="AA209" s="105" t="n">
        <v>1.07564</v>
      </c>
      <c r="AB209" s="91"/>
      <c r="AC209" s="91"/>
    </row>
    <row r="210" customFormat="false" ht="13.5" hidden="false" customHeight="true" outlineLevel="0" collapsed="false">
      <c r="L210" s="3" t="n">
        <v>172</v>
      </c>
      <c r="M210" s="98" t="n">
        <v>34585</v>
      </c>
      <c r="N210" s="99" t="n">
        <v>0.879</v>
      </c>
      <c r="O210" s="100" t="n">
        <v>0.881</v>
      </c>
      <c r="P210" s="101" t="n">
        <v>0.902</v>
      </c>
      <c r="Q210" s="101" t="n">
        <v>0.905</v>
      </c>
      <c r="S210" s="102" t="n">
        <v>34687</v>
      </c>
      <c r="U210" s="103" t="n">
        <v>1.1831582</v>
      </c>
      <c r="W210" s="104" t="n">
        <v>36438</v>
      </c>
      <c r="X210" s="105" t="n">
        <v>2.09546</v>
      </c>
      <c r="Y210" s="106" t="n">
        <v>2.10038</v>
      </c>
      <c r="Z210" s="105" t="n">
        <v>1.07366</v>
      </c>
      <c r="AA210" s="105" t="n">
        <v>1.07574</v>
      </c>
      <c r="AB210" s="91"/>
      <c r="AC210" s="91"/>
    </row>
    <row r="211" customFormat="false" ht="13.5" hidden="false" customHeight="true" outlineLevel="0" collapsed="false">
      <c r="L211" s="3" t="n">
        <v>173</v>
      </c>
      <c r="M211" s="98" t="n">
        <v>34586</v>
      </c>
      <c r="N211" s="99" t="n">
        <v>0.87</v>
      </c>
      <c r="O211" s="100" t="n">
        <v>0.872</v>
      </c>
      <c r="P211" s="101" t="n">
        <v>0.892</v>
      </c>
      <c r="Q211" s="101" t="n">
        <v>0.895</v>
      </c>
      <c r="S211" s="102" t="n">
        <v>34688</v>
      </c>
      <c r="U211" s="103" t="n">
        <v>1.1846702</v>
      </c>
      <c r="W211" s="104" t="n">
        <v>36439</v>
      </c>
      <c r="X211" s="105" t="n">
        <v>2.09413</v>
      </c>
      <c r="Y211" s="106" t="n">
        <v>2.09904</v>
      </c>
      <c r="Z211" s="105" t="n">
        <v>1.06887</v>
      </c>
      <c r="AA211" s="105" t="n">
        <v>1.07094</v>
      </c>
      <c r="AB211" s="91"/>
      <c r="AC211" s="91"/>
    </row>
    <row r="212" customFormat="false" ht="13.5" hidden="false" customHeight="true" outlineLevel="0" collapsed="false">
      <c r="L212" s="3" t="n">
        <v>174</v>
      </c>
      <c r="M212" s="98" t="n">
        <v>34589</v>
      </c>
      <c r="N212" s="99" t="n">
        <v>0.851</v>
      </c>
      <c r="O212" s="100" t="n">
        <v>0.853</v>
      </c>
      <c r="P212" s="101" t="n">
        <v>0.882</v>
      </c>
      <c r="Q212" s="101" t="n">
        <v>0.885</v>
      </c>
      <c r="S212" s="102" t="n">
        <v>34689</v>
      </c>
      <c r="U212" s="103" t="n">
        <v>1.1862141</v>
      </c>
      <c r="W212" s="104" t="n">
        <v>36440</v>
      </c>
      <c r="X212" s="105" t="n">
        <v>2.06989</v>
      </c>
      <c r="Y212" s="106" t="n">
        <v>2.07477</v>
      </c>
      <c r="Z212" s="105" t="n">
        <v>1.07076</v>
      </c>
      <c r="AA212" s="105" t="n">
        <v>1.07284</v>
      </c>
      <c r="AB212" s="91"/>
      <c r="AC212" s="91"/>
    </row>
    <row r="213" customFormat="false" ht="13.5" hidden="false" customHeight="true" outlineLevel="0" collapsed="false">
      <c r="L213" s="3" t="n">
        <v>175</v>
      </c>
      <c r="M213" s="98" t="n">
        <v>34590</v>
      </c>
      <c r="N213" s="99" t="n">
        <v>0.858</v>
      </c>
      <c r="O213" s="100" t="n">
        <v>0.86</v>
      </c>
      <c r="P213" s="101" t="n">
        <v>0.886</v>
      </c>
      <c r="Q213" s="101" t="n">
        <v>0.889</v>
      </c>
      <c r="S213" s="102" t="n">
        <v>34690</v>
      </c>
      <c r="U213" s="103" t="n">
        <v>1.1875553</v>
      </c>
      <c r="W213" s="104" t="n">
        <v>36441</v>
      </c>
      <c r="X213" s="105" t="n">
        <v>2.06353</v>
      </c>
      <c r="Y213" s="106" t="n">
        <v>2.06838</v>
      </c>
      <c r="Z213" s="105" t="n">
        <v>1.06247</v>
      </c>
      <c r="AA213" s="105" t="n">
        <v>1.06453</v>
      </c>
      <c r="AB213" s="91"/>
      <c r="AC213" s="91"/>
    </row>
    <row r="214" customFormat="false" ht="13.5" hidden="false" customHeight="true" outlineLevel="0" collapsed="false">
      <c r="L214" s="3" t="n">
        <v>176</v>
      </c>
      <c r="M214" s="98" t="n">
        <v>34591</v>
      </c>
      <c r="N214" s="99" t="n">
        <v>0.853</v>
      </c>
      <c r="O214" s="100" t="n">
        <v>0.855</v>
      </c>
      <c r="P214" s="101" t="n">
        <v>0.886</v>
      </c>
      <c r="Q214" s="101" t="n">
        <v>0.889</v>
      </c>
      <c r="S214" s="102" t="n">
        <v>34691</v>
      </c>
      <c r="U214" s="103" t="n">
        <v>1.18885458</v>
      </c>
      <c r="W214" s="104" t="n">
        <v>36444</v>
      </c>
      <c r="X214" s="105" t="n">
        <v>2.07745</v>
      </c>
      <c r="Y214" s="106" t="n">
        <v>2.08233</v>
      </c>
      <c r="Z214" s="105" t="n">
        <v>1.06307</v>
      </c>
      <c r="AA214" s="105" t="n">
        <v>1.06513</v>
      </c>
      <c r="AB214" s="91"/>
      <c r="AC214" s="91"/>
    </row>
    <row r="215" customFormat="false" ht="13.5" hidden="false" customHeight="true" outlineLevel="0" collapsed="false">
      <c r="L215" s="3" t="n">
        <v>177</v>
      </c>
      <c r="M215" s="98" t="n">
        <v>34592</v>
      </c>
      <c r="N215" s="99" t="n">
        <v>0.855</v>
      </c>
      <c r="O215" s="100" t="n">
        <v>0.857</v>
      </c>
      <c r="P215" s="101" t="n">
        <v>0.892</v>
      </c>
      <c r="Q215" s="101" t="n">
        <v>0.895</v>
      </c>
      <c r="S215" s="102" t="n">
        <v>34692</v>
      </c>
      <c r="U215" s="103" t="n">
        <v>1.19005551</v>
      </c>
      <c r="W215" s="104" t="n">
        <v>36446</v>
      </c>
      <c r="X215" s="105" t="n">
        <v>2.117</v>
      </c>
      <c r="Y215" s="106" t="n">
        <v>2.12194</v>
      </c>
      <c r="Z215" s="105" t="n">
        <v>1.08126</v>
      </c>
      <c r="AA215" s="105" t="n">
        <v>1.08334</v>
      </c>
      <c r="AB215" s="91"/>
      <c r="AC215" s="91"/>
    </row>
    <row r="216" customFormat="false" ht="13.5" hidden="false" customHeight="true" outlineLevel="0" collapsed="false">
      <c r="L216" s="3" t="n">
        <v>178</v>
      </c>
      <c r="M216" s="98" t="n">
        <v>34593</v>
      </c>
      <c r="N216" s="99" t="n">
        <v>0.855</v>
      </c>
      <c r="O216" s="100" t="n">
        <v>0.857</v>
      </c>
      <c r="P216" s="101" t="n">
        <v>0.892</v>
      </c>
      <c r="Q216" s="101" t="n">
        <v>0.895</v>
      </c>
      <c r="S216" s="102" t="n">
        <v>34693</v>
      </c>
      <c r="U216" s="103" t="n">
        <v>1.19005551</v>
      </c>
      <c r="W216" s="104" t="n">
        <v>36447</v>
      </c>
      <c r="X216" s="105" t="n">
        <v>2.11672</v>
      </c>
      <c r="Y216" s="106" t="n">
        <v>2.12167</v>
      </c>
      <c r="Z216" s="105" t="n">
        <v>1.07776</v>
      </c>
      <c r="AA216" s="105" t="n">
        <v>1.07984</v>
      </c>
      <c r="AB216" s="91"/>
      <c r="AC216" s="91"/>
    </row>
    <row r="217" customFormat="false" ht="13.5" hidden="false" customHeight="true" outlineLevel="0" collapsed="false">
      <c r="L217" s="3" t="n">
        <v>179</v>
      </c>
      <c r="M217" s="98" t="n">
        <v>34596</v>
      </c>
      <c r="N217" s="99" t="n">
        <v>0.852</v>
      </c>
      <c r="O217" s="100" t="n">
        <v>0.854</v>
      </c>
      <c r="P217" s="101" t="n">
        <v>0.89</v>
      </c>
      <c r="Q217" s="101" t="n">
        <v>0.893</v>
      </c>
      <c r="S217" s="102" t="n">
        <v>34694</v>
      </c>
      <c r="U217" s="103" t="n">
        <v>1.19005551</v>
      </c>
      <c r="W217" s="104" t="n">
        <v>36448</v>
      </c>
      <c r="X217" s="105" t="n">
        <v>2.15481</v>
      </c>
      <c r="Y217" s="106" t="n">
        <v>2.15982</v>
      </c>
      <c r="Z217" s="105" t="n">
        <v>1.08906</v>
      </c>
      <c r="AA217" s="105" t="n">
        <v>1.09115</v>
      </c>
      <c r="AB217" s="91"/>
      <c r="AC217" s="91"/>
    </row>
    <row r="218" customFormat="false" ht="13.5" hidden="false" customHeight="true" outlineLevel="0" collapsed="false">
      <c r="L218" s="3" t="n">
        <v>180</v>
      </c>
      <c r="M218" s="98" t="n">
        <v>34597</v>
      </c>
      <c r="N218" s="99" t="n">
        <v>0.852</v>
      </c>
      <c r="O218" s="100" t="n">
        <v>0.854</v>
      </c>
      <c r="P218" s="101" t="n">
        <v>0.881</v>
      </c>
      <c r="Q218" s="101" t="n">
        <v>0.884</v>
      </c>
      <c r="S218" s="102" t="n">
        <v>34695</v>
      </c>
      <c r="U218" s="103" t="n">
        <v>1.19125766</v>
      </c>
      <c r="W218" s="104" t="n">
        <v>36451</v>
      </c>
      <c r="X218" s="105" t="n">
        <v>2.14535</v>
      </c>
      <c r="Y218" s="106" t="n">
        <v>2.15034</v>
      </c>
      <c r="Z218" s="105" t="n">
        <v>1.08236</v>
      </c>
      <c r="AA218" s="105" t="n">
        <v>1.08444</v>
      </c>
      <c r="AB218" s="91"/>
      <c r="AC218" s="91"/>
    </row>
    <row r="219" customFormat="false" ht="13.5" hidden="false" customHeight="true" outlineLevel="0" collapsed="false">
      <c r="L219" s="3" t="n">
        <v>181</v>
      </c>
      <c r="M219" s="98" t="n">
        <v>34598</v>
      </c>
      <c r="N219" s="99" t="n">
        <v>0.855</v>
      </c>
      <c r="O219" s="100" t="n">
        <v>0.857</v>
      </c>
      <c r="P219" s="101" t="n">
        <v>0.861</v>
      </c>
      <c r="Q219" s="101" t="n">
        <v>0.864</v>
      </c>
      <c r="S219" s="102" t="n">
        <v>34696</v>
      </c>
      <c r="U219" s="103" t="n">
        <v>1.19245491</v>
      </c>
      <c r="W219" s="104" t="n">
        <v>36452</v>
      </c>
      <c r="X219" s="105" t="n">
        <v>2.1584</v>
      </c>
      <c r="Y219" s="106" t="n">
        <v>2.16341</v>
      </c>
      <c r="Z219" s="105" t="n">
        <v>1.08326</v>
      </c>
      <c r="AA219" s="105" t="n">
        <v>1.08534</v>
      </c>
      <c r="AB219" s="91"/>
      <c r="AC219" s="91"/>
    </row>
    <row r="220" customFormat="false" ht="13.5" hidden="false" customHeight="true" outlineLevel="0" collapsed="false">
      <c r="L220" s="3" t="n">
        <v>182</v>
      </c>
      <c r="M220" s="98" t="n">
        <v>34599</v>
      </c>
      <c r="N220" s="99" t="n">
        <v>0.853</v>
      </c>
      <c r="O220" s="100" t="n">
        <v>0.855</v>
      </c>
      <c r="P220" s="101" t="n">
        <v>0.863</v>
      </c>
      <c r="Q220" s="101" t="n">
        <v>0.866</v>
      </c>
      <c r="S220" s="102" t="n">
        <v>34697</v>
      </c>
      <c r="U220" s="103" t="n">
        <v>1.19372497</v>
      </c>
      <c r="W220" s="104" t="n">
        <v>36453</v>
      </c>
      <c r="X220" s="105" t="n">
        <v>2.14975</v>
      </c>
      <c r="Y220" s="106" t="n">
        <v>2.15477</v>
      </c>
      <c r="Z220" s="105" t="n">
        <v>1.07396</v>
      </c>
      <c r="AA220" s="105" t="n">
        <v>1.07604</v>
      </c>
      <c r="AB220" s="91"/>
      <c r="AC220" s="91"/>
    </row>
    <row r="221" customFormat="false" ht="13.5" hidden="false" customHeight="true" outlineLevel="0" collapsed="false">
      <c r="L221" s="3" t="n">
        <v>183</v>
      </c>
      <c r="M221" s="98" t="n">
        <v>34600</v>
      </c>
      <c r="N221" s="99" t="n">
        <v>0.855</v>
      </c>
      <c r="O221" s="100" t="n">
        <v>0.857</v>
      </c>
      <c r="P221" s="101" t="n">
        <v>0.872</v>
      </c>
      <c r="Q221" s="101" t="n">
        <v>0.875</v>
      </c>
      <c r="S221" s="102" t="n">
        <v>34698</v>
      </c>
      <c r="U221" s="103" t="n">
        <v>1.19492561</v>
      </c>
      <c r="W221" s="104" t="n">
        <v>36454</v>
      </c>
      <c r="X221" s="105" t="n">
        <v>2.15314</v>
      </c>
      <c r="Y221" s="106" t="n">
        <v>2.15815</v>
      </c>
      <c r="Z221" s="105" t="n">
        <v>1.08046</v>
      </c>
      <c r="AA221" s="105" t="n">
        <v>1.08254</v>
      </c>
      <c r="AB221" s="91"/>
      <c r="AC221" s="91"/>
    </row>
    <row r="222" customFormat="false" ht="13.5" hidden="false" customHeight="true" outlineLevel="0" collapsed="false">
      <c r="L222" s="3" t="n">
        <v>184</v>
      </c>
      <c r="M222" s="98" t="n">
        <v>34603</v>
      </c>
      <c r="N222" s="99" t="n">
        <v>0.86</v>
      </c>
      <c r="O222" s="100" t="n">
        <v>0.862</v>
      </c>
      <c r="P222" s="101" t="n">
        <v>0.882</v>
      </c>
      <c r="Q222" s="101" t="n">
        <v>0.885</v>
      </c>
      <c r="S222" s="102" t="n">
        <v>34699</v>
      </c>
      <c r="U222" s="103" t="n">
        <v>1.19604998</v>
      </c>
      <c r="W222" s="104" t="n">
        <v>36455</v>
      </c>
      <c r="X222" s="105" t="n">
        <v>2.11617</v>
      </c>
      <c r="Y222" s="106" t="n">
        <v>2.12111</v>
      </c>
      <c r="Z222" s="105" t="n">
        <v>1.06737</v>
      </c>
      <c r="AA222" s="105" t="n">
        <v>1.06943</v>
      </c>
      <c r="AB222" s="91"/>
      <c r="AC222" s="91"/>
    </row>
    <row r="223" customFormat="false" ht="13.5" hidden="false" customHeight="true" outlineLevel="0" collapsed="false">
      <c r="L223" s="3" t="n">
        <v>185</v>
      </c>
      <c r="M223" s="98" t="n">
        <v>34604</v>
      </c>
      <c r="N223" s="99" t="n">
        <v>0.866</v>
      </c>
      <c r="O223" s="100" t="n">
        <v>0.868</v>
      </c>
      <c r="P223" s="101" t="n">
        <v>0.893</v>
      </c>
      <c r="Q223" s="101" t="n">
        <v>0.896</v>
      </c>
      <c r="S223" s="102" t="n">
        <v>34700</v>
      </c>
      <c r="U223" s="103" t="n">
        <v>1.19604998</v>
      </c>
      <c r="W223" s="104" t="n">
        <v>36458</v>
      </c>
      <c r="X223" s="105" t="n">
        <v>2.10969</v>
      </c>
      <c r="Y223" s="106" t="n">
        <v>2.11462</v>
      </c>
      <c r="Z223" s="105" t="n">
        <v>1.06717</v>
      </c>
      <c r="AA223" s="105" t="n">
        <v>1.06923</v>
      </c>
      <c r="AB223" s="91"/>
      <c r="AC223" s="91"/>
    </row>
    <row r="224" customFormat="false" ht="13.5" hidden="false" customHeight="true" outlineLevel="0" collapsed="false">
      <c r="L224" s="3" t="n">
        <v>186</v>
      </c>
      <c r="M224" s="98" t="n">
        <v>34605</v>
      </c>
      <c r="N224" s="99" t="n">
        <v>0.862</v>
      </c>
      <c r="O224" s="100" t="n">
        <v>0.864</v>
      </c>
      <c r="P224" s="101" t="n">
        <v>0.89</v>
      </c>
      <c r="Q224" s="101" t="n">
        <v>0.893</v>
      </c>
      <c r="S224" s="102" t="n">
        <v>34701</v>
      </c>
      <c r="U224" s="103" t="n">
        <v>1.19604998</v>
      </c>
      <c r="W224" s="104" t="n">
        <v>36459</v>
      </c>
      <c r="X224" s="105" t="n">
        <v>2.10322</v>
      </c>
      <c r="Y224" s="106" t="n">
        <v>2.10816</v>
      </c>
      <c r="Z224" s="105" t="n">
        <v>1.05897</v>
      </c>
      <c r="AA224" s="105" t="n">
        <v>1.06103</v>
      </c>
      <c r="AB224" s="91"/>
      <c r="AC224" s="91"/>
    </row>
    <row r="225" customFormat="false" ht="13.5" hidden="false" customHeight="true" outlineLevel="0" collapsed="false">
      <c r="L225" s="3" t="n">
        <v>187</v>
      </c>
      <c r="M225" s="98" t="n">
        <v>34606</v>
      </c>
      <c r="N225" s="99" t="n">
        <v>0.859</v>
      </c>
      <c r="O225" s="100" t="n">
        <v>0.861</v>
      </c>
      <c r="P225" s="101" t="n">
        <v>0.873</v>
      </c>
      <c r="Q225" s="101" t="n">
        <v>0.876</v>
      </c>
      <c r="S225" s="102" t="n">
        <v>34702</v>
      </c>
      <c r="U225" s="103" t="n">
        <v>1.19717542</v>
      </c>
      <c r="W225" s="104" t="n">
        <v>36460</v>
      </c>
      <c r="X225" s="105" t="n">
        <v>2.09746</v>
      </c>
      <c r="Y225" s="106" t="n">
        <v>2.10241</v>
      </c>
      <c r="Z225" s="105" t="n">
        <v>1.05157</v>
      </c>
      <c r="AA225" s="105" t="n">
        <v>1.05363</v>
      </c>
      <c r="AB225" s="91"/>
      <c r="AC225" s="91"/>
    </row>
    <row r="226" customFormat="false" ht="13.5" hidden="false" customHeight="true" outlineLevel="0" collapsed="false">
      <c r="L226" s="3" t="n">
        <v>188</v>
      </c>
      <c r="M226" s="98" t="n">
        <v>34607</v>
      </c>
      <c r="N226" s="99" t="n">
        <v>0.851</v>
      </c>
      <c r="O226" s="100" t="n">
        <v>0.853</v>
      </c>
      <c r="P226" s="101" t="n">
        <v>0.863</v>
      </c>
      <c r="Q226" s="101" t="n">
        <v>0.866</v>
      </c>
      <c r="S226" s="102" t="n">
        <v>34703</v>
      </c>
      <c r="U226" s="103" t="n">
        <v>1.19831825</v>
      </c>
      <c r="W226" s="104" t="n">
        <v>36461</v>
      </c>
      <c r="X226" s="105" t="n">
        <v>2.07972</v>
      </c>
      <c r="Y226" s="106" t="n">
        <v>2.08463</v>
      </c>
      <c r="Z226" s="105" t="n">
        <v>1.05137</v>
      </c>
      <c r="AA226" s="105" t="n">
        <v>1.05343</v>
      </c>
      <c r="AB226" s="91"/>
      <c r="AC226" s="91"/>
    </row>
    <row r="227" customFormat="false" ht="13.5" hidden="false" customHeight="true" outlineLevel="0" collapsed="false">
      <c r="L227" s="3" t="n">
        <v>189</v>
      </c>
      <c r="M227" s="98" t="n">
        <v>34611</v>
      </c>
      <c r="N227" s="99" t="n">
        <v>0.847</v>
      </c>
      <c r="O227" s="100" t="n">
        <v>0.849</v>
      </c>
      <c r="P227" s="101" t="n">
        <v>0.859</v>
      </c>
      <c r="Q227" s="101" t="n">
        <v>0.862</v>
      </c>
      <c r="S227" s="102" t="n">
        <v>34704</v>
      </c>
      <c r="U227" s="103" t="n">
        <v>1.19947145</v>
      </c>
      <c r="W227" s="104" t="n">
        <v>36462</v>
      </c>
      <c r="X227" s="105" t="n">
        <v>2.05873</v>
      </c>
      <c r="Y227" s="106" t="n">
        <v>2.0636</v>
      </c>
      <c r="Z227" s="105" t="n">
        <v>1.05457</v>
      </c>
      <c r="AA227" s="105" t="n">
        <v>1.05663</v>
      </c>
      <c r="AB227" s="91"/>
      <c r="AC227" s="91"/>
    </row>
    <row r="228" customFormat="false" ht="13.5" hidden="false" customHeight="true" outlineLevel="0" collapsed="false">
      <c r="L228" s="3" t="n">
        <v>190</v>
      </c>
      <c r="M228" s="98" t="n">
        <v>34612</v>
      </c>
      <c r="N228" s="99" t="n">
        <v>0.845</v>
      </c>
      <c r="O228" s="100" t="n">
        <v>0.847</v>
      </c>
      <c r="P228" s="101" t="n">
        <v>0.86</v>
      </c>
      <c r="Q228" s="101" t="n">
        <v>0.862</v>
      </c>
      <c r="S228" s="102" t="n">
        <v>34705</v>
      </c>
      <c r="U228" s="103" t="n">
        <v>1.20066287</v>
      </c>
      <c r="W228" s="104" t="n">
        <v>36465</v>
      </c>
      <c r="X228" s="105" t="n">
        <v>2.03936</v>
      </c>
      <c r="Y228" s="106" t="n">
        <v>2.0442</v>
      </c>
      <c r="Z228" s="105" t="n">
        <v>1.04997</v>
      </c>
      <c r="AA228" s="105" t="n">
        <v>1.05203</v>
      </c>
      <c r="AB228" s="91"/>
      <c r="AC228" s="91"/>
    </row>
    <row r="229" customFormat="false" ht="13.5" hidden="false" customHeight="true" outlineLevel="0" collapsed="false">
      <c r="L229" s="3" t="n">
        <v>191</v>
      </c>
      <c r="M229" s="98" t="n">
        <v>34613</v>
      </c>
      <c r="N229" s="99" t="n">
        <v>0.844</v>
      </c>
      <c r="O229" s="100" t="n">
        <v>0.846</v>
      </c>
      <c r="P229" s="101" t="n">
        <v>0.857</v>
      </c>
      <c r="Q229" s="101" t="n">
        <v>0.86</v>
      </c>
      <c r="S229" s="102" t="n">
        <v>34706</v>
      </c>
      <c r="U229" s="103" t="n">
        <v>1.20186172</v>
      </c>
      <c r="W229" s="104" t="n">
        <v>36467</v>
      </c>
      <c r="X229" s="105" t="n">
        <v>2.03352</v>
      </c>
      <c r="Y229" s="106" t="n">
        <v>2.03831</v>
      </c>
      <c r="Z229" s="105" t="n">
        <v>1.04788</v>
      </c>
      <c r="AA229" s="105" t="n">
        <v>1.04992</v>
      </c>
      <c r="AB229" s="91"/>
      <c r="AC229" s="91"/>
    </row>
    <row r="230" customFormat="false" ht="13.5" hidden="false" customHeight="true" outlineLevel="0" collapsed="false">
      <c r="L230" s="3" t="n">
        <v>192</v>
      </c>
      <c r="M230" s="98" t="n">
        <v>34614</v>
      </c>
      <c r="N230" s="99" t="n">
        <v>0.842</v>
      </c>
      <c r="O230" s="100" t="n">
        <v>0.844</v>
      </c>
      <c r="P230" s="101" t="n">
        <v>0.856</v>
      </c>
      <c r="Q230" s="101" t="n">
        <v>0.859</v>
      </c>
      <c r="S230" s="102" t="n">
        <v>34707</v>
      </c>
      <c r="U230" s="103" t="n">
        <v>1.20186172</v>
      </c>
      <c r="W230" s="104" t="n">
        <v>36468</v>
      </c>
      <c r="X230" s="105" t="n">
        <v>1.99964</v>
      </c>
      <c r="Y230" s="106" t="n">
        <v>2.0044</v>
      </c>
      <c r="Z230" s="105" t="n">
        <v>1.03678</v>
      </c>
      <c r="AA230" s="105" t="n">
        <v>1.03882</v>
      </c>
      <c r="AB230" s="91"/>
      <c r="AC230" s="91"/>
    </row>
    <row r="231" customFormat="false" ht="13.5" hidden="false" customHeight="true" outlineLevel="0" collapsed="false">
      <c r="L231" s="3" t="n">
        <v>193</v>
      </c>
      <c r="M231" s="98" t="n">
        <v>34617</v>
      </c>
      <c r="N231" s="99" t="n">
        <v>0.837</v>
      </c>
      <c r="O231" s="100" t="n">
        <v>0.839</v>
      </c>
      <c r="P231" s="101" t="n">
        <v>0.842</v>
      </c>
      <c r="Q231" s="101" t="n">
        <v>0.845</v>
      </c>
      <c r="S231" s="102" t="n">
        <v>34708</v>
      </c>
      <c r="U231" s="103" t="n">
        <v>1.20186172</v>
      </c>
      <c r="W231" s="104" t="n">
        <v>36469</v>
      </c>
      <c r="X231" s="105" t="n">
        <v>1.9945</v>
      </c>
      <c r="Y231" s="106" t="n">
        <v>1.99925</v>
      </c>
      <c r="Z231" s="105" t="n">
        <v>1.04168</v>
      </c>
      <c r="AA231" s="105" t="n">
        <v>1.04372</v>
      </c>
      <c r="AB231" s="91"/>
      <c r="AC231" s="91"/>
    </row>
    <row r="232" customFormat="false" ht="13.5" hidden="false" customHeight="true" outlineLevel="0" collapsed="false">
      <c r="L232" s="3" t="n">
        <v>194</v>
      </c>
      <c r="M232" s="98" t="n">
        <v>34618</v>
      </c>
      <c r="N232" s="99" t="n">
        <v>0.833</v>
      </c>
      <c r="O232" s="100" t="n">
        <v>0.835</v>
      </c>
      <c r="P232" s="101" t="n">
        <v>0.84</v>
      </c>
      <c r="Q232" s="101" t="n">
        <v>0.843</v>
      </c>
      <c r="S232" s="102" t="n">
        <v>34709</v>
      </c>
      <c r="U232" s="103" t="n">
        <v>1.20306179</v>
      </c>
      <c r="W232" s="104" t="n">
        <v>36472</v>
      </c>
      <c r="X232" s="105" t="n">
        <v>1.99933</v>
      </c>
      <c r="Y232" s="106" t="n">
        <v>2.00409</v>
      </c>
      <c r="Z232" s="105" t="n">
        <v>1.03818</v>
      </c>
      <c r="AA232" s="105" t="n">
        <v>1.04022</v>
      </c>
      <c r="AB232" s="91"/>
      <c r="AC232" s="91"/>
    </row>
    <row r="233" customFormat="false" ht="13.5" hidden="false" customHeight="true" outlineLevel="0" collapsed="false">
      <c r="L233" s="3" t="n">
        <v>195</v>
      </c>
      <c r="M233" s="98" t="n">
        <v>34620</v>
      </c>
      <c r="N233" s="99" t="n">
        <v>0.834</v>
      </c>
      <c r="O233" s="100" t="n">
        <v>0.836</v>
      </c>
      <c r="P233" s="101" t="n">
        <v>0.839</v>
      </c>
      <c r="Q233" s="101" t="n">
        <v>0.842</v>
      </c>
      <c r="S233" s="102" t="n">
        <v>34710</v>
      </c>
      <c r="U233" s="103" t="n">
        <v>1.20430609</v>
      </c>
      <c r="W233" s="104" t="n">
        <v>36473</v>
      </c>
      <c r="X233" s="105" t="n">
        <v>1.99942</v>
      </c>
      <c r="Y233" s="106" t="n">
        <v>2.00418</v>
      </c>
      <c r="Z233" s="105" t="n">
        <v>1.03958</v>
      </c>
      <c r="AA233" s="105" t="n">
        <v>1.04162</v>
      </c>
      <c r="AB233" s="91"/>
      <c r="AC233" s="91"/>
    </row>
    <row r="234" customFormat="false" ht="13.5" hidden="false" customHeight="true" outlineLevel="0" collapsed="false">
      <c r="L234" s="3" t="n">
        <v>196</v>
      </c>
      <c r="M234" s="98" t="n">
        <v>34621</v>
      </c>
      <c r="N234" s="99" t="n">
        <v>0.827</v>
      </c>
      <c r="O234" s="100" t="n">
        <v>0.829</v>
      </c>
      <c r="P234" s="101" t="n">
        <v>0.828</v>
      </c>
      <c r="Q234" s="101" t="n">
        <v>0.831</v>
      </c>
      <c r="S234" s="102" t="n">
        <v>34711</v>
      </c>
      <c r="U234" s="103" t="n">
        <v>1.20551087</v>
      </c>
      <c r="W234" s="104" t="n">
        <v>36474</v>
      </c>
      <c r="X234" s="105" t="n">
        <v>2.01944</v>
      </c>
      <c r="Y234" s="106" t="n">
        <v>2.02423</v>
      </c>
      <c r="Z234" s="105" t="n">
        <v>1.04418</v>
      </c>
      <c r="AA234" s="105" t="n">
        <v>1.04622</v>
      </c>
      <c r="AB234" s="91"/>
      <c r="AC234" s="91"/>
    </row>
    <row r="235" customFormat="false" ht="13.5" hidden="false" customHeight="true" outlineLevel="0" collapsed="false">
      <c r="L235" s="3" t="n">
        <v>197</v>
      </c>
      <c r="M235" s="98" t="n">
        <v>34624</v>
      </c>
      <c r="N235" s="99" t="n">
        <v>0.827</v>
      </c>
      <c r="O235" s="100" t="n">
        <v>0.829</v>
      </c>
      <c r="P235" s="101" t="n">
        <v>0.829</v>
      </c>
      <c r="Q235" s="101" t="n">
        <v>0.832</v>
      </c>
      <c r="S235" s="102" t="n">
        <v>34712</v>
      </c>
      <c r="U235" s="103" t="n">
        <v>1.20673023</v>
      </c>
      <c r="W235" s="104" t="n">
        <v>36475</v>
      </c>
      <c r="X235" s="105" t="n">
        <v>2.0074</v>
      </c>
      <c r="Y235" s="106" t="n">
        <v>2.01216</v>
      </c>
      <c r="Z235" s="105" t="n">
        <v>1.04118</v>
      </c>
      <c r="AA235" s="105" t="n">
        <v>1.04322</v>
      </c>
      <c r="AB235" s="91"/>
      <c r="AC235" s="91"/>
    </row>
    <row r="236" customFormat="false" ht="13.5" hidden="false" customHeight="true" outlineLevel="0" collapsed="false">
      <c r="L236" s="3" t="n">
        <v>198</v>
      </c>
      <c r="M236" s="98" t="n">
        <v>34625</v>
      </c>
      <c r="N236" s="99" t="n">
        <v>0.845</v>
      </c>
      <c r="O236" s="100" t="n">
        <v>0.847</v>
      </c>
      <c r="P236" s="101" t="n">
        <v>0.845</v>
      </c>
      <c r="Q236" s="101" t="n">
        <v>0.848</v>
      </c>
      <c r="S236" s="102" t="n">
        <v>34713</v>
      </c>
      <c r="U236" s="103" t="n">
        <v>1.2078714</v>
      </c>
      <c r="W236" s="104" t="n">
        <v>36476</v>
      </c>
      <c r="X236" s="105" t="n">
        <v>1.99313</v>
      </c>
      <c r="Y236" s="106" t="n">
        <v>1.9979</v>
      </c>
      <c r="Z236" s="105" t="n">
        <v>1.03148</v>
      </c>
      <c r="AA236" s="105" t="n">
        <v>1.03352</v>
      </c>
      <c r="AB236" s="91"/>
      <c r="AC236" s="91"/>
    </row>
    <row r="237" customFormat="false" ht="13.5" hidden="false" customHeight="true" outlineLevel="0" collapsed="false">
      <c r="L237" s="3" t="n">
        <v>199</v>
      </c>
      <c r="M237" s="98" t="n">
        <v>34626</v>
      </c>
      <c r="N237" s="99" t="n">
        <v>0.851</v>
      </c>
      <c r="O237" s="100" t="n">
        <v>0.853</v>
      </c>
      <c r="P237" s="101" t="n">
        <v>0.858</v>
      </c>
      <c r="Q237" s="101" t="n">
        <v>0.862</v>
      </c>
      <c r="S237" s="102" t="n">
        <v>34714</v>
      </c>
      <c r="U237" s="103" t="n">
        <v>1.2078714</v>
      </c>
      <c r="W237" s="104" t="n">
        <v>36480</v>
      </c>
      <c r="X237" s="105" t="n">
        <v>1.99352</v>
      </c>
      <c r="Y237" s="106" t="n">
        <v>1.99828</v>
      </c>
      <c r="Z237" s="105" t="n">
        <v>1.03168</v>
      </c>
      <c r="AA237" s="105" t="n">
        <v>1.03372</v>
      </c>
      <c r="AB237" s="91"/>
      <c r="AC237" s="91"/>
    </row>
    <row r="238" customFormat="false" ht="13.5" hidden="false" customHeight="true" outlineLevel="0" collapsed="false">
      <c r="L238" s="3" t="n">
        <v>200</v>
      </c>
      <c r="M238" s="98" t="n">
        <v>34627</v>
      </c>
      <c r="N238" s="99" t="n">
        <v>0.854</v>
      </c>
      <c r="O238" s="100" t="n">
        <v>0.856</v>
      </c>
      <c r="P238" s="101" t="n">
        <v>0.851</v>
      </c>
      <c r="Q238" s="101" t="n">
        <v>0.855</v>
      </c>
      <c r="S238" s="102" t="n">
        <v>34715</v>
      </c>
      <c r="U238" s="103" t="n">
        <v>1.2078714</v>
      </c>
      <c r="W238" s="104" t="n">
        <v>36481</v>
      </c>
      <c r="X238" s="105" t="n">
        <v>2.01126</v>
      </c>
      <c r="Y238" s="106" t="n">
        <v>2.01604</v>
      </c>
      <c r="Z238" s="105" t="n">
        <v>1.04108</v>
      </c>
      <c r="AA238" s="105" t="n">
        <v>1.04312</v>
      </c>
      <c r="AB238" s="91"/>
      <c r="AC238" s="91"/>
    </row>
    <row r="239" customFormat="false" ht="13.5" hidden="false" customHeight="true" outlineLevel="0" collapsed="false">
      <c r="L239" s="3" t="n">
        <v>201</v>
      </c>
      <c r="M239" s="98" t="n">
        <v>34628</v>
      </c>
      <c r="N239" s="99" t="n">
        <v>0.851</v>
      </c>
      <c r="O239" s="100" t="n">
        <v>0.853</v>
      </c>
      <c r="P239" s="101" t="n">
        <v>0.85</v>
      </c>
      <c r="Q239" s="101" t="n">
        <v>0.853</v>
      </c>
      <c r="S239" s="102" t="n">
        <v>34716</v>
      </c>
      <c r="U239" s="103" t="n">
        <v>1.20901367</v>
      </c>
      <c r="W239" s="104" t="n">
        <v>36482</v>
      </c>
      <c r="X239" s="105" t="n">
        <v>1.9841</v>
      </c>
      <c r="Y239" s="106" t="n">
        <v>1.98884</v>
      </c>
      <c r="Z239" s="105" t="n">
        <v>1.02899</v>
      </c>
      <c r="AA239" s="105" t="n">
        <v>1.03102</v>
      </c>
      <c r="AB239" s="91"/>
      <c r="AC239" s="91"/>
    </row>
    <row r="240" customFormat="false" ht="13.5" hidden="false" customHeight="true" outlineLevel="0" collapsed="false">
      <c r="L240" s="3" t="n">
        <v>202</v>
      </c>
      <c r="M240" s="98" t="n">
        <v>34631</v>
      </c>
      <c r="N240" s="99" t="n">
        <v>0.851</v>
      </c>
      <c r="O240" s="100" t="n">
        <v>0.853</v>
      </c>
      <c r="P240" s="101" t="n">
        <v>0.849</v>
      </c>
      <c r="Q240" s="101" t="n">
        <v>0.852</v>
      </c>
      <c r="S240" s="102" t="n">
        <v>34717</v>
      </c>
      <c r="U240" s="103" t="n">
        <v>1.21016651</v>
      </c>
      <c r="W240" s="104" t="n">
        <v>36483</v>
      </c>
      <c r="X240" s="105" t="n">
        <v>1.98934</v>
      </c>
      <c r="Y240" s="106" t="n">
        <v>1.99411</v>
      </c>
      <c r="Z240" s="105" t="n">
        <v>1.03048</v>
      </c>
      <c r="AA240" s="105" t="n">
        <v>1.03252</v>
      </c>
      <c r="AB240" s="91"/>
      <c r="AC240" s="91"/>
    </row>
    <row r="241" customFormat="false" ht="13.5" hidden="false" customHeight="true" outlineLevel="0" collapsed="false">
      <c r="L241" s="3" t="n">
        <v>203</v>
      </c>
      <c r="M241" s="98" t="n">
        <v>34632</v>
      </c>
      <c r="N241" s="99" t="n">
        <v>0.852</v>
      </c>
      <c r="O241" s="100" t="n">
        <v>0.854</v>
      </c>
      <c r="P241" s="101" t="n">
        <v>0.849</v>
      </c>
      <c r="Q241" s="101" t="n">
        <v>0.852</v>
      </c>
      <c r="S241" s="102" t="n">
        <v>34718</v>
      </c>
      <c r="U241" s="103" t="n">
        <v>1.21135398</v>
      </c>
      <c r="W241" s="104" t="n">
        <v>36486</v>
      </c>
      <c r="X241" s="105" t="n">
        <v>1.99239</v>
      </c>
      <c r="Y241" s="106" t="n">
        <v>1.99716</v>
      </c>
      <c r="Z241" s="105" t="n">
        <v>1.03158</v>
      </c>
      <c r="AA241" s="105" t="n">
        <v>1.03362</v>
      </c>
      <c r="AB241" s="91"/>
      <c r="AC241" s="91"/>
    </row>
    <row r="242" customFormat="false" ht="13.5" hidden="false" customHeight="true" outlineLevel="0" collapsed="false">
      <c r="L242" s="3" t="n">
        <v>204</v>
      </c>
      <c r="M242" s="98" t="n">
        <v>34633</v>
      </c>
      <c r="N242" s="99" t="n">
        <v>0.854</v>
      </c>
      <c r="O242" s="100" t="n">
        <v>0.856</v>
      </c>
      <c r="P242" s="101" t="n">
        <v>0.851</v>
      </c>
      <c r="Q242" s="101" t="n">
        <v>0.854</v>
      </c>
      <c r="S242" s="102" t="n">
        <v>34719</v>
      </c>
      <c r="U242" s="103" t="n">
        <v>1.21259538</v>
      </c>
      <c r="W242" s="104" t="n">
        <v>36487</v>
      </c>
      <c r="X242" s="105" t="n">
        <v>1.9855</v>
      </c>
      <c r="Y242" s="106" t="n">
        <v>1.99022</v>
      </c>
      <c r="Z242" s="105" t="n">
        <v>1.02769</v>
      </c>
      <c r="AA242" s="105" t="n">
        <v>1.02971</v>
      </c>
      <c r="AB242" s="91"/>
      <c r="AC242" s="91"/>
    </row>
    <row r="243" customFormat="false" ht="13.5" hidden="false" customHeight="true" outlineLevel="0" collapsed="false">
      <c r="L243" s="3" t="n">
        <v>205</v>
      </c>
      <c r="M243" s="98" t="n">
        <v>34634</v>
      </c>
      <c r="N243" s="99" t="n">
        <v>0.85</v>
      </c>
      <c r="O243" s="100" t="n">
        <v>0.852</v>
      </c>
      <c r="P243" s="101" t="n">
        <v>0.847</v>
      </c>
      <c r="Q243" s="101" t="n">
        <v>0.85</v>
      </c>
      <c r="S243" s="102" t="n">
        <v>34720</v>
      </c>
      <c r="U243" s="103" t="n">
        <v>1.2138186</v>
      </c>
      <c r="W243" s="104" t="n">
        <v>36488</v>
      </c>
      <c r="X243" s="105" t="n">
        <v>1.96629</v>
      </c>
      <c r="Y243" s="106" t="n">
        <v>1.971</v>
      </c>
      <c r="Z243" s="105" t="n">
        <v>1.01949</v>
      </c>
      <c r="AA243" s="105" t="n">
        <v>1.02151</v>
      </c>
      <c r="AB243" s="91"/>
      <c r="AC243" s="91"/>
    </row>
    <row r="244" customFormat="false" ht="13.5" hidden="false" customHeight="true" outlineLevel="0" collapsed="false">
      <c r="L244" s="3" t="n">
        <v>206</v>
      </c>
      <c r="M244" s="98" t="n">
        <v>34635</v>
      </c>
      <c r="N244" s="99" t="n">
        <v>0.848</v>
      </c>
      <c r="O244" s="100" t="n">
        <v>0.85</v>
      </c>
      <c r="P244" s="101" t="n">
        <v>0.845</v>
      </c>
      <c r="Q244" s="101" t="n">
        <v>0.848</v>
      </c>
      <c r="S244" s="102" t="n">
        <v>34721</v>
      </c>
      <c r="U244" s="103" t="n">
        <v>1.2138186</v>
      </c>
      <c r="W244" s="104" t="n">
        <v>36489</v>
      </c>
      <c r="X244" s="105" t="n">
        <v>1.96545</v>
      </c>
      <c r="Y244" s="106" t="n">
        <v>1.97016</v>
      </c>
      <c r="Z244" s="105" t="n">
        <v>1.01879</v>
      </c>
      <c r="AA244" s="105" t="n">
        <v>1.02081</v>
      </c>
      <c r="AB244" s="91"/>
      <c r="AC244" s="91"/>
    </row>
    <row r="245" customFormat="false" ht="13.5" hidden="false" customHeight="true" outlineLevel="0" collapsed="false">
      <c r="L245" s="3" t="n">
        <v>207</v>
      </c>
      <c r="M245" s="98" t="n">
        <v>34638</v>
      </c>
      <c r="N245" s="99" t="n">
        <v>0.844</v>
      </c>
      <c r="O245" s="100" t="n">
        <v>0.846</v>
      </c>
      <c r="P245" s="101" t="n">
        <v>0.841</v>
      </c>
      <c r="Q245" s="101" t="n">
        <v>0.844</v>
      </c>
      <c r="S245" s="102" t="n">
        <v>34722</v>
      </c>
      <c r="U245" s="103" t="n">
        <v>1.2138186</v>
      </c>
      <c r="W245" s="104" t="n">
        <v>36490</v>
      </c>
      <c r="X245" s="105" t="n">
        <v>1.95764</v>
      </c>
      <c r="Y245" s="106" t="n">
        <v>1.96234</v>
      </c>
      <c r="Z245" s="105" t="n">
        <v>1.01669</v>
      </c>
      <c r="AA245" s="105" t="n">
        <v>1.01871</v>
      </c>
      <c r="AB245" s="91"/>
      <c r="AC245" s="91"/>
    </row>
    <row r="246" customFormat="false" ht="13.5" hidden="false" customHeight="true" outlineLevel="0" collapsed="false">
      <c r="L246" s="3" t="n">
        <v>208</v>
      </c>
      <c r="M246" s="98" t="n">
        <v>34639</v>
      </c>
      <c r="N246" s="99" t="n">
        <v>0.843</v>
      </c>
      <c r="O246" s="100" t="n">
        <v>0.845</v>
      </c>
      <c r="P246" s="101" t="n">
        <v>0.837</v>
      </c>
      <c r="Q246" s="101" t="n">
        <v>0.84</v>
      </c>
      <c r="S246" s="102" t="n">
        <v>34723</v>
      </c>
      <c r="U246" s="103" t="n">
        <v>1.21504308</v>
      </c>
      <c r="W246" s="104" t="n">
        <v>36493</v>
      </c>
      <c r="X246" s="105" t="n">
        <v>1.9393</v>
      </c>
      <c r="Y246" s="106" t="n">
        <v>1.94399</v>
      </c>
      <c r="Z246" s="105" t="n">
        <v>1.00979</v>
      </c>
      <c r="AA246" s="105" t="n">
        <v>1.01181</v>
      </c>
      <c r="AB246" s="91"/>
      <c r="AC246" s="91"/>
    </row>
    <row r="247" customFormat="false" ht="13.5" hidden="false" customHeight="true" outlineLevel="0" collapsed="false">
      <c r="L247" s="3" t="n">
        <v>209</v>
      </c>
      <c r="M247" s="98" t="n">
        <v>34641</v>
      </c>
      <c r="N247" s="99" t="n">
        <v>0.844</v>
      </c>
      <c r="O247" s="100" t="n">
        <v>0.846</v>
      </c>
      <c r="P247" s="101" t="n">
        <v>0.839</v>
      </c>
      <c r="Q247" s="101" t="n">
        <v>0.842</v>
      </c>
      <c r="S247" s="102" t="n">
        <v>34724</v>
      </c>
      <c r="U247" s="103" t="n">
        <v>1.2163118</v>
      </c>
      <c r="W247" s="104" t="n">
        <v>36494</v>
      </c>
      <c r="X247" s="105" t="n">
        <v>1.93843</v>
      </c>
      <c r="Y247" s="106" t="n">
        <v>1.9431</v>
      </c>
      <c r="Z247" s="105" t="n">
        <v>1.0086</v>
      </c>
      <c r="AA247" s="105" t="n">
        <v>1.01061</v>
      </c>
      <c r="AB247" s="91"/>
      <c r="AC247" s="91"/>
    </row>
    <row r="248" customFormat="false" ht="13.5" hidden="false" customHeight="true" outlineLevel="0" collapsed="false">
      <c r="L248" s="3" t="n">
        <v>210</v>
      </c>
      <c r="M248" s="98" t="n">
        <v>34642</v>
      </c>
      <c r="N248" s="99" t="n">
        <v>0.843</v>
      </c>
      <c r="O248" s="100" t="n">
        <v>0.845</v>
      </c>
      <c r="P248" s="101" t="n">
        <v>0.838</v>
      </c>
      <c r="Q248" s="101" t="n">
        <v>0.841</v>
      </c>
      <c r="S248" s="102" t="n">
        <v>34725</v>
      </c>
      <c r="U248" s="103" t="n">
        <v>1.21758314</v>
      </c>
      <c r="W248" s="104" t="n">
        <v>36495</v>
      </c>
      <c r="X248" s="105" t="n">
        <v>1.93686</v>
      </c>
      <c r="Y248" s="106" t="n">
        <v>1.94151</v>
      </c>
      <c r="Z248" s="105" t="n">
        <v>1.0081</v>
      </c>
      <c r="AA248" s="105" t="n">
        <v>1.0101</v>
      </c>
      <c r="AB248" s="91"/>
      <c r="AC248" s="91"/>
    </row>
    <row r="249" customFormat="false" ht="13.5" hidden="false" customHeight="true" outlineLevel="0" collapsed="false">
      <c r="L249" s="3" t="n">
        <v>211</v>
      </c>
      <c r="M249" s="98" t="n">
        <v>34645</v>
      </c>
      <c r="N249" s="99" t="n">
        <v>0.838</v>
      </c>
      <c r="O249" s="100" t="n">
        <v>0.84</v>
      </c>
      <c r="P249" s="101" t="n">
        <v>0.832</v>
      </c>
      <c r="Q249" s="101" t="n">
        <v>0.835</v>
      </c>
      <c r="S249" s="102" t="n">
        <v>34726</v>
      </c>
      <c r="U249" s="103" t="n">
        <v>1.21882844</v>
      </c>
      <c r="W249" s="104" t="n">
        <v>36496</v>
      </c>
      <c r="X249" s="105" t="n">
        <v>1.89477</v>
      </c>
      <c r="Y249" s="106" t="n">
        <v>1.89936</v>
      </c>
      <c r="Z249" s="105" t="n">
        <v>1.0003</v>
      </c>
      <c r="AA249" s="105" t="n">
        <v>1.0023</v>
      </c>
      <c r="AB249" s="91"/>
      <c r="AC249" s="91"/>
    </row>
    <row r="250" customFormat="false" ht="13.5" hidden="false" customHeight="true" outlineLevel="0" collapsed="false">
      <c r="L250" s="3" t="n">
        <v>212</v>
      </c>
      <c r="M250" s="98" t="n">
        <v>34646</v>
      </c>
      <c r="N250" s="99" t="n">
        <v>0.832</v>
      </c>
      <c r="O250" s="100" t="n">
        <v>0.834</v>
      </c>
      <c r="P250" s="101" t="n">
        <v>0.824</v>
      </c>
      <c r="Q250" s="101" t="n">
        <v>0.827</v>
      </c>
      <c r="S250" s="102" t="n">
        <v>34727</v>
      </c>
      <c r="U250" s="103" t="n">
        <v>1.22012633</v>
      </c>
      <c r="W250" s="104" t="n">
        <v>36497</v>
      </c>
      <c r="X250" s="105" t="n">
        <v>1.88017</v>
      </c>
      <c r="Y250" s="106" t="n">
        <v>1.88472</v>
      </c>
      <c r="Z250" s="105" t="n">
        <v>1.0019</v>
      </c>
      <c r="AA250" s="105" t="n">
        <v>1.0039</v>
      </c>
      <c r="AB250" s="91"/>
      <c r="AC250" s="91"/>
    </row>
    <row r="251" customFormat="false" ht="13.5" hidden="false" customHeight="true" outlineLevel="0" collapsed="false">
      <c r="L251" s="3" t="n">
        <v>213</v>
      </c>
      <c r="M251" s="98" t="n">
        <v>34647</v>
      </c>
      <c r="N251" s="99" t="n">
        <v>0.829</v>
      </c>
      <c r="O251" s="100" t="n">
        <v>0.831</v>
      </c>
      <c r="P251" s="101" t="n">
        <v>0.822</v>
      </c>
      <c r="Q251" s="101" t="n">
        <v>0.825</v>
      </c>
      <c r="S251" s="102" t="n">
        <v>34728</v>
      </c>
      <c r="U251" s="103" t="n">
        <v>1.22012633</v>
      </c>
      <c r="W251" s="104" t="n">
        <v>36500</v>
      </c>
      <c r="X251" s="105" t="n">
        <v>1.90751</v>
      </c>
      <c r="Y251" s="106" t="n">
        <v>1.9121</v>
      </c>
      <c r="Z251" s="105" t="n">
        <v>1.02219</v>
      </c>
      <c r="AA251" s="105" t="n">
        <v>1.02421</v>
      </c>
      <c r="AB251" s="91"/>
      <c r="AC251" s="91"/>
    </row>
    <row r="252" customFormat="false" ht="13.5" hidden="false" customHeight="true" outlineLevel="0" collapsed="false">
      <c r="L252" s="3" t="n">
        <v>214</v>
      </c>
      <c r="M252" s="98" t="n">
        <v>34648</v>
      </c>
      <c r="N252" s="99" t="n">
        <v>0.832</v>
      </c>
      <c r="O252" s="100" t="n">
        <v>0.834</v>
      </c>
      <c r="P252" s="101" t="n">
        <v>0.829</v>
      </c>
      <c r="Q252" s="101" t="n">
        <v>0.832</v>
      </c>
      <c r="S252" s="102" t="n">
        <v>34729</v>
      </c>
      <c r="U252" s="103" t="n">
        <v>1.22012633</v>
      </c>
      <c r="W252" s="104" t="n">
        <v>36501</v>
      </c>
      <c r="X252" s="105" t="n">
        <v>1.90598</v>
      </c>
      <c r="Y252" s="106" t="n">
        <v>1.91055</v>
      </c>
      <c r="Z252" s="105" t="n">
        <v>1.02549</v>
      </c>
      <c r="AA252" s="105" t="n">
        <v>1.02751</v>
      </c>
      <c r="AB252" s="91"/>
      <c r="AC252" s="91"/>
    </row>
    <row r="253" customFormat="false" ht="13.5" hidden="false" customHeight="true" outlineLevel="0" collapsed="false">
      <c r="L253" s="3" t="n">
        <v>215</v>
      </c>
      <c r="M253" s="98" t="n">
        <v>34649</v>
      </c>
      <c r="N253" s="99" t="n">
        <v>0.836</v>
      </c>
      <c r="O253" s="100" t="n">
        <v>0.838</v>
      </c>
      <c r="P253" s="101" t="n">
        <v>0.832</v>
      </c>
      <c r="Q253" s="101" t="n">
        <v>0.835</v>
      </c>
      <c r="S253" s="102" t="n">
        <v>34730</v>
      </c>
      <c r="U253" s="103" t="n">
        <v>1.22142561</v>
      </c>
      <c r="W253" s="104" t="n">
        <v>36502</v>
      </c>
      <c r="X253" s="105" t="n">
        <v>1.91234</v>
      </c>
      <c r="Y253" s="106" t="n">
        <v>1.91692</v>
      </c>
      <c r="Z253" s="105" t="n">
        <v>1.02709</v>
      </c>
      <c r="AA253" s="105" t="n">
        <v>1.02911</v>
      </c>
      <c r="AB253" s="91"/>
      <c r="AC253" s="91"/>
    </row>
    <row r="254" customFormat="false" ht="13.5" hidden="false" customHeight="true" outlineLevel="0" collapsed="false">
      <c r="L254" s="3" t="n">
        <v>216</v>
      </c>
      <c r="M254" s="98" t="n">
        <v>34652</v>
      </c>
      <c r="N254" s="99" t="n">
        <v>0.836</v>
      </c>
      <c r="O254" s="100" t="n">
        <v>0.838</v>
      </c>
      <c r="P254" s="101" t="n">
        <v>0.832</v>
      </c>
      <c r="Q254" s="101" t="n">
        <v>0.835</v>
      </c>
      <c r="S254" s="102" t="n">
        <v>34731</v>
      </c>
      <c r="U254" s="103" t="n">
        <v>1.22277221</v>
      </c>
      <c r="W254" s="104" t="n">
        <v>36503</v>
      </c>
      <c r="X254" s="105" t="n">
        <v>1.90442</v>
      </c>
      <c r="Y254" s="106" t="n">
        <v>1.90901</v>
      </c>
      <c r="Z254" s="105" t="n">
        <v>1.02059</v>
      </c>
      <c r="AA254" s="105" t="n">
        <v>1.02261</v>
      </c>
      <c r="AB254" s="91"/>
      <c r="AC254" s="91"/>
    </row>
    <row r="255" customFormat="false" ht="13.5" hidden="false" customHeight="true" outlineLevel="0" collapsed="false">
      <c r="L255" s="3" t="n">
        <v>217</v>
      </c>
      <c r="M255" s="98" t="n">
        <v>34654</v>
      </c>
      <c r="N255" s="99" t="n">
        <v>0.831</v>
      </c>
      <c r="O255" s="100" t="n">
        <v>0.833</v>
      </c>
      <c r="P255" s="101" t="n">
        <v>0.828</v>
      </c>
      <c r="Q255" s="101" t="n">
        <v>0.831</v>
      </c>
      <c r="S255" s="102" t="n">
        <v>34732</v>
      </c>
      <c r="U255" s="103" t="n">
        <v>1.22415754</v>
      </c>
      <c r="W255" s="104" t="n">
        <v>36504</v>
      </c>
      <c r="X255" s="105" t="n">
        <v>1.88865</v>
      </c>
      <c r="Y255" s="106" t="n">
        <v>1.89323</v>
      </c>
      <c r="Z255" s="105" t="n">
        <v>1.01219</v>
      </c>
      <c r="AA255" s="105" t="n">
        <v>1.01421</v>
      </c>
      <c r="AB255" s="91"/>
      <c r="AC255" s="91"/>
    </row>
    <row r="256" customFormat="false" ht="13.5" hidden="false" customHeight="true" outlineLevel="0" collapsed="false">
      <c r="L256" s="3" t="n">
        <v>218</v>
      </c>
      <c r="M256" s="98" t="n">
        <v>34655</v>
      </c>
      <c r="N256" s="99" t="n">
        <v>0.831</v>
      </c>
      <c r="O256" s="100" t="n">
        <v>0.833</v>
      </c>
      <c r="P256" s="101" t="n">
        <v>0.828</v>
      </c>
      <c r="Q256" s="101" t="n">
        <v>0.831</v>
      </c>
      <c r="S256" s="102" t="n">
        <v>34733</v>
      </c>
      <c r="U256" s="103" t="n">
        <v>1.22559623</v>
      </c>
      <c r="W256" s="104" t="n">
        <v>36507</v>
      </c>
      <c r="X256" s="105" t="n">
        <v>1.881</v>
      </c>
      <c r="Y256" s="106" t="n">
        <v>1.88556</v>
      </c>
      <c r="Z256" s="105" t="n">
        <v>1.01369</v>
      </c>
      <c r="AA256" s="105" t="n">
        <v>1.01571</v>
      </c>
      <c r="AB256" s="91"/>
      <c r="AC256" s="91"/>
    </row>
    <row r="257" customFormat="false" ht="13.5" hidden="false" customHeight="true" outlineLevel="0" collapsed="false">
      <c r="L257" s="3" t="n">
        <v>219</v>
      </c>
      <c r="M257" s="98" t="n">
        <v>34656</v>
      </c>
      <c r="N257" s="99" t="n">
        <v>0.834</v>
      </c>
      <c r="O257" s="100" t="n">
        <v>0.836</v>
      </c>
      <c r="P257" s="101" t="n">
        <v>0.831</v>
      </c>
      <c r="Q257" s="101" t="n">
        <v>0.834</v>
      </c>
      <c r="S257" s="102" t="n">
        <v>34734</v>
      </c>
      <c r="U257" s="103" t="n">
        <v>1.22706582</v>
      </c>
      <c r="W257" s="104" t="n">
        <v>36508</v>
      </c>
      <c r="X257" s="105" t="n">
        <v>1.85417</v>
      </c>
      <c r="Y257" s="106" t="n">
        <v>1.85867</v>
      </c>
      <c r="Z257" s="105" t="n">
        <v>1.0047</v>
      </c>
      <c r="AA257" s="105" t="n">
        <v>1.0067</v>
      </c>
      <c r="AB257" s="91"/>
      <c r="AC257" s="91"/>
    </row>
    <row r="258" customFormat="false" ht="13.5" hidden="false" customHeight="true" outlineLevel="0" collapsed="false">
      <c r="L258" s="3" t="n">
        <v>220</v>
      </c>
      <c r="M258" s="98" t="n">
        <v>34659</v>
      </c>
      <c r="N258" s="99" t="n">
        <v>0.833</v>
      </c>
      <c r="O258" s="100" t="n">
        <v>0.835</v>
      </c>
      <c r="P258" s="101" t="n">
        <v>0.83</v>
      </c>
      <c r="Q258" s="101" t="n">
        <v>0.833</v>
      </c>
      <c r="S258" s="102" t="n">
        <v>34735</v>
      </c>
      <c r="U258" s="103" t="n">
        <v>1.22706582</v>
      </c>
      <c r="W258" s="104" t="n">
        <v>36509</v>
      </c>
      <c r="X258" s="105" t="n">
        <v>1.86077</v>
      </c>
      <c r="Y258" s="106" t="n">
        <v>1.86527</v>
      </c>
      <c r="Z258" s="105" t="n">
        <v>1.0062</v>
      </c>
      <c r="AA258" s="105" t="n">
        <v>1.0082</v>
      </c>
      <c r="AB258" s="91"/>
      <c r="AC258" s="91"/>
    </row>
    <row r="259" customFormat="false" ht="13.5" hidden="false" customHeight="true" outlineLevel="0" collapsed="false">
      <c r="L259" s="3" t="n">
        <v>221</v>
      </c>
      <c r="M259" s="98" t="n">
        <v>34660</v>
      </c>
      <c r="N259" s="99" t="n">
        <v>0.834</v>
      </c>
      <c r="O259" s="100" t="n">
        <v>0.836</v>
      </c>
      <c r="P259" s="101" t="n">
        <v>0.833</v>
      </c>
      <c r="Q259" s="101" t="n">
        <v>0.836</v>
      </c>
      <c r="S259" s="102" t="n">
        <v>34736</v>
      </c>
      <c r="U259" s="103" t="n">
        <v>1.22706582</v>
      </c>
      <c r="W259" s="104" t="n">
        <v>36510</v>
      </c>
      <c r="X259" s="105" t="n">
        <v>1.87024</v>
      </c>
      <c r="Y259" s="106" t="n">
        <v>1.87477</v>
      </c>
      <c r="Z259" s="105" t="n">
        <v>1.01649</v>
      </c>
      <c r="AA259" s="105" t="n">
        <v>1.01851</v>
      </c>
      <c r="AB259" s="91"/>
      <c r="AC259" s="91"/>
    </row>
    <row r="260" customFormat="false" ht="13.5" hidden="false" customHeight="true" outlineLevel="0" collapsed="false">
      <c r="L260" s="3" t="n">
        <v>222</v>
      </c>
      <c r="M260" s="98" t="n">
        <v>34661</v>
      </c>
      <c r="N260" s="99" t="n">
        <v>0.841</v>
      </c>
      <c r="O260" s="100" t="n">
        <v>0.843</v>
      </c>
      <c r="P260" s="101" t="n">
        <v>0.84</v>
      </c>
      <c r="Q260" s="101" t="n">
        <v>0.843</v>
      </c>
      <c r="S260" s="102" t="n">
        <v>34737</v>
      </c>
      <c r="U260" s="103" t="n">
        <v>1.22853719</v>
      </c>
      <c r="W260" s="104" t="n">
        <v>36511</v>
      </c>
      <c r="X260" s="105" t="n">
        <v>1.83063</v>
      </c>
      <c r="Y260" s="106" t="n">
        <v>1.83507</v>
      </c>
      <c r="Z260" s="105" t="n">
        <v>1.0075</v>
      </c>
      <c r="AA260" s="105" t="n">
        <v>1.0095</v>
      </c>
      <c r="AB260" s="91"/>
      <c r="AC260" s="91"/>
    </row>
    <row r="261" customFormat="false" ht="13.5" hidden="false" customHeight="true" outlineLevel="0" collapsed="false">
      <c r="L261" s="3" t="n">
        <v>223</v>
      </c>
      <c r="M261" s="98" t="n">
        <v>34662</v>
      </c>
      <c r="N261" s="99" t="n">
        <v>0.852</v>
      </c>
      <c r="O261" s="100" t="n">
        <v>0.854</v>
      </c>
      <c r="P261" s="101" t="n">
        <v>0.851</v>
      </c>
      <c r="Q261" s="101" t="n">
        <v>0.854</v>
      </c>
      <c r="S261" s="102" t="n">
        <v>34738</v>
      </c>
      <c r="U261" s="103" t="n">
        <v>1.23004481</v>
      </c>
      <c r="W261" s="104" t="n">
        <v>36514</v>
      </c>
      <c r="X261" s="105" t="n">
        <v>1.82617</v>
      </c>
      <c r="Y261" s="106" t="n">
        <v>1.83063</v>
      </c>
      <c r="Z261" s="105" t="n">
        <v>1.01229</v>
      </c>
      <c r="AA261" s="105" t="n">
        <v>1.01431</v>
      </c>
      <c r="AB261" s="91"/>
      <c r="AC261" s="91"/>
    </row>
    <row r="262" customFormat="false" ht="13.5" hidden="false" customHeight="true" outlineLevel="0" collapsed="false">
      <c r="L262" s="3" t="n">
        <v>224</v>
      </c>
      <c r="M262" s="98" t="n">
        <v>34663</v>
      </c>
      <c r="N262" s="99" t="n">
        <v>0.857</v>
      </c>
      <c r="O262" s="100" t="n">
        <v>0.859</v>
      </c>
      <c r="P262" s="101" t="n">
        <v>0.856</v>
      </c>
      <c r="Q262" s="101" t="n">
        <v>0.859</v>
      </c>
      <c r="S262" s="102" t="n">
        <v>34739</v>
      </c>
      <c r="U262" s="103" t="n">
        <v>1.23154766</v>
      </c>
      <c r="W262" s="104" t="n">
        <v>36515</v>
      </c>
      <c r="X262" s="105" t="n">
        <v>1.83846</v>
      </c>
      <c r="Y262" s="106" t="n">
        <v>1.84293</v>
      </c>
      <c r="Z262" s="105" t="n">
        <v>1.0087</v>
      </c>
      <c r="AA262" s="105" t="n">
        <v>1.01071</v>
      </c>
      <c r="AB262" s="91"/>
      <c r="AC262" s="91"/>
    </row>
    <row r="263" customFormat="false" ht="13.5" hidden="false" customHeight="true" outlineLevel="0" collapsed="false">
      <c r="L263" s="3" t="n">
        <v>225</v>
      </c>
      <c r="M263" s="98" t="n">
        <v>34666</v>
      </c>
      <c r="N263" s="99" t="n">
        <v>0.855</v>
      </c>
      <c r="O263" s="100" t="n">
        <v>0.857</v>
      </c>
      <c r="P263" s="101" t="n">
        <v>0.854</v>
      </c>
      <c r="Q263" s="101" t="n">
        <v>0.857</v>
      </c>
      <c r="S263" s="102" t="n">
        <v>34740</v>
      </c>
      <c r="U263" s="103" t="n">
        <v>1.23302914</v>
      </c>
      <c r="W263" s="104" t="n">
        <v>36516</v>
      </c>
      <c r="X263" s="105" t="n">
        <v>1.8347</v>
      </c>
      <c r="Y263" s="106" t="n">
        <v>1.83915</v>
      </c>
      <c r="Z263" s="105" t="n">
        <v>1.0083</v>
      </c>
      <c r="AA263" s="105" t="n">
        <v>1.0103</v>
      </c>
      <c r="AB263" s="91"/>
      <c r="AC263" s="91"/>
    </row>
    <row r="264" customFormat="false" ht="13.5" hidden="false" customHeight="true" outlineLevel="0" collapsed="false">
      <c r="L264" s="3" t="n">
        <v>226</v>
      </c>
      <c r="M264" s="98" t="n">
        <v>34667</v>
      </c>
      <c r="N264" s="99" t="n">
        <v>0.851</v>
      </c>
      <c r="O264" s="100" t="n">
        <v>0.853</v>
      </c>
      <c r="P264" s="101" t="n">
        <v>0.852</v>
      </c>
      <c r="Q264" s="101" t="n">
        <v>0.855</v>
      </c>
      <c r="S264" s="102" t="n">
        <v>34741</v>
      </c>
      <c r="U264" s="103" t="n">
        <v>1.23444122</v>
      </c>
      <c r="W264" s="104" t="n">
        <v>36517</v>
      </c>
      <c r="X264" s="105" t="n">
        <v>1.85374</v>
      </c>
      <c r="Y264" s="106" t="n">
        <v>1.85824</v>
      </c>
      <c r="Z264" s="105" t="n">
        <v>1.01419</v>
      </c>
      <c r="AA264" s="105" t="n">
        <v>1.01621</v>
      </c>
      <c r="AB264" s="91"/>
      <c r="AC264" s="91"/>
    </row>
    <row r="265" customFormat="false" ht="13.5" hidden="false" customHeight="true" outlineLevel="0" collapsed="false">
      <c r="L265" s="3" t="n">
        <v>227</v>
      </c>
      <c r="M265" s="98" t="n">
        <v>34668</v>
      </c>
      <c r="N265" s="99" t="n">
        <v>0.843</v>
      </c>
      <c r="O265" s="100" t="n">
        <v>0.845</v>
      </c>
      <c r="P265" s="101" t="n">
        <v>0.845</v>
      </c>
      <c r="Q265" s="101" t="n">
        <v>0.848</v>
      </c>
      <c r="S265" s="102" t="n">
        <v>34742</v>
      </c>
      <c r="U265" s="103" t="n">
        <v>1.23444122</v>
      </c>
      <c r="W265" s="104" t="n">
        <v>36518</v>
      </c>
      <c r="X265" s="105" t="n">
        <v>1.84807</v>
      </c>
      <c r="Y265" s="106" t="n">
        <v>1.85814</v>
      </c>
      <c r="Z265" s="105" t="n">
        <v>1.01087</v>
      </c>
      <c r="AA265" s="105" t="n">
        <v>1.01593</v>
      </c>
      <c r="AB265" s="91"/>
      <c r="AC265" s="91"/>
    </row>
    <row r="266" customFormat="false" ht="13.5" hidden="false" customHeight="true" outlineLevel="0" collapsed="false">
      <c r="L266" s="3" t="n">
        <v>228</v>
      </c>
      <c r="M266" s="98" t="n">
        <v>34669</v>
      </c>
      <c r="N266" s="99" t="n">
        <v>0.846</v>
      </c>
      <c r="O266" s="100" t="n">
        <v>0.848</v>
      </c>
      <c r="P266" s="101" t="n">
        <v>0.846</v>
      </c>
      <c r="Q266" s="101" t="n">
        <v>0.849</v>
      </c>
      <c r="S266" s="102" t="n">
        <v>34743</v>
      </c>
      <c r="U266" s="103" t="n">
        <v>1.23444122</v>
      </c>
      <c r="W266" s="104" t="n">
        <v>36521</v>
      </c>
      <c r="X266" s="105" t="n">
        <v>1.8498</v>
      </c>
      <c r="Y266" s="106" t="n">
        <v>1.8543</v>
      </c>
      <c r="Z266" s="105" t="n">
        <v>1.01309</v>
      </c>
      <c r="AA266" s="105" t="n">
        <v>1.01511</v>
      </c>
      <c r="AB266" s="91"/>
      <c r="AC266" s="91"/>
    </row>
    <row r="267" customFormat="false" ht="13.5" hidden="false" customHeight="true" outlineLevel="0" collapsed="false">
      <c r="L267" s="3" t="n">
        <v>229</v>
      </c>
      <c r="M267" s="98" t="n">
        <v>34670</v>
      </c>
      <c r="N267" s="99" t="n">
        <v>0.855</v>
      </c>
      <c r="O267" s="100" t="n">
        <v>0.857</v>
      </c>
      <c r="P267" s="101" t="n">
        <v>0.856</v>
      </c>
      <c r="Q267" s="101" t="n">
        <v>0.859</v>
      </c>
      <c r="S267" s="102" t="n">
        <v>34744</v>
      </c>
      <c r="U267" s="103" t="n">
        <v>1.2358549</v>
      </c>
      <c r="W267" s="104" t="n">
        <v>36522</v>
      </c>
      <c r="X267" s="105" t="n">
        <v>1.83998</v>
      </c>
      <c r="Y267" s="106" t="n">
        <v>1.84445</v>
      </c>
      <c r="Z267" s="105" t="n">
        <v>1.0065</v>
      </c>
      <c r="AA267" s="105" t="n">
        <v>1.0085</v>
      </c>
      <c r="AB267" s="91"/>
      <c r="AC267" s="91"/>
    </row>
    <row r="268" customFormat="false" ht="13.5" hidden="false" customHeight="true" outlineLevel="0" collapsed="false">
      <c r="L268" s="3" t="n">
        <v>230</v>
      </c>
      <c r="M268" s="98" t="n">
        <v>34673</v>
      </c>
      <c r="N268" s="99" t="n">
        <v>0.856</v>
      </c>
      <c r="O268" s="100" t="n">
        <v>0.858</v>
      </c>
      <c r="P268" s="101" t="n">
        <v>0.853</v>
      </c>
      <c r="Q268" s="101" t="n">
        <v>0.856</v>
      </c>
      <c r="S268" s="102" t="n">
        <v>34745</v>
      </c>
      <c r="U268" s="103" t="n">
        <v>1.2372719</v>
      </c>
      <c r="W268" s="104" t="n">
        <v>36523</v>
      </c>
      <c r="X268" s="105" t="n">
        <v>1.82437</v>
      </c>
      <c r="Y268" s="106" t="n">
        <v>1.82881</v>
      </c>
      <c r="Z268" s="105" t="n">
        <v>1.0045</v>
      </c>
      <c r="AA268" s="105" t="n">
        <v>1.0065</v>
      </c>
      <c r="AB268" s="91"/>
      <c r="AC268" s="91"/>
    </row>
    <row r="269" customFormat="false" ht="13.5" hidden="false" customHeight="true" outlineLevel="0" collapsed="false">
      <c r="L269" s="3" t="n">
        <v>231</v>
      </c>
      <c r="M269" s="98" t="n">
        <v>34674</v>
      </c>
      <c r="N269" s="99" t="n">
        <v>0.844</v>
      </c>
      <c r="O269" s="100" t="n">
        <v>0.846</v>
      </c>
      <c r="P269" s="101" t="n">
        <v>0.847</v>
      </c>
      <c r="Q269" s="101" t="n">
        <v>0.85</v>
      </c>
      <c r="S269" s="102" t="n">
        <v>34746</v>
      </c>
      <c r="U269" s="103" t="n">
        <v>1.23862274</v>
      </c>
      <c r="W269" s="104" t="n">
        <v>36524</v>
      </c>
      <c r="X269" s="105" t="n">
        <v>1.80072</v>
      </c>
      <c r="Y269" s="106" t="n">
        <v>1.8051</v>
      </c>
      <c r="Z269" s="105" t="n">
        <v>1.007</v>
      </c>
      <c r="AA269" s="105" t="n">
        <v>1.009</v>
      </c>
      <c r="AB269" s="91"/>
      <c r="AC269" s="91"/>
    </row>
    <row r="270" customFormat="false" ht="13.5" hidden="false" customHeight="true" outlineLevel="0" collapsed="false">
      <c r="L270" s="3" t="n">
        <v>232</v>
      </c>
      <c r="M270" s="98" t="n">
        <v>34675</v>
      </c>
      <c r="N270" s="99" t="n">
        <v>0.845</v>
      </c>
      <c r="O270" s="100" t="n">
        <v>0.847</v>
      </c>
      <c r="P270" s="101" t="n">
        <v>0.845</v>
      </c>
      <c r="Q270" s="101" t="n">
        <v>0.848</v>
      </c>
      <c r="S270" s="102" t="n">
        <v>34747</v>
      </c>
      <c r="U270" s="103" t="n">
        <v>1.23988687</v>
      </c>
      <c r="W270" s="104" t="n">
        <v>36525</v>
      </c>
      <c r="X270" s="105" t="n">
        <v>1.80251</v>
      </c>
      <c r="Y270" s="106" t="n">
        <v>1.80689</v>
      </c>
      <c r="Z270" s="105" t="n">
        <v>1.008</v>
      </c>
      <c r="AA270" s="105" t="n">
        <v>1.01</v>
      </c>
      <c r="AB270" s="91"/>
      <c r="AC270" s="91"/>
    </row>
    <row r="271" customFormat="false" ht="13.5" hidden="false" customHeight="true" outlineLevel="0" collapsed="false">
      <c r="L271" s="3" t="n">
        <v>233</v>
      </c>
      <c r="M271" s="98" t="n">
        <v>34676</v>
      </c>
      <c r="N271" s="99" t="n">
        <v>0.845</v>
      </c>
      <c r="O271" s="100" t="n">
        <v>0.847</v>
      </c>
      <c r="P271" s="101" t="n">
        <v>0.846</v>
      </c>
      <c r="Q271" s="101" t="n">
        <v>0.849</v>
      </c>
      <c r="S271" s="102" t="n">
        <v>34748</v>
      </c>
      <c r="U271" s="103" t="n">
        <v>1.24110076</v>
      </c>
      <c r="W271" s="104" t="n">
        <v>36528</v>
      </c>
      <c r="X271" s="105" t="n">
        <v>1.84601</v>
      </c>
      <c r="Y271" s="106" t="n">
        <v>1.85047</v>
      </c>
      <c r="Z271" s="105" t="n">
        <v>1.02539</v>
      </c>
      <c r="AA271" s="105" t="n">
        <v>1.02741</v>
      </c>
      <c r="AB271" s="91"/>
      <c r="AC271" s="91"/>
    </row>
    <row r="272" customFormat="false" ht="13.5" hidden="false" customHeight="true" outlineLevel="0" collapsed="false">
      <c r="L272" s="3" t="n">
        <v>234</v>
      </c>
      <c r="M272" s="98" t="n">
        <v>34677</v>
      </c>
      <c r="N272" s="99" t="n">
        <v>0.846</v>
      </c>
      <c r="O272" s="100" t="n">
        <v>0.848</v>
      </c>
      <c r="P272" s="101" t="n">
        <v>0.846</v>
      </c>
      <c r="Q272" s="101" t="n">
        <v>0.849</v>
      </c>
      <c r="S272" s="102" t="n">
        <v>34749</v>
      </c>
      <c r="U272" s="103" t="n">
        <v>1.24110076</v>
      </c>
      <c r="W272" s="104" t="n">
        <v>36529</v>
      </c>
      <c r="X272" s="105" t="n">
        <v>1.88695</v>
      </c>
      <c r="Y272" s="106" t="n">
        <v>1.8915</v>
      </c>
      <c r="Z272" s="105" t="n">
        <v>1.02949</v>
      </c>
      <c r="AA272" s="105" t="n">
        <v>1.03152</v>
      </c>
      <c r="AB272" s="91"/>
      <c r="AC272" s="91"/>
    </row>
    <row r="273" customFormat="false" ht="13.5" hidden="false" customHeight="true" outlineLevel="0" collapsed="false">
      <c r="L273" s="3" t="n">
        <v>235</v>
      </c>
      <c r="M273" s="98" t="n">
        <v>34680</v>
      </c>
      <c r="N273" s="99" t="n">
        <v>0.842</v>
      </c>
      <c r="O273" s="100" t="n">
        <v>0.844</v>
      </c>
      <c r="P273" s="101" t="n">
        <v>0.842</v>
      </c>
      <c r="Q273" s="101" t="n">
        <v>0.845</v>
      </c>
      <c r="S273" s="102" t="n">
        <v>34750</v>
      </c>
      <c r="U273" s="103" t="n">
        <v>1.24110076</v>
      </c>
      <c r="W273" s="104" t="n">
        <v>36530</v>
      </c>
      <c r="X273" s="105" t="n">
        <v>1.91121</v>
      </c>
      <c r="Y273" s="106" t="n">
        <v>1.91582</v>
      </c>
      <c r="Z273" s="105" t="n">
        <v>1.03108</v>
      </c>
      <c r="AA273" s="105" t="n">
        <v>1.03312</v>
      </c>
      <c r="AB273" s="91"/>
      <c r="AC273" s="91"/>
    </row>
    <row r="274" customFormat="false" ht="13.5" hidden="false" customHeight="true" outlineLevel="0" collapsed="false">
      <c r="L274" s="3" t="n">
        <v>236</v>
      </c>
      <c r="M274" s="98" t="n">
        <v>34681</v>
      </c>
      <c r="N274" s="99" t="n">
        <v>0.841</v>
      </c>
      <c r="O274" s="100" t="n">
        <v>0.843</v>
      </c>
      <c r="P274" s="101" t="n">
        <v>0.842</v>
      </c>
      <c r="Q274" s="101" t="n">
        <v>0.845</v>
      </c>
      <c r="S274" s="102" t="n">
        <v>34751</v>
      </c>
      <c r="U274" s="103" t="n">
        <v>1.24231584</v>
      </c>
      <c r="W274" s="104" t="n">
        <v>36531</v>
      </c>
      <c r="X274" s="105" t="n">
        <v>1.90357</v>
      </c>
      <c r="Y274" s="106" t="n">
        <v>1.90761</v>
      </c>
      <c r="Z274" s="105" t="n">
        <v>1.03158</v>
      </c>
      <c r="AA274" s="105" t="n">
        <v>1.03332</v>
      </c>
      <c r="AB274" s="91"/>
      <c r="AC274" s="91"/>
    </row>
    <row r="275" customFormat="false" ht="13.5" hidden="false" customHeight="true" outlineLevel="0" collapsed="false">
      <c r="L275" s="3" t="n">
        <v>237</v>
      </c>
      <c r="M275" s="98" t="n">
        <v>34682</v>
      </c>
      <c r="N275" s="99" t="n">
        <v>0.845</v>
      </c>
      <c r="O275" s="100" t="n">
        <v>0.847</v>
      </c>
      <c r="P275" s="101" t="n">
        <v>0.846</v>
      </c>
      <c r="Q275" s="101" t="n">
        <v>0.849</v>
      </c>
      <c r="S275" s="102" t="n">
        <v>34752</v>
      </c>
      <c r="U275" s="103" t="n">
        <v>1.24351106</v>
      </c>
      <c r="W275" s="104" t="n">
        <v>36532</v>
      </c>
      <c r="X275" s="105" t="n">
        <v>1.8779</v>
      </c>
      <c r="Y275" s="106" t="n">
        <v>1.88241</v>
      </c>
      <c r="Z275" s="105" t="n">
        <v>1.02769</v>
      </c>
      <c r="AA275" s="105" t="n">
        <v>1.02971</v>
      </c>
      <c r="AB275" s="91"/>
      <c r="AC275" s="91"/>
    </row>
    <row r="276" customFormat="false" ht="13.5" hidden="false" customHeight="true" outlineLevel="0" collapsed="false">
      <c r="L276" s="3" t="n">
        <v>238</v>
      </c>
      <c r="M276" s="98" t="n">
        <v>34683</v>
      </c>
      <c r="N276" s="99" t="n">
        <v>0.849</v>
      </c>
      <c r="O276" s="100" t="n">
        <v>0.851</v>
      </c>
      <c r="P276" s="101" t="n">
        <v>0.849</v>
      </c>
      <c r="Q276" s="101" t="n">
        <v>0.852</v>
      </c>
      <c r="S276" s="102" t="n">
        <v>34753</v>
      </c>
      <c r="U276" s="103" t="n">
        <v>1.24467542</v>
      </c>
      <c r="W276" s="104" t="n">
        <v>36535</v>
      </c>
      <c r="X276" s="105" t="n">
        <v>1.86139</v>
      </c>
      <c r="Y276" s="106" t="n">
        <v>1.86588</v>
      </c>
      <c r="Z276" s="105" t="n">
        <v>1.02539</v>
      </c>
      <c r="AA276" s="105" t="n">
        <v>1.02741</v>
      </c>
      <c r="AB276" s="91"/>
      <c r="AC276" s="91"/>
    </row>
    <row r="277" customFormat="false" ht="13.5" hidden="false" customHeight="true" outlineLevel="0" collapsed="false">
      <c r="L277" s="3" t="n">
        <v>239</v>
      </c>
      <c r="M277" s="98" t="n">
        <v>34684</v>
      </c>
      <c r="N277" s="99" t="n">
        <v>0.847</v>
      </c>
      <c r="O277" s="100" t="n">
        <v>0.849</v>
      </c>
      <c r="P277" s="101" t="n">
        <v>0.848</v>
      </c>
      <c r="Q277" s="101" t="n">
        <v>0.851</v>
      </c>
      <c r="S277" s="102" t="n">
        <v>34754</v>
      </c>
      <c r="U277" s="103" t="n">
        <v>1.24582078</v>
      </c>
      <c r="W277" s="104" t="n">
        <v>36536</v>
      </c>
      <c r="X277" s="105" t="n">
        <v>1.87879</v>
      </c>
      <c r="Y277" s="106" t="n">
        <v>1.88333</v>
      </c>
      <c r="Z277" s="105" t="n">
        <v>1.03168</v>
      </c>
      <c r="AA277" s="105" t="n">
        <v>1.03372</v>
      </c>
      <c r="AB277" s="91"/>
      <c r="AC277" s="91"/>
    </row>
    <row r="278" customFormat="false" ht="13.5" hidden="false" customHeight="true" outlineLevel="0" collapsed="false">
      <c r="L278" s="3" t="n">
        <v>240</v>
      </c>
      <c r="M278" s="98" t="n">
        <v>34687</v>
      </c>
      <c r="N278" s="99" t="n">
        <v>0.846</v>
      </c>
      <c r="O278" s="100" t="n">
        <v>0.848</v>
      </c>
      <c r="P278" s="101" t="n">
        <v>0.849</v>
      </c>
      <c r="Q278" s="101" t="n">
        <v>0.852</v>
      </c>
      <c r="S278" s="102" t="n">
        <v>34755</v>
      </c>
      <c r="U278" s="103" t="n">
        <v>1.24693592</v>
      </c>
      <c r="W278" s="104" t="n">
        <v>36537</v>
      </c>
      <c r="X278" s="105" t="n">
        <v>1.8864</v>
      </c>
      <c r="Y278" s="106" t="n">
        <v>1.89096</v>
      </c>
      <c r="Z278" s="105" t="n">
        <v>1.03048</v>
      </c>
      <c r="AA278" s="105" t="n">
        <v>1.03252</v>
      </c>
      <c r="AB278" s="91"/>
      <c r="AC278" s="91"/>
    </row>
    <row r="279" customFormat="false" ht="13.5" hidden="false" customHeight="true" outlineLevel="0" collapsed="false">
      <c r="L279" s="3" t="n">
        <v>241</v>
      </c>
      <c r="M279" s="98" t="n">
        <v>34688</v>
      </c>
      <c r="N279" s="99" t="n">
        <v>0.848</v>
      </c>
      <c r="O279" s="100" t="n">
        <v>0.85</v>
      </c>
      <c r="P279" s="101" t="n">
        <v>0.853</v>
      </c>
      <c r="Q279" s="101" t="n">
        <v>0.856</v>
      </c>
      <c r="S279" s="102" t="n">
        <v>34756</v>
      </c>
      <c r="U279" s="103" t="n">
        <v>1.24693592</v>
      </c>
      <c r="W279" s="104" t="n">
        <v>36538</v>
      </c>
      <c r="X279" s="105" t="n">
        <v>1.86449</v>
      </c>
      <c r="Y279" s="106" t="n">
        <v>1.86899</v>
      </c>
      <c r="Z279" s="105" t="n">
        <v>1.02529</v>
      </c>
      <c r="AA279" s="105" t="n">
        <v>1.02731</v>
      </c>
      <c r="AB279" s="91"/>
      <c r="AC279" s="91"/>
    </row>
    <row r="280" customFormat="false" ht="13.5" hidden="false" customHeight="true" outlineLevel="0" collapsed="false">
      <c r="L280" s="3" t="n">
        <v>242</v>
      </c>
      <c r="M280" s="98" t="n">
        <v>34689</v>
      </c>
      <c r="N280" s="99" t="n">
        <v>0.851</v>
      </c>
      <c r="O280" s="100" t="n">
        <v>0.853</v>
      </c>
      <c r="P280" s="101" t="n">
        <v>0.857</v>
      </c>
      <c r="Q280" s="101" t="n">
        <v>0.86</v>
      </c>
      <c r="S280" s="102" t="n">
        <v>34757</v>
      </c>
      <c r="U280" s="103" t="n">
        <v>1.24693592</v>
      </c>
      <c r="W280" s="104" t="n">
        <v>36539</v>
      </c>
      <c r="X280" s="105" t="n">
        <v>1.82443</v>
      </c>
      <c r="Y280" s="106" t="n">
        <v>1.82887</v>
      </c>
      <c r="Z280" s="105" t="n">
        <v>1.01419</v>
      </c>
      <c r="AA280" s="105" t="n">
        <v>1.01621</v>
      </c>
      <c r="AB280" s="91"/>
      <c r="AC280" s="91"/>
    </row>
    <row r="281" customFormat="false" ht="13.5" hidden="false" customHeight="true" outlineLevel="0" collapsed="false">
      <c r="L281" s="3" t="n">
        <v>243</v>
      </c>
      <c r="M281" s="98" t="n">
        <v>34690</v>
      </c>
      <c r="N281" s="99" t="n">
        <v>0.858</v>
      </c>
      <c r="O281" s="100" t="n">
        <v>0.86</v>
      </c>
      <c r="P281" s="101" t="n">
        <v>0.857</v>
      </c>
      <c r="Q281" s="101" t="n">
        <v>0.86</v>
      </c>
      <c r="S281" s="102" t="n">
        <v>34758</v>
      </c>
      <c r="U281" s="103" t="n">
        <v>1.24693592</v>
      </c>
      <c r="W281" s="104" t="n">
        <v>36542</v>
      </c>
      <c r="X281" s="105" t="n">
        <v>1.81498</v>
      </c>
      <c r="Y281" s="106" t="n">
        <v>1.81942</v>
      </c>
      <c r="Z281" s="105" t="n">
        <v>1.01119</v>
      </c>
      <c r="AA281" s="105" t="n">
        <v>1.01321</v>
      </c>
      <c r="AB281" s="91"/>
      <c r="AC281" s="91"/>
    </row>
    <row r="282" customFormat="false" ht="13.5" hidden="false" customHeight="true" outlineLevel="0" collapsed="false">
      <c r="L282" s="3" t="n">
        <v>244</v>
      </c>
      <c r="M282" s="98" t="n">
        <v>34691</v>
      </c>
      <c r="N282" s="99" t="n">
        <v>0.853</v>
      </c>
      <c r="O282" s="100" t="n">
        <v>0.855</v>
      </c>
      <c r="P282" s="101" t="n">
        <v>0.854</v>
      </c>
      <c r="Q282" s="101" t="n">
        <v>0.856</v>
      </c>
      <c r="S282" s="102" t="n">
        <v>34759</v>
      </c>
      <c r="U282" s="103" t="n">
        <v>1.24693592</v>
      </c>
      <c r="W282" s="104" t="n">
        <v>36543</v>
      </c>
      <c r="X282" s="105" t="n">
        <v>1.81451</v>
      </c>
      <c r="Y282" s="106" t="n">
        <v>1.81895</v>
      </c>
      <c r="Z282" s="105" t="n">
        <v>1.01279</v>
      </c>
      <c r="AA282" s="105" t="n">
        <v>1.01481</v>
      </c>
      <c r="AB282" s="91"/>
      <c r="AC282" s="91"/>
    </row>
    <row r="283" customFormat="false" ht="13.5" hidden="false" customHeight="true" outlineLevel="0" collapsed="false">
      <c r="L283" s="3" t="n">
        <v>245</v>
      </c>
      <c r="M283" s="98" t="n">
        <v>34694</v>
      </c>
      <c r="N283" s="99" t="n">
        <v>0.848</v>
      </c>
      <c r="O283" s="100" t="n">
        <v>0.85</v>
      </c>
      <c r="P283" s="101" t="n">
        <v>0.852</v>
      </c>
      <c r="Q283" s="101" t="n">
        <v>0.855</v>
      </c>
      <c r="S283" s="102" t="n">
        <v>34760</v>
      </c>
      <c r="U283" s="103" t="n">
        <v>1.24800571</v>
      </c>
      <c r="W283" s="104" t="n">
        <v>36544</v>
      </c>
      <c r="X283" s="105" t="n">
        <v>1.82059</v>
      </c>
      <c r="Y283" s="106" t="n">
        <v>1.82503</v>
      </c>
      <c r="Z283" s="105" t="n">
        <v>1.01279</v>
      </c>
      <c r="AA283" s="105" t="n">
        <v>1.01481</v>
      </c>
      <c r="AB283" s="91"/>
      <c r="AC283" s="91"/>
    </row>
    <row r="284" customFormat="false" ht="13.5" hidden="false" customHeight="true" outlineLevel="0" collapsed="false">
      <c r="L284" s="3" t="n">
        <v>246</v>
      </c>
      <c r="M284" s="98" t="n">
        <v>34695</v>
      </c>
      <c r="N284" s="99" t="n">
        <v>0.85</v>
      </c>
      <c r="O284" s="100" t="n">
        <v>0.852</v>
      </c>
      <c r="P284" s="101" t="n">
        <v>0.854</v>
      </c>
      <c r="Q284" s="101" t="n">
        <v>0.857</v>
      </c>
      <c r="S284" s="102" t="n">
        <v>34761</v>
      </c>
      <c r="U284" s="103" t="n">
        <v>1.24908264</v>
      </c>
      <c r="W284" s="104" t="n">
        <v>36545</v>
      </c>
      <c r="X284" s="105" t="n">
        <v>1.80828</v>
      </c>
      <c r="Y284" s="106" t="n">
        <v>1.81269</v>
      </c>
      <c r="Z284" s="105" t="n">
        <v>1.01629</v>
      </c>
      <c r="AA284" s="105" t="n">
        <v>1.01831</v>
      </c>
      <c r="AB284" s="91"/>
      <c r="AC284" s="91"/>
    </row>
    <row r="285" customFormat="false" ht="13.5" hidden="false" customHeight="true" outlineLevel="0" collapsed="false">
      <c r="L285" s="3" t="n">
        <v>247</v>
      </c>
      <c r="M285" s="98" t="n">
        <v>34696</v>
      </c>
      <c r="N285" s="99" t="n">
        <v>0.854</v>
      </c>
      <c r="O285" s="100" t="n">
        <v>0.856</v>
      </c>
      <c r="P285" s="101" t="n">
        <v>0.856</v>
      </c>
      <c r="Q285" s="101" t="n">
        <v>0.859</v>
      </c>
      <c r="S285" s="102" t="n">
        <v>34762</v>
      </c>
      <c r="U285" s="103" t="n">
        <v>1.25014579</v>
      </c>
      <c r="W285" s="104" t="n">
        <v>36546</v>
      </c>
      <c r="X285" s="105" t="n">
        <v>1.79449</v>
      </c>
      <c r="Y285" s="106" t="n">
        <v>1.79887</v>
      </c>
      <c r="Z285" s="105" t="n">
        <v>1.0095</v>
      </c>
      <c r="AA285" s="105" t="n">
        <v>1.01151</v>
      </c>
      <c r="AB285" s="91"/>
      <c r="AC285" s="91"/>
    </row>
    <row r="286" customFormat="false" ht="13.5" hidden="false" customHeight="true" outlineLevel="0" collapsed="false">
      <c r="L286" s="3" t="n">
        <v>248</v>
      </c>
      <c r="M286" s="98" t="n">
        <v>34697</v>
      </c>
      <c r="N286" s="99" t="n">
        <v>0.846</v>
      </c>
      <c r="O286" s="100" t="n">
        <v>0.848</v>
      </c>
      <c r="P286" s="101" t="n">
        <v>0.848</v>
      </c>
      <c r="Q286" s="101" t="n">
        <v>0.851</v>
      </c>
      <c r="S286" s="102" t="n">
        <v>34763</v>
      </c>
      <c r="U286" s="103" t="n">
        <v>1.25014579</v>
      </c>
      <c r="W286" s="104" t="n">
        <v>36549</v>
      </c>
      <c r="X286" s="105" t="n">
        <v>1.77622</v>
      </c>
      <c r="Y286" s="106" t="n">
        <v>1.78056</v>
      </c>
      <c r="Z286" s="105" t="n">
        <v>1.0067</v>
      </c>
      <c r="AA286" s="105" t="n">
        <v>1.0087</v>
      </c>
      <c r="AB286" s="91"/>
      <c r="AC286" s="91"/>
    </row>
    <row r="287" customFormat="false" ht="13.5" hidden="false" customHeight="true" outlineLevel="0" collapsed="false">
      <c r="L287" s="3" t="n">
        <v>249</v>
      </c>
      <c r="M287" s="98" t="n">
        <v>34698</v>
      </c>
      <c r="N287" s="99" t="n">
        <v>0.844</v>
      </c>
      <c r="O287" s="100" t="n">
        <v>0.846</v>
      </c>
      <c r="P287" s="101" t="n">
        <v>0.848</v>
      </c>
      <c r="Q287" s="101" t="n">
        <v>0.851</v>
      </c>
      <c r="S287" s="102" t="n">
        <v>34764</v>
      </c>
      <c r="U287" s="103" t="n">
        <v>1.25014579</v>
      </c>
      <c r="W287" s="104" t="n">
        <v>36550</v>
      </c>
      <c r="X287" s="105" t="n">
        <v>1.77419</v>
      </c>
      <c r="Y287" s="106" t="n">
        <v>1.77854</v>
      </c>
      <c r="Z287" s="105" t="n">
        <v>1.0005</v>
      </c>
      <c r="AA287" s="105" t="n">
        <v>1.0025</v>
      </c>
      <c r="AB287" s="91"/>
      <c r="AC287" s="91"/>
    </row>
    <row r="288" customFormat="false" ht="13.5" hidden="false" customHeight="true" outlineLevel="0" collapsed="false">
      <c r="K288" s="2" t="n">
        <v>1995</v>
      </c>
      <c r="L288" s="3" t="n">
        <v>1</v>
      </c>
      <c r="M288" s="98" t="n">
        <v>34701</v>
      </c>
      <c r="N288" s="99" t="n">
        <v>0.843</v>
      </c>
      <c r="O288" s="100" t="n">
        <v>0.845</v>
      </c>
      <c r="P288" s="101" t="n">
        <v>0.844</v>
      </c>
      <c r="Q288" s="101" t="n">
        <v>0.847</v>
      </c>
      <c r="S288" s="102" t="n">
        <v>34765</v>
      </c>
      <c r="U288" s="103" t="n">
        <v>1.25120985</v>
      </c>
      <c r="W288" s="104" t="n">
        <v>36551</v>
      </c>
      <c r="X288" s="105" t="n">
        <v>1.77788</v>
      </c>
      <c r="Y288" s="106" t="n">
        <v>1.78223</v>
      </c>
      <c r="Z288" s="105" t="n">
        <v>1.001</v>
      </c>
      <c r="AA288" s="105" t="n">
        <v>1.003</v>
      </c>
      <c r="AB288" s="91"/>
      <c r="AC288" s="91"/>
    </row>
    <row r="289" customFormat="false" ht="13.5" hidden="false" customHeight="true" outlineLevel="0" collapsed="false">
      <c r="L289" s="3" t="n">
        <v>2</v>
      </c>
      <c r="M289" s="98" t="n">
        <v>34702</v>
      </c>
      <c r="N289" s="99" t="n">
        <v>0.844</v>
      </c>
      <c r="O289" s="100" t="n">
        <v>0.846</v>
      </c>
      <c r="P289" s="101" t="n">
        <v>0.846</v>
      </c>
      <c r="Q289" s="101" t="n">
        <v>0.849</v>
      </c>
      <c r="S289" s="102" t="n">
        <v>34766</v>
      </c>
      <c r="U289" s="103" t="n">
        <v>1.25225268</v>
      </c>
      <c r="W289" s="104" t="n">
        <v>36552</v>
      </c>
      <c r="X289" s="105" t="n">
        <v>1.7541</v>
      </c>
      <c r="Y289" s="106" t="n">
        <v>1.75843</v>
      </c>
      <c r="Z289" s="105" t="n">
        <v>0.988506</v>
      </c>
      <c r="AA289" s="105" t="n">
        <v>0.990495</v>
      </c>
      <c r="AB289" s="91"/>
      <c r="AC289" s="91"/>
    </row>
    <row r="290" customFormat="false" ht="13.5" hidden="false" customHeight="true" outlineLevel="0" collapsed="false">
      <c r="L290" s="3" t="n">
        <v>3</v>
      </c>
      <c r="M290" s="98" t="n">
        <v>34703</v>
      </c>
      <c r="N290" s="99" t="n">
        <v>0.844</v>
      </c>
      <c r="O290" s="100" t="n">
        <v>0.846</v>
      </c>
      <c r="P290" s="101" t="n">
        <v>0.846</v>
      </c>
      <c r="Q290" s="101" t="n">
        <v>0.849</v>
      </c>
      <c r="S290" s="102" t="n">
        <v>34767</v>
      </c>
      <c r="U290" s="103" t="n">
        <v>1.2532666</v>
      </c>
      <c r="W290" s="104" t="n">
        <v>36553</v>
      </c>
      <c r="X290" s="105" t="n">
        <v>1.74688</v>
      </c>
      <c r="Y290" s="106" t="n">
        <v>1.7512</v>
      </c>
      <c r="Z290" s="105" t="n">
        <v>0.977711</v>
      </c>
      <c r="AA290" s="105" t="n">
        <v>0.97969</v>
      </c>
      <c r="AB290" s="91"/>
      <c r="AC290" s="91"/>
    </row>
    <row r="291" customFormat="false" ht="13.5" hidden="false" customHeight="true" outlineLevel="0" collapsed="false">
      <c r="L291" s="3" t="n">
        <v>4</v>
      </c>
      <c r="M291" s="98" t="n">
        <v>34704</v>
      </c>
      <c r="N291" s="99" t="n">
        <v>0.842</v>
      </c>
      <c r="O291" s="100" t="n">
        <v>0.844</v>
      </c>
      <c r="P291" s="101" t="n">
        <v>0.845</v>
      </c>
      <c r="Q291" s="101" t="n">
        <v>0.848</v>
      </c>
      <c r="S291" s="102" t="n">
        <v>34768</v>
      </c>
      <c r="U291" s="103" t="n">
        <v>1.2542786</v>
      </c>
      <c r="W291" s="104" t="n">
        <v>36556</v>
      </c>
      <c r="X291" s="105" t="n">
        <v>1.74794</v>
      </c>
      <c r="Y291" s="106" t="n">
        <v>1.75227</v>
      </c>
      <c r="Z291" s="105" t="n">
        <v>0.970215</v>
      </c>
      <c r="AA291" s="105" t="n">
        <v>0.972186</v>
      </c>
      <c r="AB291" s="91"/>
      <c r="AC291" s="91"/>
    </row>
    <row r="292" customFormat="false" ht="13.5" hidden="false" customHeight="true" outlineLevel="0" collapsed="false">
      <c r="L292" s="3" t="n">
        <v>5</v>
      </c>
      <c r="M292" s="98" t="n">
        <v>34705</v>
      </c>
      <c r="N292" s="99" t="n">
        <v>0.839</v>
      </c>
      <c r="O292" s="100" t="n">
        <v>0.841</v>
      </c>
      <c r="P292" s="101" t="n">
        <v>0.843</v>
      </c>
      <c r="Q292" s="101" t="n">
        <v>0.846</v>
      </c>
      <c r="S292" s="102" t="n">
        <v>34769</v>
      </c>
      <c r="U292" s="103" t="n">
        <v>1.25532063</v>
      </c>
      <c r="W292" s="104" t="n">
        <v>36557</v>
      </c>
      <c r="X292" s="105" t="n">
        <v>1.74403</v>
      </c>
      <c r="Y292" s="106" t="n">
        <v>1.74835</v>
      </c>
      <c r="Z292" s="105" t="n">
        <v>0.973013</v>
      </c>
      <c r="AA292" s="105" t="n">
        <v>0.974987</v>
      </c>
      <c r="AB292" s="91"/>
      <c r="AC292" s="91"/>
    </row>
    <row r="293" customFormat="false" ht="13.5" hidden="false" customHeight="true" outlineLevel="0" collapsed="false">
      <c r="L293" s="3" t="n">
        <v>6</v>
      </c>
      <c r="M293" s="98" t="n">
        <v>34708</v>
      </c>
      <c r="N293" s="99" t="n">
        <v>0.844</v>
      </c>
      <c r="O293" s="100" t="n">
        <v>0.846</v>
      </c>
      <c r="P293" s="101" t="n">
        <v>0.849</v>
      </c>
      <c r="Q293" s="101" t="n">
        <v>0.852</v>
      </c>
      <c r="S293" s="102" t="n">
        <v>34770</v>
      </c>
      <c r="U293" s="103" t="n">
        <v>1.25532063</v>
      </c>
      <c r="W293" s="104" t="n">
        <v>36558</v>
      </c>
      <c r="X293" s="105" t="n">
        <v>1.74557</v>
      </c>
      <c r="Y293" s="106" t="n">
        <v>1.74988</v>
      </c>
      <c r="Z293" s="105" t="n">
        <v>0.975612</v>
      </c>
      <c r="AA293" s="105" t="n">
        <v>0.977589</v>
      </c>
      <c r="AB293" s="91"/>
      <c r="AC293" s="91"/>
    </row>
    <row r="294" customFormat="false" ht="13.5" hidden="false" customHeight="true" outlineLevel="0" collapsed="false">
      <c r="L294" s="3" t="n">
        <v>7</v>
      </c>
      <c r="M294" s="98" t="n">
        <v>34709</v>
      </c>
      <c r="N294" s="99" t="n">
        <v>0.846</v>
      </c>
      <c r="O294" s="100" t="n">
        <v>0.848</v>
      </c>
      <c r="P294" s="101" t="n">
        <v>0.857</v>
      </c>
      <c r="Q294" s="101" t="n">
        <v>0.859</v>
      </c>
      <c r="S294" s="102" t="n">
        <v>34771</v>
      </c>
      <c r="U294" s="103" t="n">
        <v>1.25532063</v>
      </c>
      <c r="W294" s="104" t="n">
        <v>36559</v>
      </c>
      <c r="X294" s="105" t="n">
        <v>1.75809</v>
      </c>
      <c r="Y294" s="106" t="n">
        <v>1.76242</v>
      </c>
      <c r="Z294" s="105" t="n">
        <v>0.989305</v>
      </c>
      <c r="AA294" s="105" t="n">
        <v>0.991295</v>
      </c>
      <c r="AB294" s="91"/>
      <c r="AC294" s="91"/>
    </row>
    <row r="295" customFormat="false" ht="13.5" hidden="false" customHeight="true" outlineLevel="0" collapsed="false">
      <c r="L295" s="3" t="n">
        <v>8</v>
      </c>
      <c r="M295" s="98" t="n">
        <v>34710</v>
      </c>
      <c r="N295" s="99" t="n">
        <v>0.849</v>
      </c>
      <c r="O295" s="100" t="n">
        <v>0.851</v>
      </c>
      <c r="P295" s="101" t="n">
        <v>0.857</v>
      </c>
      <c r="Q295" s="101" t="n">
        <v>0.859</v>
      </c>
      <c r="S295" s="102" t="n">
        <v>34772</v>
      </c>
      <c r="U295" s="103" t="n">
        <v>1.25636351</v>
      </c>
      <c r="W295" s="104" t="n">
        <v>36560</v>
      </c>
      <c r="X295" s="105" t="n">
        <v>1.74678</v>
      </c>
      <c r="Y295" s="106" t="n">
        <v>1.7511</v>
      </c>
      <c r="Z295" s="105" t="n">
        <v>0.982608</v>
      </c>
      <c r="AA295" s="105" t="n">
        <v>0.984592</v>
      </c>
      <c r="AB295" s="91"/>
      <c r="AC295" s="91"/>
    </row>
    <row r="296" customFormat="false" ht="13.5" hidden="false" customHeight="true" outlineLevel="0" collapsed="false">
      <c r="L296" s="3" t="n">
        <v>9</v>
      </c>
      <c r="M296" s="98" t="n">
        <v>34711</v>
      </c>
      <c r="N296" s="99" t="n">
        <v>0.844</v>
      </c>
      <c r="O296" s="100" t="n">
        <v>0.846</v>
      </c>
      <c r="P296" s="101" t="n">
        <v>0.853</v>
      </c>
      <c r="Q296" s="101" t="n">
        <v>0.856</v>
      </c>
      <c r="S296" s="102" t="n">
        <v>34773</v>
      </c>
      <c r="U296" s="103" t="n">
        <v>1.25740727</v>
      </c>
      <c r="W296" s="104" t="n">
        <v>36563</v>
      </c>
      <c r="X296" s="105" t="n">
        <v>1.73017</v>
      </c>
      <c r="Y296" s="106" t="n">
        <v>1.73445</v>
      </c>
      <c r="Z296" s="105" t="n">
        <v>0.98021</v>
      </c>
      <c r="AA296" s="105" t="n">
        <v>0.982191</v>
      </c>
      <c r="AB296" s="91"/>
      <c r="AC296" s="91"/>
    </row>
    <row r="297" customFormat="false" ht="13.5" hidden="false" customHeight="true" outlineLevel="0" collapsed="false">
      <c r="L297" s="3" t="n">
        <v>10</v>
      </c>
      <c r="M297" s="98" t="n">
        <v>34712</v>
      </c>
      <c r="N297" s="99" t="n">
        <v>0.845</v>
      </c>
      <c r="O297" s="100" t="n">
        <v>0.847</v>
      </c>
      <c r="P297" s="101" t="n">
        <v>0.853</v>
      </c>
      <c r="Q297" s="101" t="n">
        <v>0.856</v>
      </c>
      <c r="S297" s="102" t="n">
        <v>34774</v>
      </c>
      <c r="U297" s="103" t="n">
        <v>1.25845187</v>
      </c>
      <c r="W297" s="104" t="n">
        <v>36564</v>
      </c>
      <c r="X297" s="105" t="n">
        <v>1.74026</v>
      </c>
      <c r="Y297" s="106" t="n">
        <v>1.74456</v>
      </c>
      <c r="Z297" s="105" t="n">
        <v>0.986207</v>
      </c>
      <c r="AA297" s="105" t="n">
        <v>0.988194</v>
      </c>
      <c r="AB297" s="91"/>
      <c r="AC297" s="91"/>
    </row>
    <row r="298" customFormat="false" ht="13.5" hidden="false" customHeight="true" outlineLevel="0" collapsed="false">
      <c r="L298" s="3" t="n">
        <v>11</v>
      </c>
      <c r="M298" s="98" t="n">
        <v>34715</v>
      </c>
      <c r="N298" s="99" t="n">
        <v>0.848</v>
      </c>
      <c r="O298" s="100" t="n">
        <v>0.85</v>
      </c>
      <c r="P298" s="101" t="n">
        <v>0.852</v>
      </c>
      <c r="Q298" s="101" t="n">
        <v>0.855</v>
      </c>
      <c r="S298" s="102" t="n">
        <v>34775</v>
      </c>
      <c r="U298" s="103" t="n">
        <v>1.25969658</v>
      </c>
      <c r="W298" s="104" t="n">
        <v>36565</v>
      </c>
      <c r="X298" s="105" t="n">
        <v>1.74884</v>
      </c>
      <c r="Y298" s="106" t="n">
        <v>1.75314</v>
      </c>
      <c r="Z298" s="105" t="n">
        <v>0.992304</v>
      </c>
      <c r="AA298" s="105" t="n">
        <v>0.994297</v>
      </c>
      <c r="AB298" s="91"/>
      <c r="AC298" s="91"/>
    </row>
    <row r="299" customFormat="false" ht="13.5" hidden="false" customHeight="true" outlineLevel="0" collapsed="false">
      <c r="L299" s="3" t="n">
        <v>12</v>
      </c>
      <c r="M299" s="98" t="n">
        <v>34716</v>
      </c>
      <c r="N299" s="99" t="n">
        <v>0.844</v>
      </c>
      <c r="O299" s="100" t="n">
        <v>0.846</v>
      </c>
      <c r="P299" s="101" t="n">
        <v>0.848</v>
      </c>
      <c r="Q299" s="101" t="n">
        <v>0.851</v>
      </c>
      <c r="S299" s="102" t="n">
        <v>34776</v>
      </c>
      <c r="U299" s="103" t="n">
        <v>1.26101732</v>
      </c>
      <c r="W299" s="104" t="n">
        <v>36566</v>
      </c>
      <c r="X299" s="105" t="n">
        <v>1.74448</v>
      </c>
      <c r="Y299" s="106" t="n">
        <v>1.74879</v>
      </c>
      <c r="Z299" s="105" t="n">
        <v>0.986307</v>
      </c>
      <c r="AA299" s="105" t="n">
        <v>0.988294</v>
      </c>
      <c r="AB299" s="91"/>
      <c r="AC299" s="91"/>
    </row>
    <row r="300" customFormat="false" ht="13.5" hidden="false" customHeight="true" outlineLevel="0" collapsed="false">
      <c r="L300" s="3" t="n">
        <v>13</v>
      </c>
      <c r="M300" s="98" t="n">
        <v>34717</v>
      </c>
      <c r="N300" s="99" t="n">
        <v>0.844</v>
      </c>
      <c r="O300" s="100" t="n">
        <v>0.846</v>
      </c>
      <c r="P300" s="101" t="n">
        <v>0.848</v>
      </c>
      <c r="Q300" s="101" t="n">
        <v>0.851</v>
      </c>
      <c r="S300" s="102" t="n">
        <v>34777</v>
      </c>
      <c r="U300" s="103" t="n">
        <v>1.26101732</v>
      </c>
      <c r="W300" s="104" t="n">
        <v>36567</v>
      </c>
      <c r="X300" s="105" t="n">
        <v>1.74045</v>
      </c>
      <c r="Y300" s="106" t="n">
        <v>1.74475</v>
      </c>
      <c r="Z300" s="105" t="n">
        <v>0.986706</v>
      </c>
      <c r="AA300" s="105" t="n">
        <v>0.988694</v>
      </c>
      <c r="AB300" s="91"/>
      <c r="AC300" s="91"/>
    </row>
    <row r="301" customFormat="false" ht="13.5" hidden="false" customHeight="true" outlineLevel="0" collapsed="false">
      <c r="L301" s="3" t="n">
        <v>14</v>
      </c>
      <c r="M301" s="98" t="n">
        <v>34718</v>
      </c>
      <c r="N301" s="99" t="n">
        <v>0.846</v>
      </c>
      <c r="O301" s="100" t="n">
        <v>0.848</v>
      </c>
      <c r="P301" s="101" t="n">
        <v>0.85</v>
      </c>
      <c r="Q301" s="101" t="n">
        <v>0.853</v>
      </c>
      <c r="S301" s="102" t="n">
        <v>34778</v>
      </c>
      <c r="U301" s="103" t="n">
        <v>1.26101732</v>
      </c>
      <c r="W301" s="104" t="n">
        <v>36570</v>
      </c>
      <c r="X301" s="105" t="n">
        <v>1.73321</v>
      </c>
      <c r="Y301" s="106" t="n">
        <v>1.73749</v>
      </c>
      <c r="Z301" s="105" t="n">
        <v>0.97971</v>
      </c>
      <c r="AA301" s="105" t="n">
        <v>0.981691</v>
      </c>
      <c r="AB301" s="91"/>
      <c r="AC301" s="91"/>
    </row>
    <row r="302" customFormat="false" ht="13.5" hidden="false" customHeight="true" outlineLevel="0" collapsed="false">
      <c r="L302" s="3" t="n">
        <v>15</v>
      </c>
      <c r="M302" s="98" t="n">
        <v>34719</v>
      </c>
      <c r="N302" s="99" t="n">
        <v>0.846</v>
      </c>
      <c r="O302" s="100" t="n">
        <v>0.848</v>
      </c>
      <c r="P302" s="101" t="n">
        <v>0.852</v>
      </c>
      <c r="Q302" s="101" t="n">
        <v>0.855</v>
      </c>
      <c r="S302" s="102" t="n">
        <v>34779</v>
      </c>
      <c r="U302" s="103" t="n">
        <v>1.26233945</v>
      </c>
      <c r="W302" s="104" t="n">
        <v>36571</v>
      </c>
      <c r="X302" s="105" t="n">
        <v>1.74206</v>
      </c>
      <c r="Y302" s="106" t="n">
        <v>1.74636</v>
      </c>
      <c r="Z302" s="105" t="n">
        <v>0.981109</v>
      </c>
      <c r="AA302" s="105" t="n">
        <v>0.983091</v>
      </c>
      <c r="AB302" s="91"/>
      <c r="AC302" s="91"/>
    </row>
    <row r="303" customFormat="false" ht="13.5" hidden="false" customHeight="true" outlineLevel="0" collapsed="false">
      <c r="L303" s="3" t="n">
        <v>16</v>
      </c>
      <c r="M303" s="98" t="n">
        <v>34722</v>
      </c>
      <c r="N303" s="99" t="n">
        <v>0.85</v>
      </c>
      <c r="O303" s="100" t="n">
        <v>0.852</v>
      </c>
      <c r="P303" s="101" t="n">
        <v>0.853</v>
      </c>
      <c r="Q303" s="101" t="n">
        <v>0.856</v>
      </c>
      <c r="S303" s="102" t="n">
        <v>34780</v>
      </c>
      <c r="U303" s="103" t="n">
        <v>1.26373903</v>
      </c>
      <c r="W303" s="104" t="n">
        <v>36572</v>
      </c>
      <c r="X303" s="105" t="n">
        <v>1.74849</v>
      </c>
      <c r="Y303" s="106" t="n">
        <v>1.7528</v>
      </c>
      <c r="Z303" s="105" t="n">
        <v>0.986507</v>
      </c>
      <c r="AA303" s="105" t="n">
        <v>0.988494</v>
      </c>
      <c r="AB303" s="91"/>
      <c r="AC303" s="91"/>
    </row>
    <row r="304" customFormat="false" ht="13.5" hidden="false" customHeight="true" outlineLevel="0" collapsed="false">
      <c r="L304" s="3" t="n">
        <v>17</v>
      </c>
      <c r="M304" s="98" t="n">
        <v>34723</v>
      </c>
      <c r="N304" s="99" t="n">
        <v>0.852</v>
      </c>
      <c r="O304" s="100" t="n">
        <v>0.854</v>
      </c>
      <c r="P304" s="101" t="n">
        <v>0.855</v>
      </c>
      <c r="Q304" s="101" t="n">
        <v>0.858</v>
      </c>
      <c r="S304" s="102" t="n">
        <v>34781</v>
      </c>
      <c r="U304" s="103" t="n">
        <v>1.26522011</v>
      </c>
      <c r="W304" s="104" t="n">
        <v>36573</v>
      </c>
      <c r="X304" s="105" t="n">
        <v>1.75211</v>
      </c>
      <c r="Y304" s="106" t="n">
        <v>1.75643</v>
      </c>
      <c r="Z304" s="105" t="n">
        <v>0.988106</v>
      </c>
      <c r="AA304" s="105" t="n">
        <v>0.990095</v>
      </c>
      <c r="AB304" s="91"/>
      <c r="AC304" s="91"/>
    </row>
    <row r="305" customFormat="false" ht="13.5" hidden="false" customHeight="true" outlineLevel="0" collapsed="false">
      <c r="L305" s="3" t="n">
        <v>18</v>
      </c>
      <c r="M305" s="98" t="n">
        <v>34724</v>
      </c>
      <c r="N305" s="99" t="n">
        <v>0.851</v>
      </c>
      <c r="O305" s="100" t="n">
        <v>0.853</v>
      </c>
      <c r="P305" s="101" t="n">
        <v>0.851</v>
      </c>
      <c r="Q305" s="101" t="n">
        <v>0.854</v>
      </c>
      <c r="S305" s="102" t="n">
        <v>34782</v>
      </c>
      <c r="U305" s="103" t="n">
        <v>1.2668009</v>
      </c>
      <c r="W305" s="104" t="n">
        <v>36574</v>
      </c>
      <c r="X305" s="105" t="n">
        <v>1.74175</v>
      </c>
      <c r="Y305" s="106" t="n">
        <v>1.74605</v>
      </c>
      <c r="Z305" s="105" t="n">
        <v>0.984208</v>
      </c>
      <c r="AA305" s="105" t="n">
        <v>0.986193</v>
      </c>
      <c r="AB305" s="91"/>
      <c r="AC305" s="91"/>
    </row>
    <row r="306" customFormat="false" ht="13.5" hidden="false" customHeight="true" outlineLevel="0" collapsed="false">
      <c r="L306" s="3" t="n">
        <v>19</v>
      </c>
      <c r="M306" s="98" t="n">
        <v>34725</v>
      </c>
      <c r="N306" s="99" t="n">
        <v>0.844</v>
      </c>
      <c r="O306" s="100" t="n">
        <v>0.846</v>
      </c>
      <c r="P306" s="101" t="n">
        <v>0.845</v>
      </c>
      <c r="Q306" s="101" t="n">
        <v>0.848</v>
      </c>
      <c r="S306" s="102" t="n">
        <v>34783</v>
      </c>
      <c r="U306" s="103" t="n">
        <v>1.26915284</v>
      </c>
      <c r="W306" s="104" t="n">
        <v>36577</v>
      </c>
      <c r="X306" s="105" t="n">
        <v>1.75415</v>
      </c>
      <c r="Y306" s="106" t="n">
        <v>1.75847</v>
      </c>
      <c r="Z306" s="105" t="n">
        <v>0.986806</v>
      </c>
      <c r="AA306" s="105" t="n">
        <v>0.988794</v>
      </c>
      <c r="AB306" s="91"/>
      <c r="AC306" s="91"/>
    </row>
    <row r="307" customFormat="false" ht="13.5" hidden="false" customHeight="true" outlineLevel="0" collapsed="false">
      <c r="L307" s="3" t="n">
        <v>20</v>
      </c>
      <c r="M307" s="98" t="n">
        <v>34726</v>
      </c>
      <c r="N307" s="99" t="n">
        <v>0.843</v>
      </c>
      <c r="O307" s="100" t="n">
        <v>0.845</v>
      </c>
      <c r="P307" s="101" t="n">
        <v>0.843</v>
      </c>
      <c r="Q307" s="101" t="n">
        <v>0.846</v>
      </c>
      <c r="S307" s="102" t="n">
        <v>34784</v>
      </c>
      <c r="U307" s="103" t="n">
        <v>1.26915284</v>
      </c>
      <c r="W307" s="104" t="n">
        <v>36578</v>
      </c>
      <c r="X307" s="105" t="n">
        <v>1.79186</v>
      </c>
      <c r="Y307" s="106" t="n">
        <v>1.79623</v>
      </c>
      <c r="Z307" s="105" t="n">
        <v>1.0057</v>
      </c>
      <c r="AA307" s="105" t="n">
        <v>1.0077</v>
      </c>
      <c r="AB307" s="91"/>
      <c r="AC307" s="91"/>
    </row>
    <row r="308" customFormat="false" ht="13.5" hidden="false" customHeight="true" outlineLevel="0" collapsed="false">
      <c r="L308" s="3" t="n">
        <v>21</v>
      </c>
      <c r="M308" s="98" t="n">
        <v>34729</v>
      </c>
      <c r="N308" s="99" t="n">
        <v>0.845</v>
      </c>
      <c r="O308" s="100" t="n">
        <v>0.847</v>
      </c>
      <c r="P308" s="101" t="n">
        <v>0.847</v>
      </c>
      <c r="Q308" s="101" t="n">
        <v>0.85</v>
      </c>
      <c r="S308" s="102" t="n">
        <v>34785</v>
      </c>
      <c r="U308" s="103" t="n">
        <v>1.26915284</v>
      </c>
      <c r="W308" s="104" t="n">
        <v>36579</v>
      </c>
      <c r="X308" s="105" t="n">
        <v>1.79155</v>
      </c>
      <c r="Y308" s="106" t="n">
        <v>1.79593</v>
      </c>
      <c r="Z308" s="105" t="n">
        <v>1.0021</v>
      </c>
      <c r="AA308" s="105" t="n">
        <v>1.0041</v>
      </c>
      <c r="AB308" s="91"/>
      <c r="AC308" s="91"/>
    </row>
    <row r="309" customFormat="false" ht="13.5" hidden="false" customHeight="true" outlineLevel="0" collapsed="false">
      <c r="L309" s="3" t="n">
        <v>22</v>
      </c>
      <c r="M309" s="98" t="n">
        <v>34730</v>
      </c>
      <c r="N309" s="99" t="n">
        <v>0.84</v>
      </c>
      <c r="O309" s="100" t="n">
        <v>0.842</v>
      </c>
      <c r="P309" s="101" t="n">
        <v>0.842</v>
      </c>
      <c r="Q309" s="101" t="n">
        <v>0.845</v>
      </c>
      <c r="S309" s="102" t="n">
        <v>34786</v>
      </c>
      <c r="U309" s="103" t="n">
        <v>1.27150913</v>
      </c>
      <c r="W309" s="104" t="n">
        <v>36580</v>
      </c>
      <c r="X309" s="105" t="n">
        <v>1.76484</v>
      </c>
      <c r="Y309" s="106" t="n">
        <v>1.76918</v>
      </c>
      <c r="Z309" s="105" t="n">
        <v>0.993103</v>
      </c>
      <c r="AA309" s="105" t="n">
        <v>0.995097</v>
      </c>
      <c r="AB309" s="91"/>
      <c r="AC309" s="91"/>
    </row>
    <row r="310" customFormat="false" ht="13.5" hidden="false" customHeight="true" outlineLevel="0" collapsed="false">
      <c r="L310" s="3" t="n">
        <v>23</v>
      </c>
      <c r="M310" s="98" t="n">
        <v>34731</v>
      </c>
      <c r="N310" s="99" t="n">
        <v>0.841</v>
      </c>
      <c r="O310" s="100" t="n">
        <v>0.843</v>
      </c>
      <c r="P310" s="101" t="n">
        <v>0.842</v>
      </c>
      <c r="Q310" s="101" t="n">
        <v>0.845</v>
      </c>
      <c r="S310" s="102" t="n">
        <v>34787</v>
      </c>
      <c r="U310" s="103" t="n">
        <v>1.27383662</v>
      </c>
      <c r="W310" s="104" t="n">
        <v>36581</v>
      </c>
      <c r="X310" s="105" t="n">
        <v>1.72651</v>
      </c>
      <c r="Y310" s="106" t="n">
        <v>1.73079</v>
      </c>
      <c r="Z310" s="105" t="n">
        <v>0.973613</v>
      </c>
      <c r="AA310" s="105" t="n">
        <v>0.975588</v>
      </c>
      <c r="AB310" s="91"/>
      <c r="AC310" s="91"/>
    </row>
    <row r="311" customFormat="false" ht="13.5" hidden="false" customHeight="true" outlineLevel="0" collapsed="false">
      <c r="L311" s="3" t="n">
        <v>24</v>
      </c>
      <c r="M311" s="98" t="n">
        <v>34732</v>
      </c>
      <c r="N311" s="99" t="n">
        <v>0.838</v>
      </c>
      <c r="O311" s="100" t="n">
        <v>0.84</v>
      </c>
      <c r="P311" s="101" t="n">
        <v>0.839</v>
      </c>
      <c r="Q311" s="101" t="n">
        <v>0.842</v>
      </c>
      <c r="S311" s="102" t="n">
        <v>34788</v>
      </c>
      <c r="U311" s="103" t="n">
        <v>1.27608588</v>
      </c>
      <c r="W311" s="104" t="n">
        <v>36584</v>
      </c>
      <c r="X311" s="105" t="n">
        <v>1.727</v>
      </c>
      <c r="Y311" s="106" t="n">
        <v>1.73128</v>
      </c>
      <c r="Z311" s="105" t="n">
        <v>0.971314</v>
      </c>
      <c r="AA311" s="105" t="n">
        <v>0.973286</v>
      </c>
      <c r="AB311" s="91"/>
      <c r="AC311" s="91"/>
    </row>
    <row r="312" customFormat="false" ht="13.5" hidden="false" customHeight="true" outlineLevel="0" collapsed="false">
      <c r="L312" s="3" t="n">
        <v>25</v>
      </c>
      <c r="M312" s="98" t="n">
        <v>34733</v>
      </c>
      <c r="N312" s="99" t="n">
        <v>0.838</v>
      </c>
      <c r="O312" s="100" t="n">
        <v>0.84</v>
      </c>
      <c r="P312" s="101" t="n">
        <v>0.839</v>
      </c>
      <c r="Q312" s="101" t="n">
        <v>0.842</v>
      </c>
      <c r="S312" s="102" t="n">
        <v>34789</v>
      </c>
      <c r="U312" s="103" t="n">
        <v>1.27835837</v>
      </c>
      <c r="W312" s="104" t="n">
        <v>36585</v>
      </c>
      <c r="X312" s="105" t="n">
        <v>1.70462</v>
      </c>
      <c r="Y312" s="106" t="n">
        <v>1.70887</v>
      </c>
      <c r="Z312" s="105" t="n">
        <v>0.964318</v>
      </c>
      <c r="AA312" s="105" t="n">
        <v>0.966283</v>
      </c>
      <c r="AB312" s="91"/>
      <c r="AC312" s="91"/>
    </row>
    <row r="313" customFormat="false" ht="13.5" hidden="false" customHeight="true" outlineLevel="0" collapsed="false">
      <c r="L313" s="3" t="n">
        <v>26</v>
      </c>
      <c r="M313" s="98" t="n">
        <v>34736</v>
      </c>
      <c r="N313" s="99" t="n">
        <v>0.836</v>
      </c>
      <c r="O313" s="100" t="n">
        <v>0.838</v>
      </c>
      <c r="P313" s="101" t="n">
        <v>0.837</v>
      </c>
      <c r="Q313" s="101" t="n">
        <v>0.84</v>
      </c>
      <c r="S313" s="102" t="n">
        <v>34790</v>
      </c>
      <c r="U313" s="103" t="n">
        <v>1.28082807</v>
      </c>
      <c r="W313" s="104" t="n">
        <v>36586</v>
      </c>
      <c r="X313" s="105" t="n">
        <v>1.7202</v>
      </c>
      <c r="Y313" s="106" t="n">
        <v>1.72447</v>
      </c>
      <c r="Z313" s="105" t="n">
        <v>0.973513</v>
      </c>
      <c r="AA313" s="105" t="n">
        <v>0.975488</v>
      </c>
      <c r="AB313" s="91"/>
      <c r="AC313" s="91"/>
    </row>
    <row r="314" customFormat="false" ht="13.5" hidden="false" customHeight="true" outlineLevel="0" collapsed="false">
      <c r="L314" s="3" t="n">
        <v>27</v>
      </c>
      <c r="M314" s="98" t="n">
        <v>34737</v>
      </c>
      <c r="N314" s="99" t="n">
        <v>0.835</v>
      </c>
      <c r="O314" s="100" t="n">
        <v>0.837</v>
      </c>
      <c r="P314" s="101" t="n">
        <v>0.837</v>
      </c>
      <c r="Q314" s="101" t="n">
        <v>0.84</v>
      </c>
      <c r="S314" s="102" t="n">
        <v>34791</v>
      </c>
      <c r="U314" s="103" t="n">
        <v>1.28082807</v>
      </c>
      <c r="W314" s="104" t="n">
        <v>36587</v>
      </c>
      <c r="X314" s="105" t="n">
        <v>1.69766</v>
      </c>
      <c r="Y314" s="106" t="n">
        <v>1.70189</v>
      </c>
      <c r="Z314" s="105" t="n">
        <v>0.965017</v>
      </c>
      <c r="AA314" s="105" t="n">
        <v>0.966983</v>
      </c>
      <c r="AB314" s="91"/>
      <c r="AC314" s="91"/>
    </row>
    <row r="315" customFormat="false" ht="13.5" hidden="false" customHeight="true" outlineLevel="0" collapsed="false">
      <c r="L315" s="3" t="n">
        <v>28</v>
      </c>
      <c r="M315" s="98" t="n">
        <v>34738</v>
      </c>
      <c r="N315" s="99" t="n">
        <v>0.834</v>
      </c>
      <c r="O315" s="100" t="n">
        <v>0.836</v>
      </c>
      <c r="P315" s="101" t="n">
        <v>0.836</v>
      </c>
      <c r="Q315" s="101" t="n">
        <v>0.839</v>
      </c>
      <c r="S315" s="102" t="n">
        <v>34792</v>
      </c>
      <c r="U315" s="103" t="n">
        <v>1.28082807</v>
      </c>
      <c r="W315" s="104" t="n">
        <v>36588</v>
      </c>
      <c r="X315" s="105" t="n">
        <v>1.67997</v>
      </c>
      <c r="Y315" s="106" t="n">
        <v>1.68417</v>
      </c>
      <c r="Z315" s="105" t="n">
        <v>0.95982</v>
      </c>
      <c r="AA315" s="105" t="n">
        <v>0.961781</v>
      </c>
      <c r="AB315" s="91"/>
      <c r="AC315" s="91"/>
    </row>
    <row r="316" customFormat="false" ht="13.5" hidden="false" customHeight="true" outlineLevel="0" collapsed="false">
      <c r="L316" s="3" t="n">
        <v>29</v>
      </c>
      <c r="M316" s="98" t="n">
        <v>34739</v>
      </c>
      <c r="N316" s="99" t="n">
        <v>0.832</v>
      </c>
      <c r="O316" s="100" t="n">
        <v>0.834</v>
      </c>
      <c r="P316" s="101" t="n">
        <v>0.833</v>
      </c>
      <c r="Q316" s="101" t="n">
        <v>0.836</v>
      </c>
      <c r="S316" s="102" t="n">
        <v>34793</v>
      </c>
      <c r="U316" s="103" t="n">
        <v>1.28330254</v>
      </c>
      <c r="W316" s="104" t="n">
        <v>36593</v>
      </c>
      <c r="X316" s="105" t="n">
        <v>1.68012</v>
      </c>
      <c r="Y316" s="106" t="n">
        <v>1.68432</v>
      </c>
      <c r="Z316" s="105" t="n">
        <v>0.960619</v>
      </c>
      <c r="AA316" s="105" t="n">
        <v>0.962581</v>
      </c>
      <c r="AB316" s="91"/>
      <c r="AC316" s="91"/>
    </row>
    <row r="317" customFormat="false" ht="13.5" hidden="false" customHeight="true" outlineLevel="0" collapsed="false">
      <c r="L317" s="3" t="n">
        <v>30</v>
      </c>
      <c r="M317" s="98" t="n">
        <v>34740</v>
      </c>
      <c r="N317" s="99" t="n">
        <v>0.833</v>
      </c>
      <c r="O317" s="100" t="n">
        <v>0.835</v>
      </c>
      <c r="P317" s="101" t="n">
        <v>0.834</v>
      </c>
      <c r="Q317" s="101" t="n">
        <v>0.837</v>
      </c>
      <c r="S317" s="102" t="n">
        <v>34794</v>
      </c>
      <c r="U317" s="103" t="n">
        <v>1.28587656</v>
      </c>
      <c r="W317" s="104" t="n">
        <v>36594</v>
      </c>
      <c r="X317" s="105" t="n">
        <v>1.6739</v>
      </c>
      <c r="Y317" s="106" t="n">
        <v>1.67808</v>
      </c>
      <c r="Z317" s="105" t="n">
        <v>0.965617</v>
      </c>
      <c r="AA317" s="105" t="n">
        <v>0.967584</v>
      </c>
      <c r="AB317" s="91"/>
      <c r="AC317" s="91"/>
    </row>
    <row r="318" customFormat="false" ht="13.5" hidden="false" customHeight="true" outlineLevel="0" collapsed="false">
      <c r="L318" s="3" t="n">
        <v>31</v>
      </c>
      <c r="M318" s="98" t="n">
        <v>34743</v>
      </c>
      <c r="N318" s="99" t="n">
        <v>0.832</v>
      </c>
      <c r="O318" s="100" t="n">
        <v>0.834</v>
      </c>
      <c r="P318" s="101" t="n">
        <v>0.833</v>
      </c>
      <c r="Q318" s="101" t="n">
        <v>0.836</v>
      </c>
      <c r="S318" s="102" t="n">
        <v>34795</v>
      </c>
      <c r="U318" s="103" t="n">
        <v>1.28839683</v>
      </c>
      <c r="W318" s="104" t="n">
        <v>36595</v>
      </c>
      <c r="X318" s="105" t="n">
        <v>1.67353</v>
      </c>
      <c r="Y318" s="106" t="n">
        <v>1.67772</v>
      </c>
      <c r="Z318" s="105" t="n">
        <v>0.963018</v>
      </c>
      <c r="AA318" s="105" t="n">
        <v>0.964982</v>
      </c>
      <c r="AB318" s="91"/>
      <c r="AC318" s="91"/>
    </row>
    <row r="319" customFormat="false" ht="13.5" hidden="false" customHeight="true" outlineLevel="0" collapsed="false">
      <c r="L319" s="3" t="n">
        <v>32</v>
      </c>
      <c r="M319" s="98" t="n">
        <v>34744</v>
      </c>
      <c r="N319" s="99" t="n">
        <v>0.833</v>
      </c>
      <c r="O319" s="100" t="n">
        <v>0.835</v>
      </c>
      <c r="P319" s="101" t="n">
        <v>0.833</v>
      </c>
      <c r="Q319" s="101" t="n">
        <v>0.836</v>
      </c>
      <c r="S319" s="102" t="n">
        <v>34796</v>
      </c>
      <c r="U319" s="103" t="n">
        <v>1.29086337</v>
      </c>
      <c r="W319" s="104" t="n">
        <v>36598</v>
      </c>
      <c r="X319" s="105" t="n">
        <v>1.6868</v>
      </c>
      <c r="Y319" s="106" t="n">
        <v>1.69101</v>
      </c>
      <c r="Z319" s="105" t="n">
        <v>0.964218</v>
      </c>
      <c r="AA319" s="105" t="n">
        <v>0.966183</v>
      </c>
      <c r="AB319" s="91"/>
      <c r="AC319" s="91"/>
    </row>
    <row r="320" customFormat="false" ht="13.5" hidden="false" customHeight="true" outlineLevel="0" collapsed="false">
      <c r="L320" s="3" t="n">
        <v>33</v>
      </c>
      <c r="M320" s="98" t="n">
        <v>34745</v>
      </c>
      <c r="N320" s="99" t="n">
        <v>0.835</v>
      </c>
      <c r="O320" s="100" t="n">
        <v>0.837</v>
      </c>
      <c r="P320" s="101" t="n">
        <v>0.835</v>
      </c>
      <c r="Q320" s="101" t="n">
        <v>0.838</v>
      </c>
      <c r="S320" s="102" t="n">
        <v>34797</v>
      </c>
      <c r="U320" s="103" t="n">
        <v>1.29344804</v>
      </c>
      <c r="W320" s="104" t="n">
        <v>36599</v>
      </c>
      <c r="X320" s="105" t="n">
        <v>1.67982</v>
      </c>
      <c r="Y320" s="106" t="n">
        <v>1.68401</v>
      </c>
      <c r="Z320" s="105" t="n">
        <v>0.967416</v>
      </c>
      <c r="AA320" s="105" t="n">
        <v>0.969384</v>
      </c>
      <c r="AB320" s="91"/>
      <c r="AC320" s="91"/>
    </row>
    <row r="321" customFormat="false" ht="13.5" hidden="false" customHeight="true" outlineLevel="0" collapsed="false">
      <c r="L321" s="3" t="n">
        <v>34</v>
      </c>
      <c r="M321" s="98" t="n">
        <v>34746</v>
      </c>
      <c r="N321" s="99" t="n">
        <v>0.843</v>
      </c>
      <c r="O321" s="100" t="n">
        <v>0.845</v>
      </c>
      <c r="P321" s="101" t="n">
        <v>0.844</v>
      </c>
      <c r="Q321" s="101" t="n">
        <v>0.847</v>
      </c>
      <c r="S321" s="102" t="n">
        <v>34798</v>
      </c>
      <c r="U321" s="103" t="n">
        <v>1.29344804</v>
      </c>
      <c r="W321" s="104" t="n">
        <v>36600</v>
      </c>
      <c r="X321" s="105" t="n">
        <v>1.68518</v>
      </c>
      <c r="Y321" s="106" t="n">
        <v>1.68938</v>
      </c>
      <c r="Z321" s="105" t="n">
        <v>0.967216</v>
      </c>
      <c r="AA321" s="105" t="n">
        <v>0.969184</v>
      </c>
      <c r="AB321" s="91"/>
      <c r="AC321" s="91"/>
    </row>
    <row r="322" customFormat="false" ht="13.5" hidden="false" customHeight="true" outlineLevel="0" collapsed="false">
      <c r="L322" s="3" t="n">
        <v>35</v>
      </c>
      <c r="M322" s="98" t="n">
        <v>34747</v>
      </c>
      <c r="N322" s="99" t="n">
        <v>0.848</v>
      </c>
      <c r="O322" s="100" t="n">
        <v>0.85</v>
      </c>
      <c r="P322" s="101" t="n">
        <v>0.845</v>
      </c>
      <c r="Q322" s="101" t="n">
        <v>0.848</v>
      </c>
      <c r="S322" s="102" t="n">
        <v>34799</v>
      </c>
      <c r="U322" s="103" t="n">
        <v>1.29344804</v>
      </c>
      <c r="W322" s="104" t="n">
        <v>36601</v>
      </c>
      <c r="X322" s="105" t="n">
        <v>1.68392</v>
      </c>
      <c r="Y322" s="106" t="n">
        <v>1.68812</v>
      </c>
      <c r="Z322" s="105" t="n">
        <v>0.970614</v>
      </c>
      <c r="AA322" s="105" t="n">
        <v>0.972586</v>
      </c>
      <c r="AB322" s="91"/>
      <c r="AC322" s="91"/>
    </row>
    <row r="323" customFormat="false" ht="13.5" hidden="false" customHeight="true" outlineLevel="0" collapsed="false">
      <c r="L323" s="3" t="n">
        <v>36</v>
      </c>
      <c r="M323" s="98" t="n">
        <v>34750</v>
      </c>
      <c r="N323" s="99" t="n">
        <v>0.84</v>
      </c>
      <c r="O323" s="100" t="n">
        <v>0.842</v>
      </c>
      <c r="P323" s="101" t="n">
        <v>0.838</v>
      </c>
      <c r="Q323" s="101" t="n">
        <v>0.841</v>
      </c>
      <c r="S323" s="102" t="n">
        <v>34800</v>
      </c>
      <c r="U323" s="103" t="n">
        <v>1.2960379</v>
      </c>
      <c r="W323" s="104" t="n">
        <v>36602</v>
      </c>
      <c r="X323" s="105" t="n">
        <v>1.69156</v>
      </c>
      <c r="Y323" s="106" t="n">
        <v>1.69577</v>
      </c>
      <c r="Z323" s="105" t="n">
        <v>0.972214</v>
      </c>
      <c r="AA323" s="105" t="n">
        <v>0.974187</v>
      </c>
      <c r="AB323" s="91"/>
      <c r="AC323" s="91"/>
    </row>
    <row r="324" customFormat="false" ht="13.5" hidden="false" customHeight="true" outlineLevel="0" collapsed="false">
      <c r="L324" s="3" t="n">
        <v>37</v>
      </c>
      <c r="M324" s="98" t="n">
        <v>34751</v>
      </c>
      <c r="N324" s="99" t="n">
        <v>0.841</v>
      </c>
      <c r="O324" s="100" t="n">
        <v>0.843</v>
      </c>
      <c r="P324" s="101" t="n">
        <v>0.839</v>
      </c>
      <c r="Q324" s="101" t="n">
        <v>0.842</v>
      </c>
      <c r="S324" s="102" t="n">
        <v>34801</v>
      </c>
      <c r="U324" s="103" t="n">
        <v>1.29871551</v>
      </c>
      <c r="W324" s="104" t="n">
        <v>36605</v>
      </c>
      <c r="X324" s="105" t="n">
        <v>1.69092</v>
      </c>
      <c r="Y324" s="106" t="n">
        <v>1.69513</v>
      </c>
      <c r="Z324" s="105" t="n">
        <v>0.972913</v>
      </c>
      <c r="AA324" s="105" t="n">
        <v>0.974887</v>
      </c>
      <c r="AB324" s="91"/>
      <c r="AC324" s="91"/>
    </row>
    <row r="325" customFormat="false" ht="13.5" hidden="false" customHeight="true" outlineLevel="0" collapsed="false">
      <c r="L325" s="3" t="n">
        <v>38</v>
      </c>
      <c r="M325" s="98" t="n">
        <v>34752</v>
      </c>
      <c r="N325" s="99" t="n">
        <v>0.846</v>
      </c>
      <c r="O325" s="100" t="n">
        <v>0.848</v>
      </c>
      <c r="P325" s="101" t="n">
        <v>0.843</v>
      </c>
      <c r="Q325" s="101" t="n">
        <v>0.846</v>
      </c>
      <c r="S325" s="102" t="n">
        <v>34802</v>
      </c>
      <c r="U325" s="103" t="n">
        <v>1.30132163</v>
      </c>
      <c r="W325" s="104" t="n">
        <v>36606</v>
      </c>
      <c r="X325" s="105" t="n">
        <v>1.66975</v>
      </c>
      <c r="Y325" s="106" t="n">
        <v>1.67393</v>
      </c>
      <c r="Z325" s="105" t="n">
        <v>0.961119</v>
      </c>
      <c r="AA325" s="105" t="n">
        <v>0.963081</v>
      </c>
      <c r="AB325" s="91"/>
      <c r="AC325" s="91"/>
    </row>
    <row r="326" customFormat="false" ht="13.5" hidden="false" customHeight="true" outlineLevel="0" collapsed="false">
      <c r="L326" s="3" t="n">
        <v>39</v>
      </c>
      <c r="M326" s="98" t="n">
        <v>34753</v>
      </c>
      <c r="N326" s="99" t="n">
        <v>0.843</v>
      </c>
      <c r="O326" s="100" t="n">
        <v>0.845</v>
      </c>
      <c r="P326" s="101" t="n">
        <v>0.841</v>
      </c>
      <c r="Q326" s="101" t="n">
        <v>0.844</v>
      </c>
      <c r="S326" s="102" t="n">
        <v>34803</v>
      </c>
      <c r="U326" s="103" t="n">
        <v>1.30132163</v>
      </c>
      <c r="W326" s="104" t="n">
        <v>36607</v>
      </c>
      <c r="X326" s="105" t="n">
        <v>1.66158</v>
      </c>
      <c r="Y326" s="106" t="n">
        <v>1.66575</v>
      </c>
      <c r="Z326" s="105" t="n">
        <v>0.960619</v>
      </c>
      <c r="AA326" s="105" t="n">
        <v>0.962581</v>
      </c>
      <c r="AB326" s="91"/>
      <c r="AC326" s="91"/>
    </row>
    <row r="327" customFormat="false" ht="13.5" hidden="false" customHeight="true" outlineLevel="0" collapsed="false">
      <c r="L327" s="3" t="n">
        <v>40</v>
      </c>
      <c r="M327" s="98" t="n">
        <v>34754</v>
      </c>
      <c r="N327" s="99" t="n">
        <v>0.8495</v>
      </c>
      <c r="O327" s="100" t="n">
        <v>0.8515</v>
      </c>
      <c r="P327" s="101" t="n">
        <v>0.844</v>
      </c>
      <c r="Q327" s="101" t="n">
        <v>0.847</v>
      </c>
      <c r="S327" s="102" t="n">
        <v>34804</v>
      </c>
      <c r="U327" s="103" t="n">
        <v>1.30132163</v>
      </c>
      <c r="W327" s="104" t="n">
        <v>36608</v>
      </c>
      <c r="X327" s="105" t="n">
        <v>1.67482</v>
      </c>
      <c r="Y327" s="106" t="n">
        <v>1.679</v>
      </c>
      <c r="Z327" s="105" t="n">
        <v>0.971814</v>
      </c>
      <c r="AA327" s="105" t="n">
        <v>0.973787</v>
      </c>
      <c r="AB327" s="91"/>
      <c r="AC327" s="91"/>
    </row>
    <row r="328" customFormat="false" ht="13.5" hidden="false" customHeight="true" outlineLevel="0" collapsed="false">
      <c r="L328" s="3" t="n">
        <v>41</v>
      </c>
      <c r="M328" s="98" t="n">
        <v>34759</v>
      </c>
      <c r="N328" s="99" t="n">
        <v>0.848</v>
      </c>
      <c r="O328" s="100" t="n">
        <v>0.85</v>
      </c>
      <c r="P328" s="101" t="n">
        <v>0.846</v>
      </c>
      <c r="Q328" s="101" t="n">
        <v>0.849</v>
      </c>
      <c r="S328" s="102" t="n">
        <v>34805</v>
      </c>
      <c r="U328" s="103" t="n">
        <v>1.30132163</v>
      </c>
      <c r="W328" s="104" t="n">
        <v>36609</v>
      </c>
      <c r="X328" s="105" t="n">
        <v>1.68317</v>
      </c>
      <c r="Y328" s="106" t="n">
        <v>1.68736</v>
      </c>
      <c r="Z328" s="105" t="n">
        <v>0.977111</v>
      </c>
      <c r="AA328" s="105" t="n">
        <v>0.979089</v>
      </c>
      <c r="AB328" s="91"/>
      <c r="AC328" s="91"/>
    </row>
    <row r="329" customFormat="false" ht="13.5" hidden="false" customHeight="true" outlineLevel="0" collapsed="false">
      <c r="L329" s="3" t="n">
        <v>42</v>
      </c>
      <c r="M329" s="98" t="n">
        <v>34760</v>
      </c>
      <c r="N329" s="99" t="n">
        <v>0.851</v>
      </c>
      <c r="O329" s="100" t="n">
        <v>0.853</v>
      </c>
      <c r="P329" s="101" t="n">
        <v>0.847</v>
      </c>
      <c r="Q329" s="101" t="n">
        <v>0.85</v>
      </c>
      <c r="S329" s="102" t="n">
        <v>34806</v>
      </c>
      <c r="U329" s="103" t="n">
        <v>1.30132163</v>
      </c>
      <c r="W329" s="104" t="n">
        <v>36612</v>
      </c>
      <c r="X329" s="105" t="n">
        <v>1.67695</v>
      </c>
      <c r="Y329" s="106" t="n">
        <v>1.68113</v>
      </c>
      <c r="Z329" s="105" t="n">
        <v>0.966317</v>
      </c>
      <c r="AA329" s="105" t="n">
        <v>0.968284</v>
      </c>
      <c r="AB329" s="91"/>
      <c r="AC329" s="91"/>
    </row>
    <row r="330" customFormat="false" ht="13.5" hidden="false" customHeight="true" outlineLevel="0" collapsed="false">
      <c r="L330" s="3" t="n">
        <v>43</v>
      </c>
      <c r="M330" s="98" t="n">
        <v>34761</v>
      </c>
      <c r="N330" s="99" t="n">
        <v>0.856</v>
      </c>
      <c r="O330" s="100" t="n">
        <v>0.858</v>
      </c>
      <c r="P330" s="101" t="n">
        <v>0.855</v>
      </c>
      <c r="Q330" s="101" t="n">
        <v>0.858</v>
      </c>
      <c r="S330" s="102" t="n">
        <v>34807</v>
      </c>
      <c r="U330" s="103" t="n">
        <v>1.30393299</v>
      </c>
      <c r="W330" s="104" t="n">
        <v>36613</v>
      </c>
      <c r="X330" s="105" t="n">
        <v>1.67626</v>
      </c>
      <c r="Y330" s="106" t="n">
        <v>1.68046</v>
      </c>
      <c r="Z330" s="105" t="n">
        <v>0.960719</v>
      </c>
      <c r="AA330" s="105" t="n">
        <v>0.962681</v>
      </c>
      <c r="AB330" s="91"/>
      <c r="AC330" s="91"/>
    </row>
    <row r="331" customFormat="false" ht="13.5" hidden="false" customHeight="true" outlineLevel="0" collapsed="false">
      <c r="L331" s="3" t="n">
        <v>44</v>
      </c>
      <c r="M331" s="98" t="n">
        <v>34764</v>
      </c>
      <c r="N331" s="99" t="n">
        <v>0.866</v>
      </c>
      <c r="O331" s="100" t="n">
        <v>0.868</v>
      </c>
      <c r="P331" s="101" t="n">
        <v>0.863</v>
      </c>
      <c r="Q331" s="101" t="n">
        <v>0.866</v>
      </c>
      <c r="S331" s="102" t="n">
        <v>34808</v>
      </c>
      <c r="U331" s="103" t="n">
        <v>1.30655503</v>
      </c>
      <c r="W331" s="104" t="n">
        <v>36614</v>
      </c>
      <c r="X331" s="105" t="n">
        <v>1.65289</v>
      </c>
      <c r="Y331" s="106" t="n">
        <v>1.65705</v>
      </c>
      <c r="Z331" s="105" t="n">
        <v>0.951524</v>
      </c>
      <c r="AA331" s="105" t="n">
        <v>0.953477</v>
      </c>
      <c r="AB331" s="91"/>
      <c r="AC331" s="91"/>
    </row>
    <row r="332" customFormat="false" ht="13.5" hidden="false" customHeight="true" outlineLevel="0" collapsed="false">
      <c r="L332" s="3" t="n">
        <v>45</v>
      </c>
      <c r="M332" s="98" t="n">
        <v>34765</v>
      </c>
      <c r="N332" s="99" t="n">
        <v>0.884</v>
      </c>
      <c r="O332" s="100" t="n">
        <v>0.886</v>
      </c>
      <c r="P332" s="101" t="n">
        <v>0.891</v>
      </c>
      <c r="Q332" s="101" t="n">
        <v>0.893</v>
      </c>
      <c r="S332" s="102" t="n">
        <v>34809</v>
      </c>
      <c r="U332" s="103" t="n">
        <v>1.30907887</v>
      </c>
      <c r="W332" s="104" t="n">
        <v>36615</v>
      </c>
      <c r="X332" s="105" t="n">
        <v>1.68313</v>
      </c>
      <c r="Y332" s="106" t="n">
        <v>1.68734</v>
      </c>
      <c r="Z332" s="105" t="n">
        <v>0.961019</v>
      </c>
      <c r="AA332" s="105" t="n">
        <v>0.962981</v>
      </c>
      <c r="AB332" s="91"/>
      <c r="AC332" s="91"/>
    </row>
    <row r="333" customFormat="false" ht="13.5" hidden="false" customHeight="true" outlineLevel="0" collapsed="false">
      <c r="L333" s="3" t="n">
        <v>46</v>
      </c>
      <c r="M333" s="98" t="n">
        <v>34766</v>
      </c>
      <c r="N333" s="99" t="n">
        <v>0.884</v>
      </c>
      <c r="O333" s="100" t="n">
        <v>0.886</v>
      </c>
      <c r="P333" s="101" t="n">
        <v>0.892</v>
      </c>
      <c r="Q333" s="101" t="n">
        <v>0.895</v>
      </c>
      <c r="S333" s="102" t="n">
        <v>34810</v>
      </c>
      <c r="U333" s="103" t="n">
        <v>1.31143051</v>
      </c>
      <c r="W333" s="104" t="n">
        <v>36616</v>
      </c>
      <c r="X333" s="105" t="n">
        <v>1.66934</v>
      </c>
      <c r="Y333" s="106" t="n">
        <v>1.67353</v>
      </c>
      <c r="Z333" s="105" t="n">
        <v>0.955822</v>
      </c>
      <c r="AA333" s="105" t="n">
        <v>0.957779</v>
      </c>
      <c r="AB333" s="91"/>
      <c r="AC333" s="91"/>
    </row>
    <row r="334" customFormat="false" ht="13.5" hidden="false" customHeight="true" outlineLevel="0" collapsed="false">
      <c r="L334" s="3" t="n">
        <v>47</v>
      </c>
      <c r="M334" s="98" t="n">
        <v>34767</v>
      </c>
      <c r="N334" s="99" t="n">
        <v>0.886</v>
      </c>
      <c r="O334" s="100" t="n">
        <v>0.888</v>
      </c>
      <c r="P334" s="101" t="n">
        <v>0.892</v>
      </c>
      <c r="Q334" s="101" t="n">
        <v>0.895</v>
      </c>
      <c r="S334" s="102" t="n">
        <v>34811</v>
      </c>
      <c r="U334" s="103" t="n">
        <v>1.31143051</v>
      </c>
      <c r="W334" s="104" t="n">
        <v>36619</v>
      </c>
      <c r="X334" s="105" t="n">
        <v>1.66008</v>
      </c>
      <c r="Y334" s="106" t="n">
        <v>1.66425</v>
      </c>
      <c r="Z334" s="105" t="n">
        <v>0.954123</v>
      </c>
      <c r="AA334" s="105" t="n">
        <v>0.956078</v>
      </c>
      <c r="AB334" s="91"/>
      <c r="AC334" s="91"/>
    </row>
    <row r="335" customFormat="false" ht="13.5" hidden="false" customHeight="true" outlineLevel="0" collapsed="false">
      <c r="L335" s="3" t="n">
        <v>48</v>
      </c>
      <c r="M335" s="98" t="n">
        <v>34768</v>
      </c>
      <c r="N335" s="99" t="n">
        <v>0.878</v>
      </c>
      <c r="O335" s="100" t="n">
        <v>0.88</v>
      </c>
      <c r="P335" s="101" t="n">
        <v>0.888</v>
      </c>
      <c r="Q335" s="101" t="n">
        <v>0.89</v>
      </c>
      <c r="S335" s="102" t="n">
        <v>34812</v>
      </c>
      <c r="U335" s="103" t="n">
        <v>1.31143051</v>
      </c>
      <c r="W335" s="104" t="n">
        <v>36620</v>
      </c>
      <c r="X335" s="105" t="n">
        <v>1.6705</v>
      </c>
      <c r="Y335" s="106" t="n">
        <v>1.67468</v>
      </c>
      <c r="Z335" s="105" t="n">
        <v>0.95912</v>
      </c>
      <c r="AA335" s="105" t="n">
        <v>0.96108</v>
      </c>
      <c r="AB335" s="91"/>
      <c r="AC335" s="91"/>
    </row>
    <row r="336" customFormat="false" ht="13.5" hidden="false" customHeight="true" outlineLevel="0" collapsed="false">
      <c r="L336" s="3" t="n">
        <v>49</v>
      </c>
      <c r="M336" s="98" t="n">
        <v>34771</v>
      </c>
      <c r="N336" s="99" t="n">
        <v>0.8795</v>
      </c>
      <c r="O336" s="100" t="n">
        <v>0.8805</v>
      </c>
      <c r="P336" s="101" t="n">
        <v>0.883</v>
      </c>
      <c r="Q336" s="101" t="n">
        <v>0.886</v>
      </c>
      <c r="S336" s="102" t="n">
        <v>34813</v>
      </c>
      <c r="U336" s="103" t="n">
        <v>1.31143051</v>
      </c>
      <c r="W336" s="104" t="n">
        <v>36621</v>
      </c>
      <c r="X336" s="105" t="n">
        <v>1.68497</v>
      </c>
      <c r="Y336" s="106" t="n">
        <v>1.68918</v>
      </c>
      <c r="Z336" s="105" t="n">
        <v>0.961519</v>
      </c>
      <c r="AA336" s="105" t="n">
        <v>0.963482</v>
      </c>
      <c r="AB336" s="91"/>
      <c r="AC336" s="91"/>
    </row>
    <row r="337" customFormat="false" ht="13.5" hidden="false" customHeight="true" outlineLevel="0" collapsed="false">
      <c r="L337" s="3" t="n">
        <v>50</v>
      </c>
      <c r="M337" s="98" t="n">
        <v>34772</v>
      </c>
      <c r="N337" s="99" t="n">
        <v>0.88</v>
      </c>
      <c r="O337" s="100" t="n">
        <v>0.881</v>
      </c>
      <c r="P337" s="101" t="n">
        <v>0.88</v>
      </c>
      <c r="Q337" s="101" t="n">
        <v>0.883</v>
      </c>
      <c r="S337" s="102" t="n">
        <v>34814</v>
      </c>
      <c r="U337" s="103" t="n">
        <v>1.31378631</v>
      </c>
      <c r="W337" s="104" t="n">
        <v>36622</v>
      </c>
      <c r="X337" s="105" t="n">
        <v>1.66892</v>
      </c>
      <c r="Y337" s="106" t="n">
        <v>1.6731</v>
      </c>
      <c r="Z337" s="105" t="n">
        <v>0.958321</v>
      </c>
      <c r="AA337" s="105" t="n">
        <v>0.96028</v>
      </c>
      <c r="AB337" s="91"/>
      <c r="AC337" s="91"/>
    </row>
    <row r="338" customFormat="false" ht="13.5" hidden="false" customHeight="true" outlineLevel="0" collapsed="false">
      <c r="L338" s="3" t="n">
        <v>51</v>
      </c>
      <c r="M338" s="98" t="n">
        <v>34773</v>
      </c>
      <c r="N338" s="99" t="n">
        <v>0.882</v>
      </c>
      <c r="O338" s="100" t="n">
        <v>0.884</v>
      </c>
      <c r="P338" s="101" t="n">
        <v>0.882</v>
      </c>
      <c r="Q338" s="101" t="n">
        <v>0.885</v>
      </c>
      <c r="S338" s="102" t="n">
        <v>34815</v>
      </c>
      <c r="U338" s="103" t="n">
        <v>1.3161702</v>
      </c>
      <c r="W338" s="104" t="n">
        <v>36623</v>
      </c>
      <c r="X338" s="105" t="n">
        <v>1.6647</v>
      </c>
      <c r="Y338" s="106" t="n">
        <v>1.66887</v>
      </c>
      <c r="Z338" s="105" t="n">
        <v>0.955022</v>
      </c>
      <c r="AA338" s="105" t="n">
        <v>0.956978</v>
      </c>
      <c r="AB338" s="91"/>
      <c r="AC338" s="91"/>
    </row>
    <row r="339" customFormat="false" ht="13.5" hidden="false" customHeight="true" outlineLevel="0" collapsed="false">
      <c r="L339" s="3" t="n">
        <v>52</v>
      </c>
      <c r="M339" s="98" t="n">
        <v>34774</v>
      </c>
      <c r="N339" s="99" t="n">
        <v>0.893</v>
      </c>
      <c r="O339" s="100" t="n">
        <v>0.895</v>
      </c>
      <c r="P339" s="101" t="n">
        <v>0.895</v>
      </c>
      <c r="Q339" s="101" t="n">
        <v>0.898</v>
      </c>
      <c r="S339" s="102" t="n">
        <v>34816</v>
      </c>
      <c r="U339" s="103" t="n">
        <v>1.31851459</v>
      </c>
      <c r="W339" s="104" t="n">
        <v>36626</v>
      </c>
      <c r="X339" s="105" t="n">
        <v>1.67259</v>
      </c>
      <c r="Y339" s="106" t="n">
        <v>1.67677</v>
      </c>
      <c r="Z339" s="105" t="n">
        <v>0.962419</v>
      </c>
      <c r="AA339" s="105" t="n">
        <v>0.964382</v>
      </c>
      <c r="AB339" s="91"/>
      <c r="AC339" s="91"/>
    </row>
    <row r="340" customFormat="false" ht="13.5" hidden="false" customHeight="true" outlineLevel="0" collapsed="false">
      <c r="L340" s="3" t="n">
        <v>53</v>
      </c>
      <c r="M340" s="98" t="n">
        <v>34775</v>
      </c>
      <c r="N340" s="99" t="n">
        <v>0.888</v>
      </c>
      <c r="O340" s="100" t="n">
        <v>0.89</v>
      </c>
      <c r="P340" s="101" t="n">
        <v>0.894</v>
      </c>
      <c r="Q340" s="101" t="n">
        <v>0.897</v>
      </c>
      <c r="S340" s="102" t="n">
        <v>34817</v>
      </c>
      <c r="U340" s="103" t="n">
        <v>1.32085263</v>
      </c>
      <c r="W340" s="104" t="n">
        <v>36627</v>
      </c>
      <c r="X340" s="105" t="n">
        <v>1.67166</v>
      </c>
      <c r="Y340" s="106" t="n">
        <v>1.67585</v>
      </c>
      <c r="Z340" s="105" t="n">
        <v>0.958521</v>
      </c>
      <c r="AA340" s="105" t="n">
        <v>0.96048</v>
      </c>
      <c r="AB340" s="91"/>
      <c r="AC340" s="91"/>
    </row>
    <row r="341" customFormat="false" ht="13.5" hidden="false" customHeight="true" outlineLevel="0" collapsed="false">
      <c r="L341" s="3" t="n">
        <v>54</v>
      </c>
      <c r="M341" s="98" t="n">
        <v>34778</v>
      </c>
      <c r="N341" s="99" t="n">
        <v>0.9</v>
      </c>
      <c r="O341" s="100" t="n">
        <v>0.903</v>
      </c>
      <c r="P341" s="101" t="n">
        <v>0.91</v>
      </c>
      <c r="Q341" s="101" t="n">
        <v>0.913</v>
      </c>
      <c r="S341" s="102" t="n">
        <v>34818</v>
      </c>
      <c r="U341" s="103" t="n">
        <v>1.32318737</v>
      </c>
      <c r="W341" s="104" t="n">
        <v>36628</v>
      </c>
      <c r="X341" s="105" t="n">
        <v>1.67352</v>
      </c>
      <c r="Y341" s="106" t="n">
        <v>1.67771</v>
      </c>
      <c r="Z341" s="105" t="n">
        <v>0.958321</v>
      </c>
      <c r="AA341" s="105" t="n">
        <v>0.96028</v>
      </c>
      <c r="AB341" s="91"/>
      <c r="AC341" s="91"/>
    </row>
    <row r="342" customFormat="false" ht="13.5" hidden="false" customHeight="true" outlineLevel="0" collapsed="false">
      <c r="L342" s="3" t="n">
        <v>55</v>
      </c>
      <c r="M342" s="98" t="n">
        <v>34779</v>
      </c>
      <c r="N342" s="99" t="n">
        <v>0.899</v>
      </c>
      <c r="O342" s="100" t="n">
        <v>0.901</v>
      </c>
      <c r="P342" s="101" t="n">
        <v>0.905</v>
      </c>
      <c r="Q342" s="101" t="n">
        <v>0.91</v>
      </c>
      <c r="S342" s="102" t="n">
        <v>34819</v>
      </c>
      <c r="U342" s="103" t="n">
        <v>1.32318737</v>
      </c>
      <c r="W342" s="104" t="n">
        <v>36629</v>
      </c>
      <c r="X342" s="105" t="n">
        <v>1.67917</v>
      </c>
      <c r="Y342" s="106" t="n">
        <v>1.68338</v>
      </c>
      <c r="Z342" s="105" t="n">
        <v>0.952723</v>
      </c>
      <c r="AA342" s="105" t="n">
        <v>0.954677</v>
      </c>
      <c r="AB342" s="91"/>
      <c r="AC342" s="91"/>
    </row>
    <row r="343" customFormat="false" ht="13.5" hidden="false" customHeight="true" outlineLevel="0" collapsed="false">
      <c r="L343" s="3" t="n">
        <v>56</v>
      </c>
      <c r="M343" s="98" t="n">
        <v>34780</v>
      </c>
      <c r="N343" s="99" t="n">
        <v>0.9</v>
      </c>
      <c r="O343" s="100" t="n">
        <v>0.902</v>
      </c>
      <c r="P343" s="101" t="n">
        <v>0.906</v>
      </c>
      <c r="Q343" s="101" t="n">
        <v>0.909</v>
      </c>
      <c r="S343" s="102" t="n">
        <v>34820</v>
      </c>
      <c r="U343" s="103" t="n">
        <v>1.32318737</v>
      </c>
      <c r="W343" s="104" t="n">
        <v>36630</v>
      </c>
      <c r="X343" s="105" t="n">
        <v>1.71498</v>
      </c>
      <c r="Y343" s="106" t="n">
        <v>1.71925</v>
      </c>
      <c r="Z343" s="105" t="n">
        <v>0.962119</v>
      </c>
      <c r="AA343" s="105" t="n">
        <v>0.964082</v>
      </c>
      <c r="AB343" s="91"/>
      <c r="AC343" s="91"/>
    </row>
    <row r="344" customFormat="false" ht="13.5" hidden="false" customHeight="true" outlineLevel="0" collapsed="false">
      <c r="L344" s="3" t="n">
        <v>57</v>
      </c>
      <c r="M344" s="98" t="n">
        <v>34781</v>
      </c>
      <c r="N344" s="99" t="n">
        <v>0.912</v>
      </c>
      <c r="O344" s="100" t="n">
        <v>0.914</v>
      </c>
      <c r="P344" s="101" t="n">
        <v>0.914</v>
      </c>
      <c r="Q344" s="101" t="n">
        <v>0.917</v>
      </c>
      <c r="S344" s="102" t="n">
        <v>34821</v>
      </c>
      <c r="U344" s="103" t="n">
        <v>1.32318737</v>
      </c>
      <c r="W344" s="104" t="n">
        <v>36633</v>
      </c>
      <c r="X344" s="105" t="n">
        <v>1.70133</v>
      </c>
      <c r="Y344" s="106" t="n">
        <v>1.70558</v>
      </c>
      <c r="Z344" s="105" t="n">
        <v>0.952324</v>
      </c>
      <c r="AA344" s="105" t="n">
        <v>0.954277</v>
      </c>
      <c r="AB344" s="91"/>
      <c r="AC344" s="91"/>
    </row>
    <row r="345" customFormat="false" ht="13.5" hidden="false" customHeight="true" outlineLevel="0" collapsed="false">
      <c r="L345" s="3" t="n">
        <v>58</v>
      </c>
      <c r="M345" s="98" t="n">
        <v>34782</v>
      </c>
      <c r="N345" s="99" t="n">
        <v>0.907</v>
      </c>
      <c r="O345" s="100" t="n">
        <v>0.909</v>
      </c>
      <c r="P345" s="101" t="n">
        <v>0.913</v>
      </c>
      <c r="Q345" s="101" t="n">
        <v>0.916</v>
      </c>
      <c r="S345" s="102" t="n">
        <v>34822</v>
      </c>
      <c r="U345" s="103" t="n">
        <v>1.32551881</v>
      </c>
      <c r="W345" s="104" t="n">
        <v>36634</v>
      </c>
      <c r="X345" s="105" t="n">
        <v>1.67139</v>
      </c>
      <c r="Y345" s="106" t="n">
        <v>1.67559</v>
      </c>
      <c r="Z345" s="105" t="n">
        <v>0.944927</v>
      </c>
      <c r="AA345" s="105" t="n">
        <v>0.946873</v>
      </c>
      <c r="AB345" s="91"/>
      <c r="AC345" s="91"/>
    </row>
    <row r="346" customFormat="false" ht="13.5" hidden="false" customHeight="true" outlineLevel="0" collapsed="false">
      <c r="L346" s="3" t="n">
        <v>59</v>
      </c>
      <c r="M346" s="98" t="n">
        <v>34785</v>
      </c>
      <c r="N346" s="99" t="n">
        <v>0.908</v>
      </c>
      <c r="O346" s="100" t="n">
        <v>0.91</v>
      </c>
      <c r="P346" s="101" t="n">
        <v>0.915</v>
      </c>
      <c r="Q346" s="101" t="n">
        <v>0.918</v>
      </c>
      <c r="S346" s="102" t="n">
        <v>34823</v>
      </c>
      <c r="U346" s="103" t="n">
        <v>1.32773318</v>
      </c>
      <c r="W346" s="104" t="n">
        <v>36635</v>
      </c>
      <c r="X346" s="105" t="n">
        <v>1.65935</v>
      </c>
      <c r="Y346" s="106" t="n">
        <v>1.66353</v>
      </c>
      <c r="Z346" s="105" t="n">
        <v>0.93993</v>
      </c>
      <c r="AA346" s="105" t="n">
        <v>0.941871</v>
      </c>
      <c r="AB346" s="91"/>
      <c r="AC346" s="91"/>
    </row>
    <row r="347" customFormat="false" ht="13.5" hidden="false" customHeight="true" outlineLevel="0" collapsed="false">
      <c r="L347" s="3" t="n">
        <v>60</v>
      </c>
      <c r="M347" s="98" t="n">
        <v>34786</v>
      </c>
      <c r="N347" s="99" t="n">
        <v>0.909</v>
      </c>
      <c r="O347" s="100" t="n">
        <v>0.911</v>
      </c>
      <c r="P347" s="101" t="n">
        <v>0.918</v>
      </c>
      <c r="Q347" s="101" t="n">
        <v>0.921</v>
      </c>
      <c r="S347" s="102" t="n">
        <v>34824</v>
      </c>
      <c r="U347" s="103" t="n">
        <v>1.33214976</v>
      </c>
      <c r="W347" s="104" t="n">
        <v>36636</v>
      </c>
      <c r="X347" s="105" t="n">
        <v>1.66762</v>
      </c>
      <c r="Y347" s="106" t="n">
        <v>1.67182</v>
      </c>
      <c r="Z347" s="105" t="n">
        <v>0.938131</v>
      </c>
      <c r="AA347" s="105" t="n">
        <v>0.94007</v>
      </c>
      <c r="AB347" s="91"/>
      <c r="AC347" s="91"/>
    </row>
    <row r="348" customFormat="false" ht="13.5" hidden="false" customHeight="true" outlineLevel="0" collapsed="false">
      <c r="L348" s="3" t="n">
        <v>61</v>
      </c>
      <c r="M348" s="98" t="n">
        <v>34787</v>
      </c>
      <c r="N348" s="99" t="n">
        <v>0.905</v>
      </c>
      <c r="O348" s="100" t="n">
        <v>0.907</v>
      </c>
      <c r="P348" s="101" t="n">
        <v>0.912</v>
      </c>
      <c r="Q348" s="101" t="n">
        <v>0.915</v>
      </c>
      <c r="S348" s="102" t="n">
        <v>34825</v>
      </c>
      <c r="U348" s="103" t="n">
        <v>1.33214976</v>
      </c>
      <c r="W348" s="104" t="n">
        <v>36640</v>
      </c>
      <c r="X348" s="105" t="n">
        <v>1.67893</v>
      </c>
      <c r="Y348" s="106" t="n">
        <v>1.68315</v>
      </c>
      <c r="Z348" s="105" t="n">
        <v>0.937531</v>
      </c>
      <c r="AA348" s="105" t="n">
        <v>0.93947</v>
      </c>
      <c r="AB348" s="91"/>
      <c r="AC348" s="91"/>
    </row>
    <row r="349" customFormat="false" ht="13.5" hidden="false" customHeight="true" outlineLevel="0" collapsed="false">
      <c r="L349" s="3" t="n">
        <v>62</v>
      </c>
      <c r="M349" s="98" t="n">
        <v>34788</v>
      </c>
      <c r="N349" s="99" t="n">
        <v>0.901</v>
      </c>
      <c r="O349" s="100" t="n">
        <v>0.903</v>
      </c>
      <c r="P349" s="101" t="n">
        <v>0.907</v>
      </c>
      <c r="Q349" s="101" t="n">
        <v>0.91</v>
      </c>
      <c r="S349" s="102" t="n">
        <v>34826</v>
      </c>
      <c r="U349" s="103" t="n">
        <v>1.33214976</v>
      </c>
      <c r="W349" s="104" t="n">
        <v>36641</v>
      </c>
      <c r="X349" s="105" t="n">
        <v>1.64593</v>
      </c>
      <c r="Y349" s="106" t="n">
        <v>1.6501</v>
      </c>
      <c r="Z349" s="105" t="n">
        <v>0.92054</v>
      </c>
      <c r="AA349" s="105" t="n">
        <v>0.922461</v>
      </c>
      <c r="AB349" s="91"/>
      <c r="AC349" s="91"/>
    </row>
    <row r="350" customFormat="false" ht="13.5" hidden="false" customHeight="true" outlineLevel="0" collapsed="false">
      <c r="L350" s="3" t="n">
        <v>63</v>
      </c>
      <c r="M350" s="98" t="n">
        <v>34789</v>
      </c>
      <c r="N350" s="99" t="n">
        <v>0.894</v>
      </c>
      <c r="O350" s="100" t="n">
        <v>0.896</v>
      </c>
      <c r="P350" s="101" t="n">
        <v>0.901</v>
      </c>
      <c r="Q350" s="101" t="n">
        <v>0.904</v>
      </c>
      <c r="S350" s="102" t="n">
        <v>34827</v>
      </c>
      <c r="U350" s="103" t="n">
        <v>1.33214976</v>
      </c>
      <c r="W350" s="104" t="n">
        <v>36642</v>
      </c>
      <c r="X350" s="105" t="n">
        <v>1.66006</v>
      </c>
      <c r="Y350" s="106" t="n">
        <v>1.66426</v>
      </c>
      <c r="Z350" s="105" t="n">
        <v>0.923438</v>
      </c>
      <c r="AA350" s="105" t="n">
        <v>0.925362</v>
      </c>
      <c r="AB350" s="91"/>
      <c r="AC350" s="91"/>
    </row>
    <row r="351" customFormat="false" ht="13.5" hidden="false" customHeight="true" outlineLevel="0" collapsed="false">
      <c r="L351" s="3" t="n">
        <v>64</v>
      </c>
      <c r="M351" s="98" t="n">
        <v>34792</v>
      </c>
      <c r="N351" s="99" t="n">
        <v>0.9</v>
      </c>
      <c r="O351" s="100" t="n">
        <v>0.902</v>
      </c>
      <c r="P351" s="101" t="n">
        <v>0.904</v>
      </c>
      <c r="Q351" s="101" t="n">
        <v>0.907</v>
      </c>
      <c r="S351" s="102" t="n">
        <v>34828</v>
      </c>
      <c r="U351" s="103" t="n">
        <v>1.33432595</v>
      </c>
      <c r="W351" s="104" t="n">
        <v>36643</v>
      </c>
      <c r="X351" s="105" t="n">
        <v>1.644</v>
      </c>
      <c r="Y351" s="106" t="n">
        <v>1.64819</v>
      </c>
      <c r="Z351" s="105" t="n">
        <v>0.909545</v>
      </c>
      <c r="AA351" s="105" t="n">
        <v>0.911456</v>
      </c>
      <c r="AB351" s="91"/>
      <c r="AC351" s="91"/>
    </row>
    <row r="352" customFormat="false" ht="13.5" hidden="false" customHeight="true" outlineLevel="0" collapsed="false">
      <c r="L352" s="3" t="n">
        <v>65</v>
      </c>
      <c r="M352" s="98" t="n">
        <v>34793</v>
      </c>
      <c r="N352" s="99" t="n">
        <v>0.899</v>
      </c>
      <c r="O352" s="100" t="n">
        <v>0.901</v>
      </c>
      <c r="P352" s="101" t="n">
        <v>0.906</v>
      </c>
      <c r="Q352" s="101" t="n">
        <v>0.909</v>
      </c>
      <c r="S352" s="102" t="n">
        <v>34829</v>
      </c>
      <c r="U352" s="103" t="n">
        <v>1.33648591</v>
      </c>
      <c r="W352" s="104" t="n">
        <v>36644</v>
      </c>
      <c r="X352" s="105" t="n">
        <v>1.6467</v>
      </c>
      <c r="Y352" s="106" t="n">
        <v>1.65088</v>
      </c>
      <c r="Z352" s="105" t="n">
        <v>0.911844</v>
      </c>
      <c r="AA352" s="105" t="n">
        <v>0.913757</v>
      </c>
      <c r="AB352" s="91"/>
      <c r="AC352" s="91"/>
    </row>
    <row r="353" customFormat="false" ht="13.5" hidden="false" customHeight="true" outlineLevel="0" collapsed="false">
      <c r="L353" s="3" t="n">
        <v>66</v>
      </c>
      <c r="M353" s="98" t="n">
        <v>34794</v>
      </c>
      <c r="N353" s="99" t="n">
        <v>0.898</v>
      </c>
      <c r="O353" s="100" t="n">
        <v>0.9</v>
      </c>
      <c r="P353" s="101" t="n">
        <v>0.899</v>
      </c>
      <c r="Q353" s="101" t="n">
        <v>0.902</v>
      </c>
      <c r="S353" s="102" t="n">
        <v>34830</v>
      </c>
      <c r="U353" s="103" t="n">
        <v>1.33854515</v>
      </c>
      <c r="W353" s="104" t="n">
        <v>36648</v>
      </c>
      <c r="X353" s="105" t="n">
        <v>1.63772</v>
      </c>
      <c r="Y353" s="106" t="n">
        <v>1.64189</v>
      </c>
      <c r="Z353" s="105" t="n">
        <v>0.909845</v>
      </c>
      <c r="AA353" s="105" t="n">
        <v>0.911756</v>
      </c>
      <c r="AB353" s="91"/>
      <c r="AC353" s="91"/>
    </row>
    <row r="354" customFormat="false" ht="13.5" hidden="false" customHeight="true" outlineLevel="0" collapsed="false">
      <c r="L354" s="3" t="n">
        <v>67</v>
      </c>
      <c r="M354" s="98" t="n">
        <v>34795</v>
      </c>
      <c r="N354" s="99" t="n">
        <v>0.892</v>
      </c>
      <c r="O354" s="100" t="n">
        <v>0.894</v>
      </c>
      <c r="P354" s="101" t="n">
        <v>0.893</v>
      </c>
      <c r="Q354" s="101" t="n">
        <v>0.896</v>
      </c>
      <c r="S354" s="102" t="n">
        <v>34831</v>
      </c>
      <c r="U354" s="103" t="n">
        <v>1.34053373</v>
      </c>
      <c r="W354" s="104" t="n">
        <v>36649</v>
      </c>
      <c r="X354" s="105" t="n">
        <v>1.62343</v>
      </c>
      <c r="Y354" s="106" t="n">
        <v>1.62758</v>
      </c>
      <c r="Z354" s="105" t="n">
        <v>0.894253</v>
      </c>
      <c r="AA354" s="105" t="n">
        <v>0.896148</v>
      </c>
      <c r="AB354" s="91"/>
      <c r="AC354" s="91"/>
    </row>
    <row r="355" customFormat="false" ht="13.5" hidden="false" customHeight="true" outlineLevel="0" collapsed="false">
      <c r="L355" s="3" t="n">
        <v>68</v>
      </c>
      <c r="M355" s="98" t="n">
        <v>34796</v>
      </c>
      <c r="N355" s="99" t="n">
        <v>0.898</v>
      </c>
      <c r="O355" s="100" t="n">
        <v>0.9</v>
      </c>
      <c r="P355" s="101" t="n">
        <v>0.897</v>
      </c>
      <c r="Q355" s="101" t="n">
        <v>0.9</v>
      </c>
      <c r="S355" s="102" t="n">
        <v>34832</v>
      </c>
      <c r="U355" s="103" t="n">
        <v>1.34248228</v>
      </c>
      <c r="W355" s="104" t="n">
        <v>36650</v>
      </c>
      <c r="X355" s="105" t="n">
        <v>1.61257</v>
      </c>
      <c r="Y355" s="106" t="n">
        <v>1.61671</v>
      </c>
      <c r="Z355" s="105" t="n">
        <v>0.889155</v>
      </c>
      <c r="AA355" s="105" t="n">
        <v>0.891045</v>
      </c>
      <c r="AB355" s="91"/>
      <c r="AC355" s="91"/>
    </row>
    <row r="356" customFormat="false" ht="13.5" hidden="false" customHeight="true" outlineLevel="0" collapsed="false">
      <c r="L356" s="3" t="n">
        <v>69</v>
      </c>
      <c r="M356" s="98" t="n">
        <v>34799</v>
      </c>
      <c r="N356" s="99" t="n">
        <v>0.895</v>
      </c>
      <c r="O356" s="100" t="n">
        <v>0.897</v>
      </c>
      <c r="P356" s="101" t="n">
        <v>0.895</v>
      </c>
      <c r="Q356" s="101" t="n">
        <v>0.898</v>
      </c>
      <c r="S356" s="102" t="n">
        <v>34833</v>
      </c>
      <c r="U356" s="103" t="n">
        <v>1.34248228</v>
      </c>
      <c r="W356" s="104" t="n">
        <v>36651</v>
      </c>
      <c r="X356" s="105" t="n">
        <v>1.62474</v>
      </c>
      <c r="Y356" s="106" t="n">
        <v>1.6289</v>
      </c>
      <c r="Z356" s="105" t="n">
        <v>0.897151</v>
      </c>
      <c r="AA356" s="105" t="n">
        <v>0.899049</v>
      </c>
      <c r="AB356" s="91"/>
      <c r="AC356" s="91"/>
    </row>
    <row r="357" customFormat="false" ht="13.5" hidden="false" customHeight="true" outlineLevel="0" collapsed="false">
      <c r="L357" s="3" t="n">
        <v>70</v>
      </c>
      <c r="M357" s="98" t="n">
        <v>34800</v>
      </c>
      <c r="N357" s="99" t="n">
        <v>0.899</v>
      </c>
      <c r="O357" s="100" t="n">
        <v>0.901</v>
      </c>
      <c r="P357" s="101" t="n">
        <v>0.897</v>
      </c>
      <c r="Q357" s="101" t="n">
        <v>0.9</v>
      </c>
      <c r="S357" s="102" t="n">
        <v>34834</v>
      </c>
      <c r="U357" s="103" t="n">
        <v>1.34248228</v>
      </c>
      <c r="W357" s="104" t="n">
        <v>36654</v>
      </c>
      <c r="X357" s="105" t="n">
        <v>1.61972</v>
      </c>
      <c r="Y357" s="106" t="n">
        <v>1.62386</v>
      </c>
      <c r="Z357" s="105" t="n">
        <v>0.897351</v>
      </c>
      <c r="AA357" s="105" t="n">
        <v>0.899249</v>
      </c>
      <c r="AB357" s="91"/>
      <c r="AC357" s="91"/>
    </row>
    <row r="358" customFormat="false" ht="13.5" hidden="false" customHeight="true" outlineLevel="0" collapsed="false">
      <c r="L358" s="3" t="n">
        <v>71</v>
      </c>
      <c r="M358" s="98" t="n">
        <v>34801</v>
      </c>
      <c r="N358" s="99" t="n">
        <v>0.906</v>
      </c>
      <c r="O358" s="100" t="n">
        <v>0.908</v>
      </c>
      <c r="P358" s="101" t="n">
        <v>0.903</v>
      </c>
      <c r="Q358" s="101" t="n">
        <v>0.906</v>
      </c>
      <c r="S358" s="102" t="n">
        <v>34835</v>
      </c>
      <c r="U358" s="103" t="n">
        <v>1.34443365</v>
      </c>
      <c r="W358" s="104" t="n">
        <v>36655</v>
      </c>
      <c r="X358" s="105" t="n">
        <v>1.6393</v>
      </c>
      <c r="Y358" s="106" t="n">
        <v>1.64348</v>
      </c>
      <c r="Z358" s="105" t="n">
        <v>0.907146</v>
      </c>
      <c r="AA358" s="105" t="n">
        <v>0.909054</v>
      </c>
      <c r="AB358" s="91"/>
      <c r="AC358" s="91"/>
    </row>
    <row r="359" customFormat="false" ht="13.5" hidden="false" customHeight="true" outlineLevel="0" collapsed="false">
      <c r="L359" s="3" t="n">
        <v>72</v>
      </c>
      <c r="M359" s="98" t="n">
        <v>34806</v>
      </c>
      <c r="N359" s="99" t="n">
        <v>0.903</v>
      </c>
      <c r="O359" s="100" t="n">
        <v>0.905</v>
      </c>
      <c r="P359" s="101" t="n">
        <v>0.901</v>
      </c>
      <c r="Q359" s="101" t="n">
        <v>0.904</v>
      </c>
      <c r="S359" s="102" t="n">
        <v>34836</v>
      </c>
      <c r="U359" s="103" t="n">
        <v>1.34638785</v>
      </c>
      <c r="W359" s="104" t="n">
        <v>36656</v>
      </c>
      <c r="X359" s="105" t="n">
        <v>1.64547</v>
      </c>
      <c r="Y359" s="106" t="n">
        <v>1.64966</v>
      </c>
      <c r="Z359" s="105" t="n">
        <v>0.906047</v>
      </c>
      <c r="AA359" s="105" t="n">
        <v>0.907954</v>
      </c>
      <c r="AB359" s="91"/>
      <c r="AC359" s="91"/>
    </row>
    <row r="360" customFormat="false" ht="13.5" hidden="false" customHeight="true" outlineLevel="0" collapsed="false">
      <c r="L360" s="3" t="n">
        <v>73</v>
      </c>
      <c r="M360" s="98" t="n">
        <v>34807</v>
      </c>
      <c r="N360" s="99" t="n">
        <v>0.903</v>
      </c>
      <c r="O360" s="100" t="n">
        <v>0.905</v>
      </c>
      <c r="P360" s="101" t="n">
        <v>0.901</v>
      </c>
      <c r="Q360" s="101" t="n">
        <v>0.904</v>
      </c>
      <c r="S360" s="102" t="n">
        <v>34837</v>
      </c>
      <c r="U360" s="103" t="n">
        <v>1.34840714</v>
      </c>
      <c r="W360" s="104" t="n">
        <v>36657</v>
      </c>
      <c r="X360" s="105" t="n">
        <v>1.63468</v>
      </c>
      <c r="Y360" s="106" t="n">
        <v>1.63885</v>
      </c>
      <c r="Z360" s="105" t="n">
        <v>0.90045</v>
      </c>
      <c r="AA360" s="105" t="n">
        <v>0.902351</v>
      </c>
      <c r="AB360" s="91"/>
      <c r="AC360" s="91"/>
    </row>
    <row r="361" customFormat="false" ht="13.5" hidden="false" customHeight="true" outlineLevel="0" collapsed="false">
      <c r="L361" s="3" t="n">
        <v>74</v>
      </c>
      <c r="M361" s="98" t="n">
        <v>34808</v>
      </c>
      <c r="N361" s="99" t="n">
        <v>0.912</v>
      </c>
      <c r="O361" s="100" t="n">
        <v>0.914</v>
      </c>
      <c r="P361" s="101" t="n">
        <v>0.907</v>
      </c>
      <c r="Q361" s="101" t="n">
        <v>0.91</v>
      </c>
      <c r="S361" s="102" t="n">
        <v>34838</v>
      </c>
      <c r="U361" s="103" t="n">
        <v>1.35044204</v>
      </c>
      <c r="W361" s="104" t="n">
        <v>36658</v>
      </c>
      <c r="X361" s="105" t="n">
        <v>1.67871</v>
      </c>
      <c r="Y361" s="106" t="n">
        <v>1.68296</v>
      </c>
      <c r="Z361" s="105" t="n">
        <v>0.91944</v>
      </c>
      <c r="AA361" s="105" t="n">
        <v>0.92136</v>
      </c>
      <c r="AB361" s="91"/>
      <c r="AC361" s="91"/>
    </row>
    <row r="362" customFormat="false" ht="13.5" hidden="false" customHeight="true" outlineLevel="0" collapsed="false">
      <c r="L362" s="3" t="n">
        <v>75</v>
      </c>
      <c r="M362" s="98" t="n">
        <v>34809</v>
      </c>
      <c r="N362" s="99" t="n">
        <v>0.916</v>
      </c>
      <c r="O362" s="100" t="n">
        <v>0.918</v>
      </c>
      <c r="P362" s="101" t="n">
        <v>0.91</v>
      </c>
      <c r="Q362" s="101" t="n">
        <v>0.913</v>
      </c>
      <c r="S362" s="102" t="n">
        <v>34839</v>
      </c>
      <c r="U362" s="103" t="n">
        <v>1.3524067</v>
      </c>
      <c r="W362" s="104" t="n">
        <v>36661</v>
      </c>
      <c r="X362" s="105" t="n">
        <v>1.67304</v>
      </c>
      <c r="Y362" s="106" t="n">
        <v>1.67728</v>
      </c>
      <c r="Z362" s="105" t="n">
        <v>0.910545</v>
      </c>
      <c r="AA362" s="105" t="n">
        <v>0.912456</v>
      </c>
      <c r="AB362" s="91"/>
      <c r="AC362" s="91"/>
    </row>
    <row r="363" customFormat="false" ht="13.5" hidden="false" customHeight="true" outlineLevel="0" collapsed="false">
      <c r="L363" s="3" t="n">
        <v>76</v>
      </c>
      <c r="M363" s="98" t="n">
        <v>34813</v>
      </c>
      <c r="N363" s="99" t="n">
        <v>0.911</v>
      </c>
      <c r="O363" s="100" t="n">
        <v>0.913</v>
      </c>
      <c r="P363" s="101" t="n">
        <v>0.908</v>
      </c>
      <c r="Q363" s="101" t="n">
        <v>0.911</v>
      </c>
      <c r="S363" s="102" t="n">
        <v>34840</v>
      </c>
      <c r="U363" s="103" t="n">
        <v>1.3524067</v>
      </c>
      <c r="W363" s="104" t="n">
        <v>36662</v>
      </c>
      <c r="X363" s="105" t="n">
        <v>1.63755</v>
      </c>
      <c r="Y363" s="106" t="n">
        <v>1.64173</v>
      </c>
      <c r="Z363" s="105" t="n">
        <v>0.90025</v>
      </c>
      <c r="AA363" s="105" t="n">
        <v>0.902151</v>
      </c>
      <c r="AB363" s="91"/>
      <c r="AC363" s="91"/>
    </row>
    <row r="364" customFormat="false" ht="13.5" hidden="false" customHeight="true" outlineLevel="0" collapsed="false">
      <c r="L364" s="3" t="n">
        <v>77</v>
      </c>
      <c r="M364" s="98" t="n">
        <v>34814</v>
      </c>
      <c r="N364" s="99" t="n">
        <v>0.919</v>
      </c>
      <c r="O364" s="100" t="n">
        <v>0.921</v>
      </c>
      <c r="P364" s="101" t="n">
        <v>0.914</v>
      </c>
      <c r="Q364" s="101" t="n">
        <v>0.917</v>
      </c>
      <c r="S364" s="102" t="n">
        <v>34841</v>
      </c>
      <c r="U364" s="103" t="n">
        <v>1.3524067</v>
      </c>
      <c r="W364" s="104" t="n">
        <v>36663</v>
      </c>
      <c r="X364" s="105" t="n">
        <v>1.6367</v>
      </c>
      <c r="Y364" s="106" t="n">
        <v>1.64088</v>
      </c>
      <c r="Z364" s="105" t="n">
        <v>0.895152</v>
      </c>
      <c r="AA364" s="105" t="n">
        <v>0.897048</v>
      </c>
      <c r="AB364" s="91"/>
      <c r="AC364" s="91"/>
    </row>
    <row r="365" customFormat="false" ht="13.5" hidden="false" customHeight="true" outlineLevel="0" collapsed="false">
      <c r="L365" s="3" t="n">
        <v>78</v>
      </c>
      <c r="M365" s="98" t="n">
        <v>34815</v>
      </c>
      <c r="N365" s="99" t="n">
        <v>0.915</v>
      </c>
      <c r="O365" s="100" t="n">
        <v>0.917</v>
      </c>
      <c r="P365" s="101" t="n">
        <v>0.909</v>
      </c>
      <c r="Q365" s="101" t="n">
        <v>0.912</v>
      </c>
      <c r="S365" s="102" t="n">
        <v>34842</v>
      </c>
      <c r="U365" s="103" t="n">
        <v>1.35437423</v>
      </c>
      <c r="W365" s="104" t="n">
        <v>36664</v>
      </c>
      <c r="X365" s="105" t="n">
        <v>1.63658</v>
      </c>
      <c r="Y365" s="106" t="n">
        <v>1.64077</v>
      </c>
      <c r="Z365" s="105" t="n">
        <v>0.894453</v>
      </c>
      <c r="AA365" s="105" t="n">
        <v>0.896348</v>
      </c>
      <c r="AB365" s="91"/>
      <c r="AC365" s="91"/>
    </row>
    <row r="366" customFormat="false" ht="13.5" hidden="false" customHeight="true" outlineLevel="0" collapsed="false">
      <c r="L366" s="3" t="n">
        <v>79</v>
      </c>
      <c r="M366" s="98" t="n">
        <v>34816</v>
      </c>
      <c r="N366" s="99" t="n">
        <v>0.917</v>
      </c>
      <c r="O366" s="100" t="n">
        <v>0.919</v>
      </c>
      <c r="P366" s="101" t="n">
        <v>0.908</v>
      </c>
      <c r="Q366" s="101" t="n">
        <v>0.911</v>
      </c>
      <c r="S366" s="102" t="n">
        <v>34843</v>
      </c>
      <c r="U366" s="103" t="n">
        <v>1.3563758</v>
      </c>
      <c r="W366" s="104" t="n">
        <v>36665</v>
      </c>
      <c r="X366" s="105" t="n">
        <v>1.65488</v>
      </c>
      <c r="Y366" s="106" t="n">
        <v>1.65911</v>
      </c>
      <c r="Z366" s="105" t="n">
        <v>0.897151</v>
      </c>
      <c r="AA366" s="105" t="n">
        <v>0.899049</v>
      </c>
      <c r="AB366" s="91"/>
      <c r="AC366" s="91"/>
    </row>
    <row r="367" customFormat="false" ht="13.5" hidden="false" customHeight="true" outlineLevel="0" collapsed="false">
      <c r="L367" s="3" t="n">
        <v>80</v>
      </c>
      <c r="M367" s="98" t="n">
        <v>34817</v>
      </c>
      <c r="N367" s="99" t="n">
        <v>0.911</v>
      </c>
      <c r="O367" s="100" t="n">
        <v>0.913</v>
      </c>
      <c r="P367" s="101" t="n">
        <v>0.904</v>
      </c>
      <c r="Q367" s="101" t="n">
        <v>0.907</v>
      </c>
      <c r="S367" s="102" t="n">
        <v>34844</v>
      </c>
      <c r="U367" s="103" t="n">
        <v>1.35834361</v>
      </c>
      <c r="W367" s="104" t="n">
        <v>36668</v>
      </c>
      <c r="X367" s="105" t="n">
        <v>1.66592</v>
      </c>
      <c r="Y367" s="106" t="n">
        <v>1.67016</v>
      </c>
      <c r="Z367" s="105" t="n">
        <v>0.902449</v>
      </c>
      <c r="AA367" s="105" t="n">
        <v>0.904352</v>
      </c>
      <c r="AB367" s="91"/>
      <c r="AC367" s="91"/>
    </row>
    <row r="368" customFormat="false" ht="13.5" hidden="false" customHeight="true" outlineLevel="0" collapsed="false">
      <c r="L368" s="3" t="n">
        <v>81</v>
      </c>
      <c r="M368" s="98" t="n">
        <v>34821</v>
      </c>
      <c r="N368" s="99" t="n">
        <v>0.912</v>
      </c>
      <c r="O368" s="100" t="n">
        <v>0.914</v>
      </c>
      <c r="P368" s="101" t="n">
        <v>0.904</v>
      </c>
      <c r="Q368" s="101" t="n">
        <v>0.907</v>
      </c>
      <c r="S368" s="102" t="n">
        <v>34845</v>
      </c>
      <c r="U368" s="103" t="n">
        <v>1.36031461</v>
      </c>
      <c r="W368" s="104" t="n">
        <v>36669</v>
      </c>
      <c r="X368" s="105" t="n">
        <v>1.67919</v>
      </c>
      <c r="Y368" s="106" t="n">
        <v>1.68345</v>
      </c>
      <c r="Z368" s="105" t="n">
        <v>0.906247</v>
      </c>
      <c r="AA368" s="105" t="n">
        <v>0.908154</v>
      </c>
      <c r="AB368" s="91"/>
      <c r="AC368" s="91"/>
    </row>
    <row r="369" customFormat="false" ht="13.5" hidden="false" customHeight="true" outlineLevel="0" collapsed="false">
      <c r="L369" s="3" t="n">
        <v>82</v>
      </c>
      <c r="M369" s="98" t="n">
        <v>34822</v>
      </c>
      <c r="N369" s="99" t="n">
        <v>0.904</v>
      </c>
      <c r="O369" s="100" t="n">
        <v>0.906</v>
      </c>
      <c r="P369" s="101" t="n">
        <v>0.892</v>
      </c>
      <c r="Q369" s="101" t="n">
        <v>0.895</v>
      </c>
      <c r="S369" s="102" t="n">
        <v>34846</v>
      </c>
      <c r="U369" s="103" t="n">
        <v>1.36223591</v>
      </c>
      <c r="W369" s="104" t="n">
        <v>36670</v>
      </c>
      <c r="X369" s="105" t="n">
        <v>1.67511</v>
      </c>
      <c r="Y369" s="106" t="n">
        <v>1.67937</v>
      </c>
      <c r="Z369" s="105" t="n">
        <v>0.904048</v>
      </c>
      <c r="AA369" s="105" t="n">
        <v>0.905953</v>
      </c>
      <c r="AB369" s="91"/>
      <c r="AC369" s="91"/>
    </row>
    <row r="370" customFormat="false" ht="13.5" hidden="false" customHeight="true" outlineLevel="0" collapsed="false">
      <c r="L370" s="3" t="n">
        <v>83</v>
      </c>
      <c r="M370" s="98" t="n">
        <v>34823</v>
      </c>
      <c r="N370" s="99" t="n">
        <v>0.903</v>
      </c>
      <c r="O370" s="100" t="n">
        <v>0.905</v>
      </c>
      <c r="P370" s="101" t="n">
        <v>0.891</v>
      </c>
      <c r="Q370" s="101" t="n">
        <v>0.894</v>
      </c>
      <c r="S370" s="102" t="n">
        <v>34847</v>
      </c>
      <c r="U370" s="103" t="n">
        <v>1.36223591</v>
      </c>
      <c r="W370" s="104" t="n">
        <v>36671</v>
      </c>
      <c r="X370" s="105" t="n">
        <v>1.67615</v>
      </c>
      <c r="Y370" s="106" t="n">
        <v>1.6804</v>
      </c>
      <c r="Z370" s="105" t="n">
        <v>0.911744</v>
      </c>
      <c r="AA370" s="105" t="n">
        <v>0.913657</v>
      </c>
      <c r="AB370" s="91"/>
      <c r="AC370" s="91"/>
    </row>
    <row r="371" customFormat="false" ht="13.5" hidden="false" customHeight="true" outlineLevel="0" collapsed="false">
      <c r="L371" s="3" t="n">
        <v>84</v>
      </c>
      <c r="M371" s="98" t="n">
        <v>34824</v>
      </c>
      <c r="N371" s="99" t="n">
        <v>0.9</v>
      </c>
      <c r="O371" s="100" t="n">
        <v>0.902</v>
      </c>
      <c r="P371" s="101" t="n">
        <v>0.89</v>
      </c>
      <c r="Q371" s="101" t="n">
        <v>0.893</v>
      </c>
      <c r="S371" s="102" t="n">
        <v>34848</v>
      </c>
      <c r="U371" s="103" t="n">
        <v>1.36223591</v>
      </c>
      <c r="W371" s="104" t="n">
        <v>36672</v>
      </c>
      <c r="X371" s="105" t="n">
        <v>1.71674</v>
      </c>
      <c r="Y371" s="106" t="n">
        <v>1.72105</v>
      </c>
      <c r="Z371" s="105" t="n">
        <v>0.930634</v>
      </c>
      <c r="AA371" s="105" t="n">
        <v>0.932566</v>
      </c>
      <c r="AB371" s="91"/>
      <c r="AC371" s="91"/>
    </row>
    <row r="372" customFormat="false" ht="13.5" hidden="false" customHeight="true" outlineLevel="0" collapsed="false">
      <c r="L372" s="3" t="n">
        <v>85</v>
      </c>
      <c r="M372" s="98" t="n">
        <v>34827</v>
      </c>
      <c r="N372" s="99" t="n">
        <v>0.897</v>
      </c>
      <c r="O372" s="100" t="n">
        <v>0.899</v>
      </c>
      <c r="P372" s="101" t="n">
        <v>0.888</v>
      </c>
      <c r="Q372" s="101" t="n">
        <v>0.891</v>
      </c>
      <c r="S372" s="102" t="n">
        <v>34849</v>
      </c>
      <c r="U372" s="103" t="n">
        <v>1.36415994</v>
      </c>
      <c r="W372" s="104" t="n">
        <v>36675</v>
      </c>
      <c r="X372" s="105" t="n">
        <v>1.70298</v>
      </c>
      <c r="Y372" s="106" t="n">
        <v>1.70726</v>
      </c>
      <c r="Z372" s="105" t="n">
        <v>0.926537</v>
      </c>
      <c r="AA372" s="105" t="n">
        <v>0.928464</v>
      </c>
      <c r="AB372" s="91"/>
      <c r="AC372" s="91"/>
    </row>
    <row r="373" customFormat="false" ht="13.5" hidden="false" customHeight="true" outlineLevel="0" collapsed="false">
      <c r="L373" s="3" t="n">
        <v>86</v>
      </c>
      <c r="M373" s="98" t="n">
        <v>34828</v>
      </c>
      <c r="N373" s="99" t="n">
        <v>0.895</v>
      </c>
      <c r="O373" s="100" t="n">
        <v>0.897</v>
      </c>
      <c r="P373" s="101" t="n">
        <v>0.888</v>
      </c>
      <c r="Q373" s="101" t="n">
        <v>0.891</v>
      </c>
      <c r="S373" s="102" t="n">
        <v>34850</v>
      </c>
      <c r="U373" s="103" t="n">
        <v>1.36610812</v>
      </c>
      <c r="W373" s="104" t="n">
        <v>36676</v>
      </c>
      <c r="X373" s="105" t="n">
        <v>1.7026</v>
      </c>
      <c r="Y373" s="106" t="n">
        <v>1.70688</v>
      </c>
      <c r="Z373" s="105" t="n">
        <v>0.930535</v>
      </c>
      <c r="AA373" s="105" t="n">
        <v>0.932466</v>
      </c>
      <c r="AB373" s="91"/>
      <c r="AC373" s="91"/>
    </row>
    <row r="374" customFormat="false" ht="13.5" hidden="false" customHeight="true" outlineLevel="0" collapsed="false">
      <c r="L374" s="3" t="n">
        <v>87</v>
      </c>
      <c r="M374" s="98" t="n">
        <v>34829</v>
      </c>
      <c r="N374" s="99" t="n">
        <v>0.892</v>
      </c>
      <c r="O374" s="100" t="n">
        <v>0.894</v>
      </c>
      <c r="P374" s="101" t="n">
        <v>0.888</v>
      </c>
      <c r="Q374" s="101" t="n">
        <v>0.891</v>
      </c>
      <c r="S374" s="102" t="n">
        <v>34851</v>
      </c>
      <c r="U374" s="103" t="n">
        <v>1.36800512</v>
      </c>
      <c r="W374" s="104" t="n">
        <v>36677</v>
      </c>
      <c r="X374" s="105" t="n">
        <v>1.71138</v>
      </c>
      <c r="Y374" s="106" t="n">
        <v>1.71567</v>
      </c>
      <c r="Z374" s="105" t="n">
        <v>0.937331</v>
      </c>
      <c r="AA374" s="105" t="n">
        <v>0.939269</v>
      </c>
      <c r="AB374" s="91"/>
      <c r="AC374" s="91"/>
    </row>
    <row r="375" customFormat="false" ht="13.5" hidden="false" customHeight="true" outlineLevel="0" collapsed="false">
      <c r="L375" s="3" t="n">
        <v>88</v>
      </c>
      <c r="M375" s="98" t="n">
        <v>34830</v>
      </c>
      <c r="N375" s="99" t="n">
        <v>0.894</v>
      </c>
      <c r="O375" s="100" t="n">
        <v>0.896</v>
      </c>
      <c r="P375" s="101" t="n">
        <v>0.888</v>
      </c>
      <c r="Q375" s="101" t="n">
        <v>0.891</v>
      </c>
      <c r="S375" s="102" t="n">
        <v>34852</v>
      </c>
      <c r="U375" s="103" t="n">
        <v>1.36990172</v>
      </c>
      <c r="W375" s="104" t="n">
        <v>36678</v>
      </c>
      <c r="X375" s="105" t="n">
        <v>1.69465</v>
      </c>
      <c r="Y375" s="106" t="n">
        <v>1.69891</v>
      </c>
      <c r="Z375" s="105" t="n">
        <v>0.931434</v>
      </c>
      <c r="AA375" s="105" t="n">
        <v>0.933366</v>
      </c>
      <c r="AB375" s="91"/>
      <c r="AC375" s="91"/>
    </row>
    <row r="376" customFormat="false" ht="13.5" hidden="false" customHeight="true" outlineLevel="0" collapsed="false">
      <c r="L376" s="3" t="n">
        <v>89</v>
      </c>
      <c r="M376" s="98" t="n">
        <v>34831</v>
      </c>
      <c r="N376" s="99" t="n">
        <v>0.895</v>
      </c>
      <c r="O376" s="100" t="n">
        <v>0.897</v>
      </c>
      <c r="P376" s="101" t="n">
        <v>0.887</v>
      </c>
      <c r="Q376" s="101" t="n">
        <v>0.89</v>
      </c>
      <c r="S376" s="102" t="n">
        <v>34853</v>
      </c>
      <c r="U376" s="103" t="n">
        <v>1.37178579</v>
      </c>
      <c r="W376" s="104" t="n">
        <v>36679</v>
      </c>
      <c r="X376" s="105" t="n">
        <v>1.70976</v>
      </c>
      <c r="Y376" s="106" t="n">
        <v>1.71404</v>
      </c>
      <c r="Z376" s="105" t="n">
        <v>0.944827</v>
      </c>
      <c r="AA376" s="105" t="n">
        <v>0.946773</v>
      </c>
      <c r="AB376" s="91"/>
      <c r="AC376" s="91"/>
    </row>
    <row r="377" customFormat="false" ht="13.5" hidden="false" customHeight="true" outlineLevel="0" collapsed="false">
      <c r="L377" s="3" t="n">
        <v>90</v>
      </c>
      <c r="M377" s="98" t="n">
        <v>34834</v>
      </c>
      <c r="N377" s="99" t="n">
        <v>0.889</v>
      </c>
      <c r="O377" s="100" t="n">
        <v>0.891</v>
      </c>
      <c r="P377" s="101" t="n">
        <v>0.883</v>
      </c>
      <c r="Q377" s="101" t="n">
        <v>0.886</v>
      </c>
      <c r="S377" s="102" t="n">
        <v>34854</v>
      </c>
      <c r="U377" s="103" t="n">
        <v>1.37178579</v>
      </c>
      <c r="W377" s="104" t="n">
        <v>36682</v>
      </c>
      <c r="X377" s="105" t="n">
        <v>1.6988</v>
      </c>
      <c r="Y377" s="106" t="n">
        <v>1.70305</v>
      </c>
      <c r="Z377" s="105" t="n">
        <v>0.947726</v>
      </c>
      <c r="AA377" s="105" t="n">
        <v>0.949675</v>
      </c>
      <c r="AB377" s="91"/>
      <c r="AC377" s="91"/>
    </row>
    <row r="378" customFormat="false" ht="13.5" hidden="false" customHeight="true" outlineLevel="0" collapsed="false">
      <c r="L378" s="3" t="n">
        <v>91</v>
      </c>
      <c r="M378" s="98" t="n">
        <v>34835</v>
      </c>
      <c r="N378" s="99" t="n">
        <v>0.889</v>
      </c>
      <c r="O378" s="100" t="n">
        <v>0.891</v>
      </c>
      <c r="P378" s="101" t="n">
        <v>0.883</v>
      </c>
      <c r="Q378" s="101" t="n">
        <v>0.886</v>
      </c>
      <c r="S378" s="102" t="n">
        <v>34855</v>
      </c>
      <c r="U378" s="103" t="n">
        <v>1.37178579</v>
      </c>
      <c r="W378" s="104" t="n">
        <v>36683</v>
      </c>
      <c r="X378" s="105" t="n">
        <v>1.70648</v>
      </c>
      <c r="Y378" s="106" t="n">
        <v>1.71075</v>
      </c>
      <c r="Z378" s="105" t="n">
        <v>0.953823</v>
      </c>
      <c r="AA378" s="105" t="n">
        <v>0.955778</v>
      </c>
      <c r="AB378" s="91"/>
      <c r="AC378" s="91"/>
    </row>
    <row r="379" customFormat="false" ht="13.5" hidden="false" customHeight="true" outlineLevel="0" collapsed="false">
      <c r="L379" s="3" t="n">
        <v>92</v>
      </c>
      <c r="M379" s="98" t="n">
        <v>34836</v>
      </c>
      <c r="N379" s="99" t="n">
        <v>0.889</v>
      </c>
      <c r="O379" s="100" t="n">
        <v>0.891</v>
      </c>
      <c r="P379" s="101" t="n">
        <v>0.884</v>
      </c>
      <c r="Q379" s="101" t="n">
        <v>0.887</v>
      </c>
      <c r="S379" s="102" t="n">
        <v>34856</v>
      </c>
      <c r="U379" s="103" t="n">
        <v>1.37367247</v>
      </c>
      <c r="W379" s="104" t="n">
        <v>36684</v>
      </c>
      <c r="X379" s="105" t="n">
        <v>1.73343</v>
      </c>
      <c r="Y379" s="106" t="n">
        <v>1.73774</v>
      </c>
      <c r="Z379" s="105" t="n">
        <v>0.961519</v>
      </c>
      <c r="AA379" s="105" t="n">
        <v>0.963482</v>
      </c>
      <c r="AB379" s="91"/>
      <c r="AC379" s="91"/>
    </row>
    <row r="380" customFormat="false" ht="13.5" hidden="false" customHeight="true" outlineLevel="0" collapsed="false">
      <c r="L380" s="3" t="n">
        <v>93</v>
      </c>
      <c r="M380" s="98" t="n">
        <v>34837</v>
      </c>
      <c r="N380" s="99" t="n">
        <v>0.888</v>
      </c>
      <c r="O380" s="100" t="n">
        <v>0.89</v>
      </c>
      <c r="P380" s="101" t="n">
        <v>0.883</v>
      </c>
      <c r="Q380" s="101" t="n">
        <v>0.886</v>
      </c>
      <c r="S380" s="102" t="n">
        <v>34857</v>
      </c>
      <c r="U380" s="103" t="n">
        <v>1.3755759</v>
      </c>
      <c r="W380" s="104" t="n">
        <v>36685</v>
      </c>
      <c r="X380" s="105" t="n">
        <v>1.71439</v>
      </c>
      <c r="Y380" s="106" t="n">
        <v>1.71866</v>
      </c>
      <c r="Z380" s="105" t="n">
        <v>0.955622</v>
      </c>
      <c r="AA380" s="105" t="n">
        <v>0.957579</v>
      </c>
      <c r="AB380" s="91"/>
      <c r="AC380" s="91"/>
    </row>
    <row r="381" customFormat="false" ht="13.5" hidden="false" customHeight="true" outlineLevel="0" collapsed="false">
      <c r="L381" s="3" t="n">
        <v>94</v>
      </c>
      <c r="M381" s="98" t="n">
        <v>34838</v>
      </c>
      <c r="N381" s="99" t="n">
        <v>0.889</v>
      </c>
      <c r="O381" s="100" t="n">
        <v>0.891</v>
      </c>
      <c r="P381" s="101" t="n">
        <v>0.883</v>
      </c>
      <c r="Q381" s="101" t="n">
        <v>0.886</v>
      </c>
      <c r="S381" s="102" t="n">
        <v>34858</v>
      </c>
      <c r="U381" s="103" t="n">
        <v>1.37747153</v>
      </c>
      <c r="W381" s="104" t="n">
        <v>36686</v>
      </c>
      <c r="X381" s="105" t="n">
        <v>1.71476</v>
      </c>
      <c r="Y381" s="106" t="n">
        <v>1.71904</v>
      </c>
      <c r="Z381" s="105" t="n">
        <v>0.953123</v>
      </c>
      <c r="AA381" s="105" t="n">
        <v>0.955077</v>
      </c>
      <c r="AB381" s="91"/>
      <c r="AC381" s="91"/>
    </row>
    <row r="382" customFormat="false" ht="13.5" hidden="false" customHeight="true" outlineLevel="0" collapsed="false">
      <c r="L382" s="3" t="n">
        <v>95</v>
      </c>
      <c r="M382" s="98" t="n">
        <v>34841</v>
      </c>
      <c r="N382" s="99" t="n">
        <v>0.888</v>
      </c>
      <c r="O382" s="100" t="n">
        <v>0.89</v>
      </c>
      <c r="P382" s="101" t="n">
        <v>0.883</v>
      </c>
      <c r="Q382" s="101" t="n">
        <v>0.886</v>
      </c>
      <c r="S382" s="102" t="n">
        <v>34859</v>
      </c>
      <c r="U382" s="103" t="n">
        <v>1.37939926</v>
      </c>
      <c r="W382" s="104" t="n">
        <v>36689</v>
      </c>
      <c r="X382" s="105" t="n">
        <v>1.71921</v>
      </c>
      <c r="Y382" s="106" t="n">
        <v>1.7235</v>
      </c>
      <c r="Z382" s="105" t="n">
        <v>0.953423</v>
      </c>
      <c r="AA382" s="105" t="n">
        <v>0.955377</v>
      </c>
      <c r="AB382" s="91"/>
      <c r="AC382" s="91"/>
    </row>
    <row r="383" customFormat="false" ht="13.5" hidden="false" customHeight="true" outlineLevel="0" collapsed="false">
      <c r="L383" s="3" t="n">
        <v>96</v>
      </c>
      <c r="M383" s="98" t="n">
        <v>34842</v>
      </c>
      <c r="N383" s="99" t="n">
        <v>0.888</v>
      </c>
      <c r="O383" s="100" t="n">
        <v>0.89</v>
      </c>
      <c r="P383" s="101" t="n">
        <v>0.883</v>
      </c>
      <c r="Q383" s="101" t="n">
        <v>0.886</v>
      </c>
      <c r="S383" s="102" t="n">
        <v>34860</v>
      </c>
      <c r="U383" s="103" t="n">
        <v>1.38128523</v>
      </c>
      <c r="W383" s="104" t="n">
        <v>36690</v>
      </c>
      <c r="X383" s="105" t="n">
        <v>1.73578</v>
      </c>
      <c r="Y383" s="106" t="n">
        <v>1.7401</v>
      </c>
      <c r="Z383" s="105" t="n">
        <v>0.95942</v>
      </c>
      <c r="AA383" s="105" t="n">
        <v>0.96138</v>
      </c>
      <c r="AB383" s="91"/>
      <c r="AC383" s="91"/>
    </row>
    <row r="384" customFormat="false" ht="13.5" hidden="false" customHeight="true" outlineLevel="0" collapsed="false">
      <c r="L384" s="3" t="n">
        <v>97</v>
      </c>
      <c r="M384" s="98" t="n">
        <v>34843</v>
      </c>
      <c r="N384" s="99" t="n">
        <v>0.888</v>
      </c>
      <c r="O384" s="100" t="n">
        <v>0.89</v>
      </c>
      <c r="P384" s="101" t="n">
        <v>0.883</v>
      </c>
      <c r="Q384" s="101" t="n">
        <v>0.886</v>
      </c>
      <c r="S384" s="102" t="n">
        <v>34861</v>
      </c>
      <c r="U384" s="103" t="n">
        <v>1.38128523</v>
      </c>
      <c r="W384" s="104" t="n">
        <v>36691</v>
      </c>
      <c r="X384" s="105" t="n">
        <v>1.7341</v>
      </c>
      <c r="Y384" s="106" t="n">
        <v>1.73842</v>
      </c>
      <c r="Z384" s="105" t="n">
        <v>0.958121</v>
      </c>
      <c r="AA384" s="105" t="n">
        <v>0.96008</v>
      </c>
      <c r="AB384" s="91"/>
      <c r="AC384" s="91"/>
    </row>
    <row r="385" customFormat="false" ht="13.5" hidden="false" customHeight="true" outlineLevel="0" collapsed="false">
      <c r="L385" s="3" t="n">
        <v>98</v>
      </c>
      <c r="M385" s="98" t="n">
        <v>34844</v>
      </c>
      <c r="N385" s="99" t="n">
        <v>0.891</v>
      </c>
      <c r="O385" s="100" t="n">
        <v>0.893</v>
      </c>
      <c r="P385" s="101" t="n">
        <v>0.884</v>
      </c>
      <c r="Q385" s="101" t="n">
        <v>0.887</v>
      </c>
      <c r="S385" s="102" t="n">
        <v>34862</v>
      </c>
      <c r="U385" s="103" t="n">
        <v>1.38128523</v>
      </c>
      <c r="W385" s="104" t="n">
        <v>36692</v>
      </c>
      <c r="X385" s="105" t="n">
        <v>1.72383</v>
      </c>
      <c r="Y385" s="106" t="n">
        <v>1.72813</v>
      </c>
      <c r="Z385" s="105" t="n">
        <v>0.953923</v>
      </c>
      <c r="AA385" s="105" t="n">
        <v>0.955878</v>
      </c>
      <c r="AB385" s="91"/>
      <c r="AC385" s="91"/>
    </row>
    <row r="386" customFormat="false" ht="13.5" hidden="false" customHeight="true" outlineLevel="0" collapsed="false">
      <c r="L386" s="3" t="n">
        <v>99</v>
      </c>
      <c r="M386" s="98" t="n">
        <v>34845</v>
      </c>
      <c r="N386" s="99" t="n">
        <v>0.895</v>
      </c>
      <c r="O386" s="100" t="n">
        <v>0.897</v>
      </c>
      <c r="P386" s="101" t="n">
        <v>0.889</v>
      </c>
      <c r="Q386" s="101" t="n">
        <v>0.892</v>
      </c>
      <c r="S386" s="102" t="n">
        <v>34863</v>
      </c>
      <c r="U386" s="103" t="n">
        <v>1.38317378</v>
      </c>
      <c r="W386" s="104" t="n">
        <v>36693</v>
      </c>
      <c r="X386" s="105" t="n">
        <v>1.7424</v>
      </c>
      <c r="Y386" s="106" t="n">
        <v>1.74672</v>
      </c>
      <c r="Z386" s="105" t="n">
        <v>0.964518</v>
      </c>
      <c r="AA386" s="105" t="n">
        <v>0.966483</v>
      </c>
      <c r="AB386" s="91"/>
      <c r="AC386" s="91"/>
    </row>
    <row r="387" customFormat="false" ht="13.5" hidden="false" customHeight="true" outlineLevel="0" collapsed="false">
      <c r="L387" s="3" t="n">
        <v>100</v>
      </c>
      <c r="M387" s="98" t="n">
        <v>34848</v>
      </c>
      <c r="N387" s="99" t="n">
        <v>0.904</v>
      </c>
      <c r="O387" s="100" t="n">
        <v>0.906</v>
      </c>
      <c r="P387" s="101" t="n">
        <v>0.896</v>
      </c>
      <c r="Q387" s="101" t="n">
        <v>0.899</v>
      </c>
      <c r="S387" s="102" t="n">
        <v>34864</v>
      </c>
      <c r="U387" s="103" t="n">
        <v>1.38510143</v>
      </c>
      <c r="W387" s="104" t="n">
        <v>36696</v>
      </c>
      <c r="X387" s="105" t="n">
        <v>1.7242</v>
      </c>
      <c r="Y387" s="106" t="n">
        <v>1.7285</v>
      </c>
      <c r="Z387" s="105" t="n">
        <v>0.956721</v>
      </c>
      <c r="AA387" s="105" t="n">
        <v>0.958679</v>
      </c>
      <c r="AB387" s="91"/>
      <c r="AC387" s="91"/>
    </row>
    <row r="388" customFormat="false" ht="13.5" hidden="false" customHeight="true" outlineLevel="0" collapsed="false">
      <c r="L388" s="3" t="n">
        <v>101</v>
      </c>
      <c r="M388" s="98" t="n">
        <v>34849</v>
      </c>
      <c r="N388" s="99" t="n">
        <v>0.904</v>
      </c>
      <c r="O388" s="100" t="n">
        <v>0.906</v>
      </c>
      <c r="P388" s="101" t="n">
        <v>0.895</v>
      </c>
      <c r="Q388" s="101" t="n">
        <v>0.898</v>
      </c>
      <c r="S388" s="102" t="n">
        <v>34865</v>
      </c>
      <c r="U388" s="103" t="n">
        <v>1.38698963</v>
      </c>
      <c r="W388" s="104" t="n">
        <v>36697</v>
      </c>
      <c r="X388" s="105" t="n">
        <v>1.7176</v>
      </c>
      <c r="Y388" s="106" t="n">
        <v>1.72188</v>
      </c>
      <c r="Z388" s="105" t="n">
        <v>0.955122</v>
      </c>
      <c r="AA388" s="105" t="n">
        <v>0.957078</v>
      </c>
      <c r="AB388" s="91"/>
      <c r="AC388" s="91"/>
    </row>
    <row r="389" customFormat="false" ht="13.5" hidden="false" customHeight="true" outlineLevel="0" collapsed="false">
      <c r="L389" s="3" t="n">
        <v>102</v>
      </c>
      <c r="M389" s="98" t="n">
        <v>34850</v>
      </c>
      <c r="N389" s="99" t="n">
        <v>0.904</v>
      </c>
      <c r="O389" s="100" t="n">
        <v>0.906</v>
      </c>
      <c r="P389" s="101" t="n">
        <v>0.897</v>
      </c>
      <c r="Q389" s="101" t="n">
        <v>0.9</v>
      </c>
      <c r="S389" s="102" t="n">
        <v>34866</v>
      </c>
      <c r="U389" s="103" t="n">
        <v>1.38698963</v>
      </c>
      <c r="W389" s="104" t="n">
        <v>36698</v>
      </c>
      <c r="X389" s="105" t="n">
        <v>1.70974</v>
      </c>
      <c r="Y389" s="106" t="n">
        <v>1.71402</v>
      </c>
      <c r="Z389" s="105" t="n">
        <v>0.943928</v>
      </c>
      <c r="AA389" s="105" t="n">
        <v>0.945873</v>
      </c>
      <c r="AB389" s="91"/>
      <c r="AC389" s="91"/>
    </row>
    <row r="390" customFormat="false" ht="13.5" hidden="false" customHeight="true" outlineLevel="0" collapsed="false">
      <c r="L390" s="3" t="n">
        <v>103</v>
      </c>
      <c r="M390" s="98" t="n">
        <v>34851</v>
      </c>
      <c r="N390" s="99" t="n">
        <v>0.906</v>
      </c>
      <c r="O390" s="100" t="n">
        <v>0.908</v>
      </c>
      <c r="P390" s="101" t="n">
        <v>0.9</v>
      </c>
      <c r="Q390" s="101" t="n">
        <v>0.903</v>
      </c>
      <c r="S390" s="102" t="n">
        <v>34867</v>
      </c>
      <c r="U390" s="103" t="n">
        <v>1.38888364</v>
      </c>
      <c r="W390" s="104" t="n">
        <v>36700</v>
      </c>
      <c r="X390" s="105" t="n">
        <v>1.70347</v>
      </c>
      <c r="Y390" s="106" t="n">
        <v>1.70775</v>
      </c>
      <c r="Z390" s="105" t="n">
        <v>0.936232</v>
      </c>
      <c r="AA390" s="105" t="n">
        <v>0.938169</v>
      </c>
      <c r="AB390" s="91"/>
      <c r="AC390" s="91"/>
    </row>
    <row r="391" customFormat="false" ht="13.5" hidden="false" customHeight="true" outlineLevel="0" collapsed="false">
      <c r="L391" s="3" t="n">
        <v>104</v>
      </c>
      <c r="M391" s="98" t="n">
        <v>34852</v>
      </c>
      <c r="N391" s="99" t="n">
        <v>0.903</v>
      </c>
      <c r="O391" s="100" t="n">
        <v>0.905</v>
      </c>
      <c r="P391" s="101" t="n">
        <v>0.898</v>
      </c>
      <c r="Q391" s="101" t="n">
        <v>0.901</v>
      </c>
      <c r="S391" s="102" t="n">
        <v>34868</v>
      </c>
      <c r="U391" s="103" t="n">
        <v>1.38888364</v>
      </c>
      <c r="W391" s="104" t="n">
        <v>36703</v>
      </c>
      <c r="X391" s="105" t="n">
        <v>1.71197</v>
      </c>
      <c r="Y391" s="106" t="n">
        <v>1.71626</v>
      </c>
      <c r="Z391" s="105" t="n">
        <v>0.936831</v>
      </c>
      <c r="AA391" s="105" t="n">
        <v>0.938769</v>
      </c>
      <c r="AB391" s="91"/>
      <c r="AC391" s="91"/>
    </row>
    <row r="392" customFormat="false" ht="13.5" hidden="false" customHeight="true" outlineLevel="0" collapsed="false">
      <c r="L392" s="3" t="n">
        <v>105</v>
      </c>
      <c r="M392" s="98" t="n">
        <v>34855</v>
      </c>
      <c r="N392" s="99" t="n">
        <v>0.903</v>
      </c>
      <c r="O392" s="100" t="n">
        <v>0.905</v>
      </c>
      <c r="P392" s="101" t="n">
        <v>0.897</v>
      </c>
      <c r="Q392" s="101" t="n">
        <v>0.9</v>
      </c>
      <c r="S392" s="102" t="n">
        <v>34869</v>
      </c>
      <c r="U392" s="103" t="n">
        <v>1.38888364</v>
      </c>
      <c r="W392" s="104" t="n">
        <v>36704</v>
      </c>
      <c r="X392" s="105" t="n">
        <v>1.72268</v>
      </c>
      <c r="Y392" s="106" t="n">
        <v>1.72699</v>
      </c>
      <c r="Z392" s="105" t="n">
        <v>0.945127</v>
      </c>
      <c r="AA392" s="105" t="n">
        <v>0.947073</v>
      </c>
      <c r="AB392" s="91"/>
      <c r="AC392" s="91"/>
    </row>
    <row r="393" customFormat="false" ht="13.5" hidden="false" customHeight="true" outlineLevel="0" collapsed="false">
      <c r="L393" s="3" t="n">
        <v>106</v>
      </c>
      <c r="M393" s="98" t="n">
        <v>34856</v>
      </c>
      <c r="N393" s="99" t="n">
        <v>0.904</v>
      </c>
      <c r="O393" s="100" t="n">
        <v>0.906</v>
      </c>
      <c r="P393" s="101" t="n">
        <v>0.902</v>
      </c>
      <c r="Q393" s="101" t="n">
        <v>0.905</v>
      </c>
      <c r="S393" s="102" t="n">
        <v>34870</v>
      </c>
      <c r="U393" s="103" t="n">
        <v>1.39078022</v>
      </c>
      <c r="W393" s="104" t="n">
        <v>36705</v>
      </c>
      <c r="X393" s="105" t="n">
        <v>1.71218</v>
      </c>
      <c r="Y393" s="106" t="n">
        <v>1.71646</v>
      </c>
      <c r="Z393" s="105" t="n">
        <v>0.941429</v>
      </c>
      <c r="AA393" s="105" t="n">
        <v>0.943371</v>
      </c>
      <c r="AB393" s="91"/>
      <c r="AC393" s="91"/>
    </row>
    <row r="394" customFormat="false" ht="13.5" hidden="false" customHeight="true" outlineLevel="0" collapsed="false">
      <c r="L394" s="3" t="n">
        <v>107</v>
      </c>
      <c r="M394" s="98" t="n">
        <v>34857</v>
      </c>
      <c r="N394" s="99" t="n">
        <v>0.909</v>
      </c>
      <c r="O394" s="100" t="n">
        <v>0.911</v>
      </c>
      <c r="P394" s="101" t="n">
        <v>0.907</v>
      </c>
      <c r="Q394" s="101" t="n">
        <v>0.91</v>
      </c>
      <c r="S394" s="102" t="n">
        <v>34871</v>
      </c>
      <c r="U394" s="103" t="n">
        <v>1.39269141</v>
      </c>
      <c r="W394" s="104" t="n">
        <v>36706</v>
      </c>
      <c r="X394" s="105" t="n">
        <v>1.7269</v>
      </c>
      <c r="Y394" s="106" t="n">
        <v>1.7312</v>
      </c>
      <c r="Z394" s="105" t="n">
        <v>0.950724</v>
      </c>
      <c r="AA394" s="105" t="n">
        <v>0.952676</v>
      </c>
      <c r="AB394" s="91"/>
      <c r="AC394" s="91"/>
    </row>
    <row r="395" customFormat="false" ht="13.5" hidden="false" customHeight="true" outlineLevel="0" collapsed="false">
      <c r="L395" s="3" t="n">
        <v>108</v>
      </c>
      <c r="M395" s="98" t="n">
        <v>34858</v>
      </c>
      <c r="N395" s="99" t="n">
        <v>0.91</v>
      </c>
      <c r="O395" s="100" t="n">
        <v>0.912</v>
      </c>
      <c r="P395" s="101" t="n">
        <v>0.905</v>
      </c>
      <c r="Q395" s="101" t="n">
        <v>0.908</v>
      </c>
      <c r="S395" s="102" t="n">
        <v>34872</v>
      </c>
      <c r="U395" s="103" t="n">
        <v>1.39460962</v>
      </c>
      <c r="W395" s="104" t="n">
        <v>36707</v>
      </c>
      <c r="X395" s="105" t="n">
        <v>1.71468</v>
      </c>
      <c r="Y395" s="106" t="n">
        <v>1.71896</v>
      </c>
      <c r="Z395" s="105" t="n">
        <v>0.953023</v>
      </c>
      <c r="AA395" s="105" t="n">
        <v>0.954977</v>
      </c>
      <c r="AB395" s="91"/>
      <c r="AC395" s="91"/>
    </row>
    <row r="396" customFormat="false" ht="13.5" hidden="false" customHeight="true" outlineLevel="0" collapsed="false">
      <c r="L396" s="3" t="n">
        <v>109</v>
      </c>
      <c r="M396" s="98" t="n">
        <v>34859</v>
      </c>
      <c r="N396" s="99" t="n">
        <v>0.911</v>
      </c>
      <c r="O396" s="100" t="n">
        <v>0.913</v>
      </c>
      <c r="P396" s="101" t="n">
        <v>0.908</v>
      </c>
      <c r="Q396" s="101" t="n">
        <v>0.911</v>
      </c>
      <c r="S396" s="102" t="n">
        <v>34873</v>
      </c>
      <c r="U396" s="103" t="n">
        <v>1.39654171</v>
      </c>
      <c r="W396" s="104" t="n">
        <v>36710</v>
      </c>
      <c r="X396" s="105" t="n">
        <v>1.71689</v>
      </c>
      <c r="Y396" s="106" t="n">
        <v>1.72117</v>
      </c>
      <c r="Z396" s="105" t="n">
        <v>0.950025</v>
      </c>
      <c r="AA396" s="105" t="n">
        <v>0.951976</v>
      </c>
      <c r="AB396" s="91"/>
      <c r="AC396" s="91"/>
    </row>
    <row r="397" customFormat="false" ht="13.5" hidden="false" customHeight="true" outlineLevel="0" collapsed="false">
      <c r="L397" s="3" t="n">
        <v>110</v>
      </c>
      <c r="M397" s="98" t="n">
        <v>34862</v>
      </c>
      <c r="N397" s="99" t="n">
        <v>0.916</v>
      </c>
      <c r="O397" s="100" t="n">
        <v>0.918</v>
      </c>
      <c r="P397" s="101" t="n">
        <v>0.915</v>
      </c>
      <c r="Q397" s="101" t="n">
        <v>0.918</v>
      </c>
      <c r="S397" s="102" t="n">
        <v>34874</v>
      </c>
      <c r="U397" s="103" t="n">
        <v>1.39845867</v>
      </c>
      <c r="W397" s="104" t="n">
        <v>36711</v>
      </c>
      <c r="X397" s="105" t="n">
        <v>1.72331</v>
      </c>
      <c r="Y397" s="106" t="n">
        <v>1.72761</v>
      </c>
      <c r="Z397" s="105" t="n">
        <v>0.951424</v>
      </c>
      <c r="AA397" s="105" t="n">
        <v>0.953376</v>
      </c>
      <c r="AB397" s="91"/>
      <c r="AC397" s="91"/>
    </row>
    <row r="398" customFormat="false" ht="13.5" hidden="false" customHeight="true" outlineLevel="0" collapsed="false">
      <c r="L398" s="3" t="n">
        <v>111</v>
      </c>
      <c r="M398" s="98" t="n">
        <v>34863</v>
      </c>
      <c r="N398" s="99" t="n">
        <v>0.913</v>
      </c>
      <c r="O398" s="100" t="n">
        <v>0.915</v>
      </c>
      <c r="P398" s="101" t="n">
        <v>0.913</v>
      </c>
      <c r="Q398" s="101" t="n">
        <v>0.916</v>
      </c>
      <c r="S398" s="102" t="n">
        <v>34875</v>
      </c>
      <c r="U398" s="103" t="n">
        <v>1.39845867</v>
      </c>
      <c r="W398" s="104" t="n">
        <v>36712</v>
      </c>
      <c r="X398" s="105" t="n">
        <v>1.7188</v>
      </c>
      <c r="Y398" s="106" t="n">
        <v>1.72309</v>
      </c>
      <c r="Z398" s="105" t="n">
        <v>0.952823</v>
      </c>
      <c r="AA398" s="105" t="n">
        <v>0.954777</v>
      </c>
      <c r="AB398" s="91"/>
      <c r="AC398" s="91"/>
    </row>
    <row r="399" customFormat="false" ht="13.5" hidden="false" customHeight="true" outlineLevel="0" collapsed="false">
      <c r="L399" s="3" t="n">
        <v>112</v>
      </c>
      <c r="M399" s="98" t="n">
        <v>34864</v>
      </c>
      <c r="N399" s="99" t="n">
        <v>0.905</v>
      </c>
      <c r="O399" s="100" t="n">
        <v>0.907</v>
      </c>
      <c r="P399" s="101" t="n">
        <v>0.903</v>
      </c>
      <c r="Q399" s="101" t="n">
        <v>0.906</v>
      </c>
      <c r="S399" s="102" t="n">
        <v>34876</v>
      </c>
      <c r="U399" s="103" t="n">
        <v>1.39845867</v>
      </c>
      <c r="W399" s="104" t="n">
        <v>36713</v>
      </c>
      <c r="X399" s="105" t="n">
        <v>1.70661</v>
      </c>
      <c r="Y399" s="106" t="n">
        <v>1.71088</v>
      </c>
      <c r="Z399" s="105" t="n">
        <v>0.950125</v>
      </c>
      <c r="AA399" s="105" t="n">
        <v>0.952076</v>
      </c>
      <c r="AB399" s="91"/>
      <c r="AC399" s="91"/>
    </row>
    <row r="400" customFormat="false" ht="13.5" hidden="false" customHeight="true" outlineLevel="0" collapsed="false">
      <c r="L400" s="3" t="n">
        <v>113</v>
      </c>
      <c r="M400" s="98" t="n">
        <v>34866</v>
      </c>
      <c r="N400" s="99" t="n">
        <v>0.907</v>
      </c>
      <c r="O400" s="100" t="n">
        <v>0.909</v>
      </c>
      <c r="P400" s="101" t="n">
        <v>0.905</v>
      </c>
      <c r="Q400" s="101" t="n">
        <v>0.908</v>
      </c>
      <c r="S400" s="102" t="n">
        <v>34877</v>
      </c>
      <c r="U400" s="103" t="n">
        <v>1.40037827</v>
      </c>
      <c r="W400" s="104" t="n">
        <v>36714</v>
      </c>
      <c r="X400" s="105" t="n">
        <v>1.70178</v>
      </c>
      <c r="Y400" s="106" t="n">
        <v>1.70604</v>
      </c>
      <c r="Z400" s="105" t="n">
        <v>0.947326</v>
      </c>
      <c r="AA400" s="105" t="n">
        <v>0.949274</v>
      </c>
      <c r="AB400" s="91"/>
      <c r="AC400" s="91"/>
    </row>
    <row r="401" customFormat="false" ht="13.5" hidden="false" customHeight="true" outlineLevel="0" collapsed="false">
      <c r="L401" s="3" t="n">
        <v>114</v>
      </c>
      <c r="M401" s="98" t="n">
        <v>34869</v>
      </c>
      <c r="N401" s="99" t="n">
        <v>0.91</v>
      </c>
      <c r="O401" s="100" t="n">
        <v>0.912</v>
      </c>
      <c r="P401" s="101" t="n">
        <v>0.908</v>
      </c>
      <c r="Q401" s="101" t="n">
        <v>0.911</v>
      </c>
      <c r="S401" s="102" t="n">
        <v>34878</v>
      </c>
      <c r="U401" s="103" t="n">
        <v>1.40233476</v>
      </c>
      <c r="W401" s="104" t="n">
        <v>36717</v>
      </c>
      <c r="X401" s="105" t="n">
        <v>1.71777</v>
      </c>
      <c r="Y401" s="106" t="n">
        <v>1.72205</v>
      </c>
      <c r="Z401" s="105" t="n">
        <v>0.954423</v>
      </c>
      <c r="AA401" s="105" t="n">
        <v>0.956378</v>
      </c>
      <c r="AB401" s="91"/>
      <c r="AC401" s="91"/>
    </row>
    <row r="402" customFormat="false" ht="13.5" hidden="false" customHeight="true" outlineLevel="0" collapsed="false">
      <c r="L402" s="3" t="n">
        <v>115</v>
      </c>
      <c r="M402" s="98" t="n">
        <v>34870</v>
      </c>
      <c r="N402" s="99" t="n">
        <v>0.912</v>
      </c>
      <c r="O402" s="100" t="n">
        <v>0.914</v>
      </c>
      <c r="P402" s="101" t="n">
        <v>0.912</v>
      </c>
      <c r="Q402" s="101" t="n">
        <v>0.915</v>
      </c>
      <c r="S402" s="102" t="n">
        <v>34879</v>
      </c>
      <c r="U402" s="103" t="n">
        <v>1.40426274</v>
      </c>
      <c r="W402" s="104" t="n">
        <v>36718</v>
      </c>
      <c r="X402" s="105" t="n">
        <v>1.71058</v>
      </c>
      <c r="Y402" s="106" t="n">
        <v>1.71485</v>
      </c>
      <c r="Z402" s="105" t="n">
        <v>0.952224</v>
      </c>
      <c r="AA402" s="105" t="n">
        <v>0.954177</v>
      </c>
      <c r="AB402" s="91"/>
      <c r="AC402" s="91"/>
    </row>
    <row r="403" customFormat="false" ht="13.5" hidden="false" customHeight="true" outlineLevel="0" collapsed="false">
      <c r="L403" s="3" t="n">
        <v>116</v>
      </c>
      <c r="M403" s="98" t="n">
        <v>34871</v>
      </c>
      <c r="N403" s="99" t="n">
        <v>0.917</v>
      </c>
      <c r="O403" s="100" t="n">
        <v>0.919</v>
      </c>
      <c r="P403" s="101" t="n">
        <v>0.917</v>
      </c>
      <c r="Q403" s="101" t="n">
        <v>0.92</v>
      </c>
      <c r="S403" s="102" t="n">
        <v>34880</v>
      </c>
      <c r="U403" s="103" t="n">
        <v>1.4062073</v>
      </c>
      <c r="W403" s="104" t="n">
        <v>36719</v>
      </c>
      <c r="X403" s="105" t="n">
        <v>1.69918</v>
      </c>
      <c r="Y403" s="106" t="n">
        <v>1.70344</v>
      </c>
      <c r="Z403" s="105" t="n">
        <v>0.942628</v>
      </c>
      <c r="AA403" s="105" t="n">
        <v>0.944572</v>
      </c>
      <c r="AB403" s="91"/>
      <c r="AC403" s="91"/>
    </row>
    <row r="404" customFormat="false" ht="13.5" hidden="false" customHeight="true" outlineLevel="0" collapsed="false">
      <c r="L404" s="3" t="n">
        <v>117</v>
      </c>
      <c r="M404" s="98" t="n">
        <v>34872</v>
      </c>
      <c r="N404" s="99" t="n">
        <v>0.918</v>
      </c>
      <c r="O404" s="100" t="n">
        <v>0.92</v>
      </c>
      <c r="P404" s="101" t="n">
        <v>0.917</v>
      </c>
      <c r="Q404" s="101" t="n">
        <v>0.92</v>
      </c>
      <c r="S404" s="102" t="n">
        <v>34881</v>
      </c>
      <c r="U404" s="103" t="n">
        <v>1.40818827</v>
      </c>
      <c r="W404" s="104" t="n">
        <v>36720</v>
      </c>
      <c r="X404" s="105" t="n">
        <v>1.69547</v>
      </c>
      <c r="Y404" s="106" t="n">
        <v>1.69973</v>
      </c>
      <c r="Z404" s="105" t="n">
        <v>0.936931</v>
      </c>
      <c r="AA404" s="105" t="n">
        <v>0.938869</v>
      </c>
      <c r="AB404" s="91"/>
      <c r="AC404" s="91"/>
    </row>
    <row r="405" customFormat="false" ht="13.5" hidden="false" customHeight="true" outlineLevel="0" collapsed="false">
      <c r="L405" s="3" t="n">
        <v>118</v>
      </c>
      <c r="M405" s="98" t="n">
        <v>34873</v>
      </c>
      <c r="N405" s="99" t="n">
        <v>0.918</v>
      </c>
      <c r="O405" s="100" t="n">
        <v>0.92</v>
      </c>
      <c r="P405" s="101" t="n">
        <v>0.917</v>
      </c>
      <c r="Q405" s="101" t="n">
        <v>0.92</v>
      </c>
      <c r="S405" s="102" t="n">
        <v>34882</v>
      </c>
      <c r="U405" s="103" t="n">
        <v>1.40818827</v>
      </c>
      <c r="W405" s="104" t="n">
        <v>36721</v>
      </c>
      <c r="X405" s="105" t="n">
        <v>1.69765</v>
      </c>
      <c r="Y405" s="106" t="n">
        <v>1.70191</v>
      </c>
      <c r="Z405" s="105" t="n">
        <v>0.938031</v>
      </c>
      <c r="AA405" s="105" t="n">
        <v>0.93997</v>
      </c>
      <c r="AB405" s="91"/>
      <c r="AC405" s="91"/>
    </row>
    <row r="406" customFormat="false" ht="13.5" hidden="false" customHeight="true" outlineLevel="0" collapsed="false">
      <c r="L406" s="3" t="n">
        <v>119</v>
      </c>
      <c r="M406" s="98" t="n">
        <v>34876</v>
      </c>
      <c r="N406" s="99" t="n">
        <v>0.917</v>
      </c>
      <c r="O406" s="100" t="n">
        <v>0.919</v>
      </c>
      <c r="P406" s="101" t="n">
        <v>0.917</v>
      </c>
      <c r="Q406" s="101" t="n">
        <v>0.92</v>
      </c>
      <c r="S406" s="102" t="n">
        <v>34883</v>
      </c>
      <c r="U406" s="103" t="n">
        <v>1.40818827</v>
      </c>
      <c r="W406" s="104" t="n">
        <v>36724</v>
      </c>
      <c r="X406" s="105" t="n">
        <v>1.68214</v>
      </c>
      <c r="Y406" s="106" t="n">
        <v>1.68637</v>
      </c>
      <c r="Z406" s="105" t="n">
        <v>0.936032</v>
      </c>
      <c r="AA406" s="105" t="n">
        <v>0.937969</v>
      </c>
      <c r="AB406" s="91"/>
      <c r="AC406" s="91"/>
    </row>
    <row r="407" customFormat="false" ht="13.5" hidden="false" customHeight="true" outlineLevel="0" collapsed="false">
      <c r="L407" s="3" t="n">
        <v>120</v>
      </c>
      <c r="M407" s="98" t="n">
        <v>34877</v>
      </c>
      <c r="N407" s="99" t="n">
        <v>0.918</v>
      </c>
      <c r="O407" s="100" t="n">
        <v>0.92</v>
      </c>
      <c r="P407" s="101" t="n">
        <v>0.917</v>
      </c>
      <c r="Q407" s="101" t="n">
        <v>0.92</v>
      </c>
      <c r="S407" s="102" t="n">
        <v>34884</v>
      </c>
      <c r="U407" s="103" t="n">
        <v>1.41017204</v>
      </c>
      <c r="W407" s="104" t="n">
        <v>36725</v>
      </c>
      <c r="X407" s="105" t="n">
        <v>1.66173</v>
      </c>
      <c r="Y407" s="106" t="n">
        <v>1.66593</v>
      </c>
      <c r="Z407" s="105" t="n">
        <v>0.925137</v>
      </c>
      <c r="AA407" s="105" t="n">
        <v>0.927063</v>
      </c>
      <c r="AB407" s="91"/>
      <c r="AC407" s="91"/>
    </row>
    <row r="408" customFormat="false" ht="13.5" hidden="false" customHeight="true" outlineLevel="0" collapsed="false">
      <c r="L408" s="3" t="n">
        <v>121</v>
      </c>
      <c r="M408" s="98" t="n">
        <v>34878</v>
      </c>
      <c r="N408" s="99" t="n">
        <v>0.918</v>
      </c>
      <c r="O408" s="100" t="n">
        <v>0.92</v>
      </c>
      <c r="P408" s="101" t="n">
        <v>0.917</v>
      </c>
      <c r="Q408" s="101" t="n">
        <v>0.92</v>
      </c>
      <c r="S408" s="102" t="n">
        <v>34885</v>
      </c>
      <c r="U408" s="103" t="n">
        <v>1.41217522</v>
      </c>
      <c r="W408" s="104" t="n">
        <v>36726</v>
      </c>
      <c r="X408" s="105" t="n">
        <v>1.66714</v>
      </c>
      <c r="Y408" s="106" t="n">
        <v>1.67135</v>
      </c>
      <c r="Z408" s="105" t="n">
        <v>0.924338</v>
      </c>
      <c r="AA408" s="105" t="n">
        <v>0.926263</v>
      </c>
      <c r="AB408" s="91"/>
      <c r="AC408" s="91"/>
    </row>
    <row r="409" customFormat="false" ht="13.5" hidden="false" customHeight="true" outlineLevel="0" collapsed="false">
      <c r="L409" s="3" t="n">
        <v>122</v>
      </c>
      <c r="M409" s="98" t="n">
        <v>34879</v>
      </c>
      <c r="N409" s="99" t="n">
        <v>0.918</v>
      </c>
      <c r="O409" s="100" t="n">
        <v>0.92</v>
      </c>
      <c r="P409" s="101" t="n">
        <v>0.9155</v>
      </c>
      <c r="Q409" s="101" t="n">
        <v>0.9185</v>
      </c>
      <c r="S409" s="102" t="n">
        <v>34886</v>
      </c>
      <c r="U409" s="103" t="n">
        <v>1.41416149</v>
      </c>
      <c r="W409" s="104" t="n">
        <v>36727</v>
      </c>
      <c r="X409" s="105" t="n">
        <v>1.67975</v>
      </c>
      <c r="Y409" s="106" t="n">
        <v>1.68398</v>
      </c>
      <c r="Z409" s="105" t="n">
        <v>0.932833</v>
      </c>
      <c r="AA409" s="105" t="n">
        <v>0.934767</v>
      </c>
      <c r="AB409" s="91"/>
      <c r="AC409" s="91"/>
    </row>
    <row r="410" customFormat="false" ht="13.5" hidden="false" customHeight="true" outlineLevel="0" collapsed="false">
      <c r="L410" s="3" t="n">
        <v>123</v>
      </c>
      <c r="M410" s="98" t="n">
        <v>34880</v>
      </c>
      <c r="N410" s="99" t="n">
        <v>0.92</v>
      </c>
      <c r="O410" s="100" t="n">
        <v>0.922</v>
      </c>
      <c r="P410" s="101" t="n">
        <v>0.919</v>
      </c>
      <c r="Q410" s="101" t="n">
        <v>0.921</v>
      </c>
      <c r="S410" s="102" t="n">
        <v>34887</v>
      </c>
      <c r="U410" s="103" t="n">
        <v>1.41615879</v>
      </c>
      <c r="W410" s="104" t="n">
        <v>36728</v>
      </c>
      <c r="X410" s="105" t="n">
        <v>1.67636</v>
      </c>
      <c r="Y410" s="106" t="n">
        <v>1.68058</v>
      </c>
      <c r="Z410" s="105" t="n">
        <v>0.935832</v>
      </c>
      <c r="AA410" s="105" t="n">
        <v>0.937769</v>
      </c>
      <c r="AB410" s="91"/>
      <c r="AC410" s="91"/>
    </row>
    <row r="411" customFormat="false" ht="13.5" hidden="false" customHeight="true" outlineLevel="0" collapsed="false">
      <c r="L411" s="3" t="n">
        <v>124</v>
      </c>
      <c r="M411" s="98" t="n">
        <v>34883</v>
      </c>
      <c r="N411" s="99" t="n">
        <v>0.918</v>
      </c>
      <c r="O411" s="100" t="n">
        <v>0.92</v>
      </c>
      <c r="P411" s="101" t="n">
        <v>0.918</v>
      </c>
      <c r="Q411" s="101" t="n">
        <v>0.92</v>
      </c>
      <c r="S411" s="102" t="n">
        <v>34888</v>
      </c>
      <c r="U411" s="103" t="n">
        <v>1.41814813</v>
      </c>
      <c r="W411" s="104" t="n">
        <v>36731</v>
      </c>
      <c r="X411" s="105" t="n">
        <v>1.67533</v>
      </c>
      <c r="Y411" s="106" t="n">
        <v>1.67955</v>
      </c>
      <c r="Z411" s="105" t="n">
        <v>0.933433</v>
      </c>
      <c r="AA411" s="105" t="n">
        <v>0.935367</v>
      </c>
      <c r="AB411" s="91"/>
      <c r="AC411" s="91"/>
    </row>
    <row r="412" customFormat="false" ht="13.5" hidden="false" customHeight="true" outlineLevel="0" collapsed="false">
      <c r="L412" s="3" t="n">
        <v>125</v>
      </c>
      <c r="M412" s="98" t="n">
        <v>34884</v>
      </c>
      <c r="N412" s="99" t="n">
        <v>0.918</v>
      </c>
      <c r="O412" s="100" t="n">
        <v>0.92</v>
      </c>
      <c r="P412" s="101" t="n">
        <v>0.918</v>
      </c>
      <c r="Q412" s="101" t="n">
        <v>0.92</v>
      </c>
      <c r="S412" s="102" t="n">
        <v>34889</v>
      </c>
      <c r="U412" s="103" t="n">
        <v>1.41814813</v>
      </c>
      <c r="W412" s="104" t="n">
        <v>36732</v>
      </c>
      <c r="X412" s="105" t="n">
        <v>1.67814</v>
      </c>
      <c r="Y412" s="106" t="n">
        <v>1.68236</v>
      </c>
      <c r="Z412" s="105" t="n">
        <v>0.938031</v>
      </c>
      <c r="AA412" s="105" t="n">
        <v>0.93997</v>
      </c>
      <c r="AB412" s="91"/>
      <c r="AC412" s="91"/>
    </row>
    <row r="413" customFormat="false" ht="13.5" hidden="false" customHeight="true" outlineLevel="0" collapsed="false">
      <c r="L413" s="3" t="n">
        <v>126</v>
      </c>
      <c r="M413" s="98" t="n">
        <v>34885</v>
      </c>
      <c r="N413" s="99" t="n">
        <v>0.92</v>
      </c>
      <c r="O413" s="100" t="n">
        <v>0.922</v>
      </c>
      <c r="P413" s="101" t="n">
        <v>0.92</v>
      </c>
      <c r="Q413" s="101" t="n">
        <v>0.922</v>
      </c>
      <c r="S413" s="102" t="n">
        <v>34890</v>
      </c>
      <c r="U413" s="103" t="n">
        <v>1.41814813</v>
      </c>
      <c r="W413" s="104" t="n">
        <v>36733</v>
      </c>
      <c r="X413" s="105" t="n">
        <v>1.68891</v>
      </c>
      <c r="Y413" s="106" t="n">
        <v>1.69315</v>
      </c>
      <c r="Z413" s="105" t="n">
        <v>0.942628</v>
      </c>
      <c r="AA413" s="105" t="n">
        <v>0.944572</v>
      </c>
      <c r="AB413" s="91"/>
      <c r="AC413" s="91"/>
    </row>
    <row r="414" customFormat="false" ht="13.5" hidden="false" customHeight="true" outlineLevel="0" collapsed="false">
      <c r="L414" s="3" t="n">
        <v>127</v>
      </c>
      <c r="M414" s="98" t="n">
        <v>34886</v>
      </c>
      <c r="N414" s="99" t="n">
        <v>0.923</v>
      </c>
      <c r="O414" s="100" t="n">
        <v>0.925</v>
      </c>
      <c r="P414" s="101" t="n">
        <v>0.923</v>
      </c>
      <c r="Q414" s="101" t="n">
        <v>0.925</v>
      </c>
      <c r="S414" s="102" t="n">
        <v>34891</v>
      </c>
      <c r="U414" s="103" t="n">
        <v>1.42014028</v>
      </c>
      <c r="W414" s="104" t="n">
        <v>36734</v>
      </c>
      <c r="X414" s="105" t="n">
        <v>1.66194</v>
      </c>
      <c r="Y414" s="106" t="n">
        <v>1.66614</v>
      </c>
      <c r="Z414" s="105" t="n">
        <v>0.931634</v>
      </c>
      <c r="AA414" s="105" t="n">
        <v>0.933567</v>
      </c>
      <c r="AB414" s="91"/>
      <c r="AC414" s="91"/>
    </row>
    <row r="415" customFormat="false" ht="13.5" hidden="false" customHeight="true" outlineLevel="0" collapsed="false">
      <c r="L415" s="3" t="n">
        <v>128</v>
      </c>
      <c r="M415" s="98" t="n">
        <v>34887</v>
      </c>
      <c r="N415" s="99" t="n">
        <v>0.923</v>
      </c>
      <c r="O415" s="100" t="n">
        <v>0.925</v>
      </c>
      <c r="P415" s="101" t="n">
        <v>0.923</v>
      </c>
      <c r="Q415" s="101" t="n">
        <v>0.925</v>
      </c>
      <c r="S415" s="102" t="n">
        <v>34892</v>
      </c>
      <c r="U415" s="103" t="n">
        <v>1.42213499</v>
      </c>
      <c r="W415" s="104" t="n">
        <v>36735</v>
      </c>
      <c r="X415" s="105" t="n">
        <v>1.64521</v>
      </c>
      <c r="Y415" s="106" t="n">
        <v>1.64938</v>
      </c>
      <c r="Z415" s="105" t="n">
        <v>0.923238</v>
      </c>
      <c r="AA415" s="105" t="n">
        <v>0.925162</v>
      </c>
      <c r="AB415" s="91"/>
      <c r="AC415" s="91"/>
    </row>
    <row r="416" customFormat="false" ht="13.5" hidden="false" customHeight="true" outlineLevel="0" collapsed="false">
      <c r="L416" s="3" t="n">
        <v>129</v>
      </c>
      <c r="M416" s="98" t="n">
        <v>34890</v>
      </c>
      <c r="N416" s="99" t="n">
        <v>0.923</v>
      </c>
      <c r="O416" s="100" t="n">
        <v>0.925</v>
      </c>
      <c r="P416" s="101" t="n">
        <v>0.923</v>
      </c>
      <c r="Q416" s="101" t="n">
        <v>0.925</v>
      </c>
      <c r="S416" s="102" t="n">
        <v>34893</v>
      </c>
      <c r="U416" s="103" t="n">
        <v>1.42412291</v>
      </c>
      <c r="W416" s="104" t="n">
        <v>36738</v>
      </c>
      <c r="X416" s="105" t="n">
        <v>1.64297</v>
      </c>
      <c r="Y416" s="106" t="n">
        <v>1.64713</v>
      </c>
      <c r="Z416" s="105" t="n">
        <v>0.926137</v>
      </c>
      <c r="AA416" s="105" t="n">
        <v>0.928064</v>
      </c>
      <c r="AB416" s="91"/>
      <c r="AC416" s="91"/>
    </row>
    <row r="417" customFormat="false" ht="13.5" hidden="false" customHeight="true" outlineLevel="0" collapsed="false">
      <c r="L417" s="3" t="n">
        <v>130</v>
      </c>
      <c r="M417" s="98" t="n">
        <v>34891</v>
      </c>
      <c r="N417" s="99" t="n">
        <v>0.923</v>
      </c>
      <c r="O417" s="100" t="n">
        <v>0.925</v>
      </c>
      <c r="P417" s="101" t="n">
        <v>0.923</v>
      </c>
      <c r="Q417" s="101" t="n">
        <v>0.925</v>
      </c>
      <c r="S417" s="102" t="n">
        <v>34894</v>
      </c>
      <c r="U417" s="103" t="n">
        <v>1.42613139</v>
      </c>
      <c r="W417" s="104" t="n">
        <v>36739</v>
      </c>
      <c r="X417" s="105" t="n">
        <v>1.63394</v>
      </c>
      <c r="Y417" s="106" t="n">
        <v>1.63809</v>
      </c>
      <c r="Z417" s="105" t="n">
        <v>0.914243</v>
      </c>
      <c r="AA417" s="105" t="n">
        <v>0.916158</v>
      </c>
      <c r="AB417" s="91"/>
      <c r="AC417" s="91"/>
    </row>
    <row r="418" customFormat="false" ht="13.5" hidden="false" customHeight="true" outlineLevel="0" collapsed="false">
      <c r="L418" s="3" t="n">
        <v>131</v>
      </c>
      <c r="M418" s="98" t="n">
        <v>34892</v>
      </c>
      <c r="N418" s="99" t="n">
        <v>0.923</v>
      </c>
      <c r="O418" s="100" t="n">
        <v>0.925</v>
      </c>
      <c r="P418" s="101" t="n">
        <v>0.922</v>
      </c>
      <c r="Q418" s="101" t="n">
        <v>0.924</v>
      </c>
      <c r="S418" s="102" t="n">
        <v>34895</v>
      </c>
      <c r="U418" s="103" t="n">
        <v>1.42813389</v>
      </c>
      <c r="W418" s="104" t="n">
        <v>36740</v>
      </c>
      <c r="X418" s="105" t="n">
        <v>1.63579</v>
      </c>
      <c r="Y418" s="106" t="n">
        <v>1.63995</v>
      </c>
      <c r="Z418" s="105" t="n">
        <v>0.913443</v>
      </c>
      <c r="AA418" s="105" t="n">
        <v>0.915357</v>
      </c>
      <c r="AB418" s="91"/>
      <c r="AC418" s="91"/>
    </row>
    <row r="419" customFormat="false" ht="13.5" hidden="false" customHeight="true" outlineLevel="0" collapsed="false">
      <c r="L419" s="3" t="n">
        <v>132</v>
      </c>
      <c r="M419" s="98" t="n">
        <v>34893</v>
      </c>
      <c r="N419" s="99" t="n">
        <v>0.924</v>
      </c>
      <c r="O419" s="100" t="n">
        <v>0.926</v>
      </c>
      <c r="P419" s="101" t="n">
        <v>0.923</v>
      </c>
      <c r="Q419" s="101" t="n">
        <v>0.925</v>
      </c>
      <c r="S419" s="102" t="n">
        <v>34896</v>
      </c>
      <c r="U419" s="103" t="n">
        <v>1.42813389</v>
      </c>
      <c r="W419" s="104" t="n">
        <v>36741</v>
      </c>
      <c r="X419" s="105" t="n">
        <v>1.6384</v>
      </c>
      <c r="Y419" s="106" t="n">
        <v>1.64257</v>
      </c>
      <c r="Z419" s="105" t="n">
        <v>0.906646</v>
      </c>
      <c r="AA419" s="105" t="n">
        <v>0.908554</v>
      </c>
      <c r="AB419" s="91"/>
      <c r="AC419" s="91"/>
    </row>
    <row r="420" customFormat="false" ht="13.5" hidden="false" customHeight="true" outlineLevel="0" collapsed="false">
      <c r="L420" s="3" t="n">
        <v>133</v>
      </c>
      <c r="M420" s="98" t="n">
        <v>34894</v>
      </c>
      <c r="N420" s="99" t="n">
        <v>0.924</v>
      </c>
      <c r="O420" s="100" t="n">
        <v>0.926</v>
      </c>
      <c r="P420" s="101" t="n">
        <v>0.923</v>
      </c>
      <c r="Q420" s="101" t="n">
        <v>0.925</v>
      </c>
      <c r="S420" s="102" t="n">
        <v>34897</v>
      </c>
      <c r="U420" s="103" t="n">
        <v>1.42813389</v>
      </c>
      <c r="W420" s="104" t="n">
        <v>36742</v>
      </c>
      <c r="X420" s="105" t="n">
        <v>1.62551</v>
      </c>
      <c r="Y420" s="106" t="n">
        <v>1.62965</v>
      </c>
      <c r="Z420" s="105" t="n">
        <v>0.907546</v>
      </c>
      <c r="AA420" s="105" t="n">
        <v>0.909455</v>
      </c>
      <c r="AB420" s="91"/>
      <c r="AC420" s="91"/>
    </row>
    <row r="421" customFormat="false" ht="13.5" hidden="false" customHeight="true" outlineLevel="0" collapsed="false">
      <c r="L421" s="3" t="n">
        <v>134</v>
      </c>
      <c r="M421" s="98" t="n">
        <v>34897</v>
      </c>
      <c r="N421" s="99" t="n">
        <v>0.926</v>
      </c>
      <c r="O421" s="100" t="n">
        <v>0.928</v>
      </c>
      <c r="P421" s="101" t="n">
        <v>0.924</v>
      </c>
      <c r="Q421" s="101" t="n">
        <v>0.926</v>
      </c>
      <c r="S421" s="102" t="n">
        <v>34898</v>
      </c>
      <c r="U421" s="103" t="n">
        <v>1.43013921</v>
      </c>
      <c r="W421" s="104" t="n">
        <v>36745</v>
      </c>
      <c r="X421" s="105" t="n">
        <v>1.6286</v>
      </c>
      <c r="Y421" s="106" t="n">
        <v>1.63275</v>
      </c>
      <c r="Z421" s="105" t="n">
        <v>0.907146</v>
      </c>
      <c r="AA421" s="105" t="n">
        <v>0.909054</v>
      </c>
      <c r="AB421" s="91"/>
      <c r="AC421" s="91"/>
    </row>
    <row r="422" customFormat="false" ht="13.5" hidden="false" customHeight="true" outlineLevel="0" collapsed="false">
      <c r="L422" s="3" t="n">
        <v>135</v>
      </c>
      <c r="M422" s="98" t="n">
        <v>34898</v>
      </c>
      <c r="N422" s="99" t="n">
        <v>0.927</v>
      </c>
      <c r="O422" s="100" t="n">
        <v>0.929</v>
      </c>
      <c r="P422" s="101" t="n">
        <v>0.923</v>
      </c>
      <c r="Q422" s="101" t="n">
        <v>0.925</v>
      </c>
      <c r="S422" s="102" t="n">
        <v>34899</v>
      </c>
      <c r="U422" s="103" t="n">
        <v>1.43218993</v>
      </c>
      <c r="W422" s="104" t="n">
        <v>36746</v>
      </c>
      <c r="X422" s="105" t="n">
        <v>1.62242</v>
      </c>
      <c r="Y422" s="106" t="n">
        <v>1.62657</v>
      </c>
      <c r="Z422" s="105" t="n">
        <v>0.902149</v>
      </c>
      <c r="AA422" s="105" t="n">
        <v>0.904052</v>
      </c>
      <c r="AB422" s="91"/>
      <c r="AC422" s="91"/>
    </row>
    <row r="423" customFormat="false" ht="13.5" hidden="false" customHeight="true" outlineLevel="0" collapsed="false">
      <c r="L423" s="3" t="n">
        <v>136</v>
      </c>
      <c r="M423" s="98" t="n">
        <v>34899</v>
      </c>
      <c r="N423" s="99" t="n">
        <v>0.927</v>
      </c>
      <c r="O423" s="100" t="n">
        <v>0.929</v>
      </c>
      <c r="P423" s="101" t="n">
        <v>0.92</v>
      </c>
      <c r="Q423" s="101" t="n">
        <v>0.922</v>
      </c>
      <c r="S423" s="102" t="n">
        <v>34900</v>
      </c>
      <c r="U423" s="103" t="n">
        <v>1.43419761</v>
      </c>
      <c r="W423" s="104" t="n">
        <v>36747</v>
      </c>
      <c r="X423" s="105" t="n">
        <v>1.61577</v>
      </c>
      <c r="Y423" s="106" t="n">
        <v>1.6199</v>
      </c>
      <c r="Z423" s="105" t="n">
        <v>0.90055</v>
      </c>
      <c r="AA423" s="105" t="n">
        <v>0.902451</v>
      </c>
      <c r="AB423" s="91"/>
      <c r="AC423" s="91"/>
    </row>
    <row r="424" customFormat="false" ht="13.5" hidden="false" customHeight="true" outlineLevel="0" collapsed="false">
      <c r="L424" s="3" t="n">
        <v>137</v>
      </c>
      <c r="M424" s="98" t="n">
        <v>34900</v>
      </c>
      <c r="N424" s="99" t="n">
        <v>0.927</v>
      </c>
      <c r="O424" s="100" t="n">
        <v>0.929</v>
      </c>
      <c r="P424" s="101" t="n">
        <v>0.923</v>
      </c>
      <c r="Q424" s="101" t="n">
        <v>0.925</v>
      </c>
      <c r="S424" s="102" t="n">
        <v>34901</v>
      </c>
      <c r="U424" s="103" t="n">
        <v>1.43622557</v>
      </c>
      <c r="W424" s="104" t="n">
        <v>36748</v>
      </c>
      <c r="X424" s="105" t="n">
        <v>1.62923</v>
      </c>
      <c r="Y424" s="106" t="n">
        <v>1.63338</v>
      </c>
      <c r="Z424" s="105" t="n">
        <v>0.907446</v>
      </c>
      <c r="AA424" s="105" t="n">
        <v>0.909354</v>
      </c>
      <c r="AB424" s="91"/>
      <c r="AC424" s="91"/>
    </row>
    <row r="425" customFormat="false" ht="13.5" hidden="false" customHeight="true" outlineLevel="0" collapsed="false">
      <c r="L425" s="3" t="n">
        <v>138</v>
      </c>
      <c r="M425" s="98" t="n">
        <v>34901</v>
      </c>
      <c r="N425" s="99" t="n">
        <v>0.932</v>
      </c>
      <c r="O425" s="100" t="n">
        <v>0.934</v>
      </c>
      <c r="P425" s="101" t="n">
        <v>0.926</v>
      </c>
      <c r="Q425" s="101" t="n">
        <v>0.929</v>
      </c>
      <c r="S425" s="102" t="n">
        <v>34902</v>
      </c>
      <c r="U425" s="103" t="n">
        <v>1.43818737</v>
      </c>
      <c r="W425" s="104" t="n">
        <v>36749</v>
      </c>
      <c r="X425" s="105" t="n">
        <v>1.61999</v>
      </c>
      <c r="Y425" s="106" t="n">
        <v>1.62413</v>
      </c>
      <c r="Z425" s="105" t="n">
        <v>0.902449</v>
      </c>
      <c r="AA425" s="105" t="n">
        <v>0.904352</v>
      </c>
      <c r="AB425" s="91"/>
      <c r="AC425" s="91"/>
    </row>
    <row r="426" customFormat="false" ht="13.5" hidden="false" customHeight="true" outlineLevel="0" collapsed="false">
      <c r="L426" s="3" t="n">
        <v>139</v>
      </c>
      <c r="M426" s="98" t="n">
        <v>34904</v>
      </c>
      <c r="N426" s="99" t="n">
        <v>0.932</v>
      </c>
      <c r="O426" s="100" t="n">
        <v>0.934</v>
      </c>
      <c r="P426" s="101" t="n">
        <v>0.926</v>
      </c>
      <c r="Q426" s="101" t="n">
        <v>0.928</v>
      </c>
      <c r="S426" s="102" t="n">
        <v>34903</v>
      </c>
      <c r="U426" s="103" t="n">
        <v>1.43818737</v>
      </c>
      <c r="W426" s="104" t="n">
        <v>36752</v>
      </c>
      <c r="X426" s="105" t="n">
        <v>1.63134</v>
      </c>
      <c r="Y426" s="106" t="n">
        <v>1.6355</v>
      </c>
      <c r="Z426" s="105" t="n">
        <v>0.905647</v>
      </c>
      <c r="AA426" s="105" t="n">
        <v>0.907554</v>
      </c>
      <c r="AB426" s="91"/>
      <c r="AC426" s="91"/>
    </row>
    <row r="427" customFormat="false" ht="13.5" hidden="false" customHeight="true" outlineLevel="0" collapsed="false">
      <c r="L427" s="3" t="n">
        <v>140</v>
      </c>
      <c r="M427" s="98" t="n">
        <v>34905</v>
      </c>
      <c r="N427" s="99" t="n">
        <v>0.934</v>
      </c>
      <c r="O427" s="100" t="n">
        <v>0.936</v>
      </c>
      <c r="P427" s="101" t="n">
        <v>0.927</v>
      </c>
      <c r="Q427" s="101" t="n">
        <v>0.929</v>
      </c>
      <c r="S427" s="102" t="n">
        <v>34904</v>
      </c>
      <c r="U427" s="103" t="n">
        <v>1.43818737</v>
      </c>
      <c r="W427" s="104" t="n">
        <v>36753</v>
      </c>
      <c r="X427" s="105" t="n">
        <v>1.6466</v>
      </c>
      <c r="Y427" s="106" t="n">
        <v>1.65078</v>
      </c>
      <c r="Z427" s="105" t="n">
        <v>0.912344</v>
      </c>
      <c r="AA427" s="105" t="n">
        <v>0.914257</v>
      </c>
      <c r="AB427" s="91"/>
      <c r="AC427" s="91"/>
    </row>
    <row r="428" customFormat="false" ht="13.5" hidden="false" customHeight="true" outlineLevel="0" collapsed="false">
      <c r="L428" s="3" t="n">
        <v>141</v>
      </c>
      <c r="M428" s="98" t="n">
        <v>34906</v>
      </c>
      <c r="N428" s="99" t="n">
        <v>0.934</v>
      </c>
      <c r="O428" s="100" t="n">
        <v>0.936</v>
      </c>
      <c r="P428" s="101" t="n">
        <v>0.927</v>
      </c>
      <c r="Q428" s="101" t="n">
        <v>0.929</v>
      </c>
      <c r="S428" s="102" t="n">
        <v>34905</v>
      </c>
      <c r="U428" s="103" t="n">
        <v>1.44015181</v>
      </c>
      <c r="W428" s="104" t="n">
        <v>36754</v>
      </c>
      <c r="X428" s="105" t="n">
        <v>1.65347</v>
      </c>
      <c r="Y428" s="106" t="n">
        <v>1.65767</v>
      </c>
      <c r="Z428" s="105" t="n">
        <v>0.915442</v>
      </c>
      <c r="AA428" s="105" t="n">
        <v>0.917358</v>
      </c>
      <c r="AB428" s="91"/>
      <c r="AC428" s="91"/>
    </row>
    <row r="429" customFormat="false" ht="13.5" hidden="false" customHeight="true" outlineLevel="0" collapsed="false">
      <c r="L429" s="3" t="n">
        <v>142</v>
      </c>
      <c r="M429" s="98" t="n">
        <v>34907</v>
      </c>
      <c r="N429" s="99" t="n">
        <v>0.935</v>
      </c>
      <c r="O429" s="100" t="n">
        <v>0.937</v>
      </c>
      <c r="P429" s="101" t="n">
        <v>0.927</v>
      </c>
      <c r="Q429" s="101" t="n">
        <v>0.929</v>
      </c>
      <c r="S429" s="102" t="n">
        <v>34906</v>
      </c>
      <c r="U429" s="103" t="n">
        <v>1.44214381</v>
      </c>
      <c r="W429" s="104" t="n">
        <v>36755</v>
      </c>
      <c r="X429" s="105" t="n">
        <v>1.65712</v>
      </c>
      <c r="Y429" s="106" t="n">
        <v>1.66132</v>
      </c>
      <c r="Z429" s="105" t="n">
        <v>0.916142</v>
      </c>
      <c r="AA429" s="105" t="n">
        <v>0.918059</v>
      </c>
      <c r="AB429" s="91"/>
      <c r="AC429" s="91"/>
    </row>
    <row r="430" customFormat="false" ht="13.5" hidden="false" customHeight="true" outlineLevel="0" collapsed="false">
      <c r="L430" s="3" t="n">
        <v>143</v>
      </c>
      <c r="M430" s="98" t="n">
        <v>34908</v>
      </c>
      <c r="N430" s="99" t="n">
        <v>0.935</v>
      </c>
      <c r="O430" s="100" t="n">
        <v>0.937</v>
      </c>
      <c r="P430" s="101" t="n">
        <v>0.927</v>
      </c>
      <c r="Q430" s="101" t="n">
        <v>0.929</v>
      </c>
      <c r="S430" s="102" t="n">
        <v>34907</v>
      </c>
      <c r="U430" s="103" t="n">
        <v>1.44409347</v>
      </c>
      <c r="W430" s="104" t="n">
        <v>36756</v>
      </c>
      <c r="X430" s="105" t="n">
        <v>1.64611</v>
      </c>
      <c r="Y430" s="106" t="n">
        <v>1.6503</v>
      </c>
      <c r="Z430" s="105" t="n">
        <v>0.906147</v>
      </c>
      <c r="AA430" s="105" t="n">
        <v>0.908054</v>
      </c>
      <c r="AB430" s="91"/>
      <c r="AC430" s="91"/>
    </row>
    <row r="431" customFormat="false" ht="13.5" hidden="false" customHeight="true" outlineLevel="0" collapsed="false">
      <c r="L431" s="3" t="n">
        <v>144</v>
      </c>
      <c r="M431" s="98" t="n">
        <v>34911</v>
      </c>
      <c r="N431" s="99" t="n">
        <v>0.934</v>
      </c>
      <c r="O431" s="100" t="n">
        <v>0.936</v>
      </c>
      <c r="P431" s="101" t="n">
        <v>0.926</v>
      </c>
      <c r="Q431" s="101" t="n">
        <v>0.928</v>
      </c>
      <c r="S431" s="102" t="n">
        <v>34908</v>
      </c>
      <c r="U431" s="103" t="n">
        <v>1.44605394</v>
      </c>
      <c r="W431" s="104" t="n">
        <v>36759</v>
      </c>
      <c r="X431" s="105" t="n">
        <v>1.63983</v>
      </c>
      <c r="Y431" s="106" t="n">
        <v>1.64401</v>
      </c>
      <c r="Z431" s="105" t="n">
        <v>0.901449</v>
      </c>
      <c r="AA431" s="105" t="n">
        <v>0.903351</v>
      </c>
      <c r="AB431" s="91"/>
      <c r="AC431" s="91"/>
    </row>
    <row r="432" customFormat="false" ht="13.5" hidden="false" customHeight="true" outlineLevel="0" collapsed="false">
      <c r="L432" s="3" t="n">
        <v>145</v>
      </c>
      <c r="M432" s="98" t="n">
        <v>34912</v>
      </c>
      <c r="N432" s="99" t="n">
        <v>0.934</v>
      </c>
      <c r="O432" s="100" t="n">
        <v>0.936</v>
      </c>
      <c r="P432" s="101" t="n">
        <v>0.923</v>
      </c>
      <c r="Q432" s="101" t="n">
        <v>0.925</v>
      </c>
      <c r="S432" s="102" t="n">
        <v>34909</v>
      </c>
      <c r="U432" s="103" t="n">
        <v>1.44796347</v>
      </c>
      <c r="W432" s="104" t="n">
        <v>36760</v>
      </c>
      <c r="X432" s="105" t="n">
        <v>1.62841</v>
      </c>
      <c r="Y432" s="106" t="n">
        <v>1.63257</v>
      </c>
      <c r="Z432" s="105" t="n">
        <v>0.896651</v>
      </c>
      <c r="AA432" s="105" t="n">
        <v>0.898549</v>
      </c>
      <c r="AB432" s="91"/>
      <c r="AC432" s="91"/>
    </row>
    <row r="433" customFormat="false" ht="13.5" hidden="false" customHeight="true" outlineLevel="0" collapsed="false">
      <c r="L433" s="3" t="n">
        <v>146</v>
      </c>
      <c r="M433" s="98" t="n">
        <v>34913</v>
      </c>
      <c r="N433" s="99" t="n">
        <v>0.934</v>
      </c>
      <c r="O433" s="100" t="n">
        <v>0.936</v>
      </c>
      <c r="P433" s="101" t="n">
        <v>0.92</v>
      </c>
      <c r="Q433" s="101" t="n">
        <v>0.922</v>
      </c>
      <c r="S433" s="102" t="n">
        <v>34910</v>
      </c>
      <c r="U433" s="103" t="n">
        <v>1.44796347</v>
      </c>
      <c r="W433" s="104" t="n">
        <v>36761</v>
      </c>
      <c r="X433" s="105" t="n">
        <v>1.63793</v>
      </c>
      <c r="Y433" s="106" t="n">
        <v>1.64211</v>
      </c>
      <c r="Z433" s="105" t="n">
        <v>0.901049</v>
      </c>
      <c r="AA433" s="105" t="n">
        <v>0.902951</v>
      </c>
      <c r="AB433" s="91"/>
      <c r="AC433" s="91"/>
    </row>
    <row r="434" customFormat="false" ht="13.5" hidden="false" customHeight="true" outlineLevel="0" collapsed="false">
      <c r="L434" s="3" t="n">
        <v>147</v>
      </c>
      <c r="M434" s="98" t="n">
        <v>34914</v>
      </c>
      <c r="N434" s="99" t="n">
        <v>0.934</v>
      </c>
      <c r="O434" s="100" t="n">
        <v>0.936</v>
      </c>
      <c r="P434" s="101" t="n">
        <v>0.922</v>
      </c>
      <c r="Q434" s="101" t="n">
        <v>0.924</v>
      </c>
      <c r="S434" s="102" t="n">
        <v>34911</v>
      </c>
      <c r="U434" s="103" t="n">
        <v>1.44796347</v>
      </c>
      <c r="W434" s="104" t="n">
        <v>36762</v>
      </c>
      <c r="X434" s="105" t="n">
        <v>1.641</v>
      </c>
      <c r="Y434" s="106" t="n">
        <v>1.64519</v>
      </c>
      <c r="Z434" s="105" t="n">
        <v>0.901849</v>
      </c>
      <c r="AA434" s="105" t="n">
        <v>0.903752</v>
      </c>
      <c r="AB434" s="91"/>
      <c r="AC434" s="91"/>
    </row>
    <row r="435" customFormat="false" ht="13.5" hidden="false" customHeight="true" outlineLevel="0" collapsed="false">
      <c r="L435" s="3" t="n">
        <v>148</v>
      </c>
      <c r="M435" s="98" t="n">
        <v>34915</v>
      </c>
      <c r="N435" s="99" t="n">
        <v>0.934</v>
      </c>
      <c r="O435" s="100" t="n">
        <v>0.936</v>
      </c>
      <c r="P435" s="101" t="n">
        <v>0.924</v>
      </c>
      <c r="Q435" s="101" t="n">
        <v>0.926</v>
      </c>
      <c r="S435" s="102" t="n">
        <v>34912</v>
      </c>
      <c r="U435" s="103" t="n">
        <v>1.44987554</v>
      </c>
      <c r="W435" s="104" t="n">
        <v>36763</v>
      </c>
      <c r="X435" s="105" t="n">
        <v>1.642</v>
      </c>
      <c r="Y435" s="106" t="n">
        <v>1.64619</v>
      </c>
      <c r="Z435" s="105" t="n">
        <v>0.901949</v>
      </c>
      <c r="AA435" s="105" t="n">
        <v>0.903852</v>
      </c>
      <c r="AB435" s="91"/>
      <c r="AC435" s="91"/>
    </row>
    <row r="436" customFormat="false" ht="13.5" hidden="false" customHeight="true" outlineLevel="0" collapsed="false">
      <c r="L436" s="3" t="n">
        <v>149</v>
      </c>
      <c r="M436" s="98" t="n">
        <v>34918</v>
      </c>
      <c r="N436" s="99" t="n">
        <v>0.934</v>
      </c>
      <c r="O436" s="100" t="n">
        <v>0.936</v>
      </c>
      <c r="P436" s="101" t="n">
        <v>0.925</v>
      </c>
      <c r="Q436" s="101" t="n">
        <v>0.927</v>
      </c>
      <c r="S436" s="102" t="n">
        <v>34913</v>
      </c>
      <c r="U436" s="103" t="n">
        <v>1.45181528</v>
      </c>
      <c r="W436" s="104" t="n">
        <v>36766</v>
      </c>
      <c r="X436" s="105" t="n">
        <v>1.64375</v>
      </c>
      <c r="Y436" s="106" t="n">
        <v>1.64795</v>
      </c>
      <c r="Z436" s="105" t="n">
        <v>0.89975</v>
      </c>
      <c r="AA436" s="105" t="n">
        <v>0.901651</v>
      </c>
      <c r="AB436" s="91"/>
      <c r="AC436" s="91"/>
    </row>
    <row r="437" customFormat="false" ht="13.5" hidden="false" customHeight="true" outlineLevel="0" collapsed="false">
      <c r="L437" s="3" t="n">
        <v>150</v>
      </c>
      <c r="M437" s="98" t="n">
        <v>34919</v>
      </c>
      <c r="N437" s="99" t="n">
        <v>0.934</v>
      </c>
      <c r="O437" s="100" t="n">
        <v>0.936</v>
      </c>
      <c r="P437" s="101" t="n">
        <v>0.923</v>
      </c>
      <c r="Q437" s="101" t="n">
        <v>0.925</v>
      </c>
      <c r="S437" s="102" t="n">
        <v>34914</v>
      </c>
      <c r="U437" s="103" t="n">
        <v>1.45370537</v>
      </c>
      <c r="W437" s="104" t="n">
        <v>36767</v>
      </c>
      <c r="X437" s="105" t="n">
        <v>1.63593</v>
      </c>
      <c r="Y437" s="106" t="n">
        <v>1.64012</v>
      </c>
      <c r="Z437" s="105" t="n">
        <v>0.891954</v>
      </c>
      <c r="AA437" s="105" t="n">
        <v>0.893847</v>
      </c>
      <c r="AB437" s="91"/>
      <c r="AC437" s="91"/>
    </row>
    <row r="438" customFormat="false" ht="13.5" hidden="false" customHeight="true" outlineLevel="0" collapsed="false">
      <c r="L438" s="3" t="n">
        <v>151</v>
      </c>
      <c r="M438" s="98" t="n">
        <v>34920</v>
      </c>
      <c r="N438" s="99" t="n">
        <v>0.934</v>
      </c>
      <c r="O438" s="100" t="n">
        <v>0.936</v>
      </c>
      <c r="P438" s="101" t="n">
        <v>0.93</v>
      </c>
      <c r="Q438" s="101" t="n">
        <v>0.932</v>
      </c>
      <c r="S438" s="102" t="n">
        <v>34915</v>
      </c>
      <c r="U438" s="103" t="n">
        <v>1.45561561</v>
      </c>
      <c r="W438" s="104" t="n">
        <v>36768</v>
      </c>
      <c r="X438" s="105" t="n">
        <v>1.63101</v>
      </c>
      <c r="Y438" s="106" t="n">
        <v>1.63518</v>
      </c>
      <c r="Z438" s="105" t="n">
        <v>0.893653</v>
      </c>
      <c r="AA438" s="105" t="n">
        <v>0.895548</v>
      </c>
      <c r="AB438" s="91"/>
      <c r="AC438" s="91"/>
    </row>
    <row r="439" customFormat="false" ht="13.5" hidden="false" customHeight="true" outlineLevel="0" collapsed="false">
      <c r="L439" s="3" t="n">
        <v>152</v>
      </c>
      <c r="M439" s="98" t="n">
        <v>34921</v>
      </c>
      <c r="N439" s="99" t="n">
        <v>0.934</v>
      </c>
      <c r="O439" s="100" t="n">
        <v>0.936</v>
      </c>
      <c r="P439" s="101" t="n">
        <v>0.928</v>
      </c>
      <c r="Q439" s="101" t="n">
        <v>0.93</v>
      </c>
      <c r="S439" s="102" t="n">
        <v>34916</v>
      </c>
      <c r="U439" s="103" t="n">
        <v>1.45745793</v>
      </c>
      <c r="W439" s="104" t="n">
        <v>36769</v>
      </c>
      <c r="X439" s="105" t="n">
        <v>1.61821</v>
      </c>
      <c r="Y439" s="106" t="n">
        <v>1.62236</v>
      </c>
      <c r="Z439" s="105" t="n">
        <v>0.887856</v>
      </c>
      <c r="AA439" s="105" t="n">
        <v>0.889745</v>
      </c>
      <c r="AB439" s="91"/>
      <c r="AC439" s="91"/>
    </row>
    <row r="440" customFormat="false" ht="13.5" hidden="false" customHeight="true" outlineLevel="0" collapsed="false">
      <c r="L440" s="3" t="n">
        <v>153</v>
      </c>
      <c r="M440" s="98" t="n">
        <v>34922</v>
      </c>
      <c r="N440" s="99" t="n">
        <v>0.935</v>
      </c>
      <c r="O440" s="100" t="n">
        <v>0.937</v>
      </c>
      <c r="P440" s="101" t="n">
        <v>0.932</v>
      </c>
      <c r="Q440" s="101" t="n">
        <v>0.934</v>
      </c>
      <c r="S440" s="102" t="n">
        <v>34917</v>
      </c>
      <c r="U440" s="103" t="n">
        <v>1.45745793</v>
      </c>
      <c r="W440" s="104" t="n">
        <v>36770</v>
      </c>
      <c r="X440" s="105" t="n">
        <v>1.63881</v>
      </c>
      <c r="Y440" s="106" t="n">
        <v>1.64299</v>
      </c>
      <c r="Z440" s="105" t="n">
        <v>0.89995</v>
      </c>
      <c r="AA440" s="105" t="n">
        <v>0.901851</v>
      </c>
      <c r="AB440" s="91"/>
      <c r="AC440" s="91"/>
    </row>
    <row r="441" customFormat="false" ht="13.5" hidden="false" customHeight="true" outlineLevel="0" collapsed="false">
      <c r="L441" s="3" t="n">
        <v>154</v>
      </c>
      <c r="M441" s="98" t="n">
        <v>34925</v>
      </c>
      <c r="N441" s="99" t="n">
        <v>0.939</v>
      </c>
      <c r="O441" s="100" t="n">
        <v>0.941</v>
      </c>
      <c r="P441" s="101" t="n">
        <v>0.937</v>
      </c>
      <c r="Q441" s="101" t="n">
        <v>0.939</v>
      </c>
      <c r="S441" s="102" t="n">
        <v>34918</v>
      </c>
      <c r="U441" s="103" t="n">
        <v>1.45745793</v>
      </c>
      <c r="W441" s="104" t="n">
        <v>36773</v>
      </c>
      <c r="X441" s="105" t="n">
        <v>1.63831</v>
      </c>
      <c r="Y441" s="106" t="n">
        <v>1.64249</v>
      </c>
      <c r="Z441" s="105" t="n">
        <v>0.897851</v>
      </c>
      <c r="AA441" s="105" t="n">
        <v>0.89975</v>
      </c>
      <c r="AB441" s="91"/>
      <c r="AC441" s="91"/>
    </row>
    <row r="442" customFormat="false" ht="13.5" hidden="false" customHeight="true" outlineLevel="0" collapsed="false">
      <c r="L442" s="3" t="n">
        <v>155</v>
      </c>
      <c r="M442" s="98" t="n">
        <v>34926</v>
      </c>
      <c r="N442" s="99" t="n">
        <v>0.94</v>
      </c>
      <c r="O442" s="100" t="n">
        <v>0.942</v>
      </c>
      <c r="P442" s="101" t="n">
        <v>0.936</v>
      </c>
      <c r="Q442" s="101" t="n">
        <v>0.938</v>
      </c>
      <c r="S442" s="102" t="n">
        <v>34919</v>
      </c>
      <c r="U442" s="103" t="n">
        <v>1.45930259</v>
      </c>
      <c r="W442" s="104" t="n">
        <v>36774</v>
      </c>
      <c r="X442" s="105" t="n">
        <v>1.62591</v>
      </c>
      <c r="Y442" s="106" t="n">
        <v>1.63008</v>
      </c>
      <c r="Z442" s="105" t="n">
        <v>0.889155</v>
      </c>
      <c r="AA442" s="105" t="n">
        <v>0.891045</v>
      </c>
      <c r="AB442" s="91"/>
      <c r="AC442" s="91"/>
    </row>
    <row r="443" customFormat="false" ht="13.5" hidden="false" customHeight="true" outlineLevel="0" collapsed="false">
      <c r="L443" s="3" t="n">
        <v>156</v>
      </c>
      <c r="M443" s="98" t="n">
        <v>34927</v>
      </c>
      <c r="N443" s="99" t="n">
        <v>0.94</v>
      </c>
      <c r="O443" s="100" t="n">
        <v>0.942</v>
      </c>
      <c r="P443" s="101" t="n">
        <v>0.937</v>
      </c>
      <c r="Q443" s="101" t="n">
        <v>0.939</v>
      </c>
      <c r="S443" s="102" t="n">
        <v>34920</v>
      </c>
      <c r="U443" s="103" t="n">
        <v>1.46118473</v>
      </c>
      <c r="W443" s="104" t="n">
        <v>36775</v>
      </c>
      <c r="X443" s="105" t="n">
        <v>1.58307</v>
      </c>
      <c r="Y443" s="106" t="n">
        <v>1.58717</v>
      </c>
      <c r="Z443" s="105" t="n">
        <v>0.869865</v>
      </c>
      <c r="AA443" s="105" t="n">
        <v>0.871736</v>
      </c>
      <c r="AB443" s="91"/>
      <c r="AC443" s="91"/>
    </row>
    <row r="444" customFormat="false" ht="13.5" hidden="false" customHeight="true" outlineLevel="0" collapsed="false">
      <c r="L444" s="3" t="n">
        <v>157</v>
      </c>
      <c r="M444" s="98" t="n">
        <v>34928</v>
      </c>
      <c r="N444" s="99" t="n">
        <v>0.94</v>
      </c>
      <c r="O444" s="100" t="n">
        <v>0.942</v>
      </c>
      <c r="P444" s="101" t="n">
        <v>0.939</v>
      </c>
      <c r="Q444" s="101" t="n">
        <v>0.941</v>
      </c>
      <c r="S444" s="102" t="n">
        <v>34921</v>
      </c>
      <c r="U444" s="103" t="n">
        <v>1.4630462</v>
      </c>
      <c r="W444" s="104" t="n">
        <v>36777</v>
      </c>
      <c r="X444" s="105" t="n">
        <v>1.57763</v>
      </c>
      <c r="Y444" s="106" t="n">
        <v>1.58172</v>
      </c>
      <c r="Z444" s="105" t="n">
        <v>0.866067</v>
      </c>
      <c r="AA444" s="105" t="n">
        <v>0.867934</v>
      </c>
      <c r="AB444" s="91"/>
      <c r="AC444" s="91"/>
    </row>
    <row r="445" customFormat="false" ht="13.5" hidden="false" customHeight="true" outlineLevel="0" collapsed="false">
      <c r="L445" s="3" t="n">
        <v>158</v>
      </c>
      <c r="M445" s="98" t="n">
        <v>34929</v>
      </c>
      <c r="N445" s="99" t="n">
        <v>0.941</v>
      </c>
      <c r="O445" s="100" t="n">
        <v>0.943</v>
      </c>
      <c r="P445" s="101" t="n">
        <v>0.943</v>
      </c>
      <c r="Q445" s="101" t="n">
        <v>0.945</v>
      </c>
      <c r="S445" s="102" t="n">
        <v>34922</v>
      </c>
      <c r="U445" s="103" t="n">
        <v>1.46488548</v>
      </c>
      <c r="W445" s="104" t="n">
        <v>36780</v>
      </c>
      <c r="X445" s="105" t="n">
        <v>1.56164</v>
      </c>
      <c r="Y445" s="106" t="n">
        <v>1.56571</v>
      </c>
      <c r="Z445" s="105" t="n">
        <v>0.858471</v>
      </c>
      <c r="AA445" s="105" t="n">
        <v>0.86033</v>
      </c>
      <c r="AB445" s="91"/>
      <c r="AC445" s="91"/>
    </row>
    <row r="446" customFormat="false" ht="13.5" hidden="false" customHeight="true" outlineLevel="0" collapsed="false">
      <c r="L446" s="3" t="n">
        <v>159</v>
      </c>
      <c r="M446" s="98" t="n">
        <v>34932</v>
      </c>
      <c r="N446" s="99" t="n">
        <v>0.94</v>
      </c>
      <c r="O446" s="100" t="n">
        <v>0.942</v>
      </c>
      <c r="P446" s="101" t="n">
        <v>0.942</v>
      </c>
      <c r="Q446" s="101" t="n">
        <v>0.944</v>
      </c>
      <c r="S446" s="102" t="n">
        <v>34923</v>
      </c>
      <c r="U446" s="103" t="n">
        <v>1.46662572</v>
      </c>
      <c r="W446" s="104" t="n">
        <v>36781</v>
      </c>
      <c r="X446" s="105" t="n">
        <v>1.57837</v>
      </c>
      <c r="Y446" s="106" t="n">
        <v>1.58247</v>
      </c>
      <c r="Z446" s="105" t="n">
        <v>0.863868</v>
      </c>
      <c r="AA446" s="105" t="n">
        <v>0.865733</v>
      </c>
      <c r="AB446" s="91"/>
      <c r="AC446" s="91"/>
    </row>
    <row r="447" customFormat="false" ht="13.5" hidden="false" customHeight="true" outlineLevel="0" collapsed="false">
      <c r="L447" s="3" t="n">
        <v>160</v>
      </c>
      <c r="M447" s="98" t="n">
        <v>34933</v>
      </c>
      <c r="N447" s="99" t="n">
        <v>0.942</v>
      </c>
      <c r="O447" s="100" t="n">
        <v>0.944</v>
      </c>
      <c r="P447" s="101" t="n">
        <v>0.943</v>
      </c>
      <c r="Q447" s="101" t="n">
        <v>0.945</v>
      </c>
      <c r="S447" s="102" t="n">
        <v>34924</v>
      </c>
      <c r="U447" s="103" t="n">
        <v>1.46662572</v>
      </c>
      <c r="W447" s="104" t="n">
        <v>36782</v>
      </c>
      <c r="X447" s="105" t="n">
        <v>1.57203</v>
      </c>
      <c r="Y447" s="106" t="n">
        <v>1.57612</v>
      </c>
      <c r="Z447" s="105" t="n">
        <v>0.858471</v>
      </c>
      <c r="AA447" s="105" t="n">
        <v>0.86033</v>
      </c>
      <c r="AB447" s="91"/>
      <c r="AC447" s="91"/>
    </row>
    <row r="448" customFormat="false" ht="13.5" hidden="false" customHeight="true" outlineLevel="0" collapsed="false">
      <c r="L448" s="3" t="n">
        <v>161</v>
      </c>
      <c r="M448" s="98" t="n">
        <v>34934</v>
      </c>
      <c r="N448" s="99" t="n">
        <v>0.945</v>
      </c>
      <c r="O448" s="100" t="n">
        <v>0.947</v>
      </c>
      <c r="P448" s="101" t="n">
        <v>0.945</v>
      </c>
      <c r="Q448" s="101" t="n">
        <v>0.947</v>
      </c>
      <c r="S448" s="102" t="n">
        <v>34925</v>
      </c>
      <c r="U448" s="103" t="n">
        <v>1.46662572</v>
      </c>
      <c r="W448" s="104" t="n">
        <v>36783</v>
      </c>
      <c r="X448" s="105" t="n">
        <v>1.58275</v>
      </c>
      <c r="Y448" s="106" t="n">
        <v>1.58686</v>
      </c>
      <c r="Z448" s="105" t="n">
        <v>0.864468</v>
      </c>
      <c r="AA448" s="105" t="n">
        <v>0.866333</v>
      </c>
      <c r="AB448" s="91"/>
      <c r="AC448" s="91"/>
    </row>
    <row r="449" customFormat="false" ht="13.5" hidden="false" customHeight="true" outlineLevel="0" collapsed="false">
      <c r="L449" s="3" t="n">
        <v>162</v>
      </c>
      <c r="M449" s="98" t="n">
        <v>34935</v>
      </c>
      <c r="N449" s="99" t="n">
        <v>0.945</v>
      </c>
      <c r="O449" s="100" t="n">
        <v>0.947</v>
      </c>
      <c r="P449" s="101" t="n">
        <v>0.947</v>
      </c>
      <c r="Q449" s="101" t="n">
        <v>0.949</v>
      </c>
      <c r="S449" s="102" t="n">
        <v>34926</v>
      </c>
      <c r="U449" s="103" t="n">
        <v>1.46836803</v>
      </c>
      <c r="W449" s="104" t="n">
        <v>36784</v>
      </c>
      <c r="X449" s="105" t="n">
        <v>1.57406</v>
      </c>
      <c r="Y449" s="106" t="n">
        <v>1.57816</v>
      </c>
      <c r="Z449" s="105" t="n">
        <v>0.854073</v>
      </c>
      <c r="AA449" s="105" t="n">
        <v>0.855928</v>
      </c>
      <c r="AB449" s="91"/>
      <c r="AC449" s="91"/>
    </row>
    <row r="450" customFormat="false" ht="13.5" hidden="false" customHeight="true" outlineLevel="0" collapsed="false">
      <c r="L450" s="3" t="n">
        <v>163</v>
      </c>
      <c r="M450" s="98" t="n">
        <v>34936</v>
      </c>
      <c r="N450" s="99" t="n">
        <v>0.946</v>
      </c>
      <c r="O450" s="100" t="n">
        <v>0.948</v>
      </c>
      <c r="P450" s="101" t="n">
        <v>0.948</v>
      </c>
      <c r="Q450" s="101" t="n">
        <v>0.95</v>
      </c>
      <c r="S450" s="102" t="n">
        <v>34927</v>
      </c>
      <c r="U450" s="103" t="n">
        <v>1.47014652</v>
      </c>
      <c r="W450" s="104" t="n">
        <v>36787</v>
      </c>
      <c r="X450" s="105" t="n">
        <v>1.58282</v>
      </c>
      <c r="Y450" s="106" t="n">
        <v>1.58694</v>
      </c>
      <c r="Z450" s="105" t="n">
        <v>0.853273</v>
      </c>
      <c r="AA450" s="105" t="n">
        <v>0.855127</v>
      </c>
      <c r="AB450" s="91"/>
      <c r="AC450" s="91"/>
    </row>
    <row r="451" customFormat="false" ht="13.5" hidden="false" customHeight="true" outlineLevel="0" collapsed="false">
      <c r="L451" s="3" t="n">
        <v>164</v>
      </c>
      <c r="M451" s="98" t="n">
        <v>34939</v>
      </c>
      <c r="N451" s="99" t="n">
        <v>0.947</v>
      </c>
      <c r="O451" s="100" t="n">
        <v>0.949</v>
      </c>
      <c r="P451" s="101" t="n">
        <v>0.949</v>
      </c>
      <c r="Q451" s="101" t="n">
        <v>0.951</v>
      </c>
      <c r="S451" s="102" t="n">
        <v>34928</v>
      </c>
      <c r="U451" s="103" t="n">
        <v>1.47179091</v>
      </c>
      <c r="W451" s="104" t="n">
        <v>36788</v>
      </c>
      <c r="X451" s="105" t="n">
        <v>1.57612</v>
      </c>
      <c r="Y451" s="106" t="n">
        <v>1.58023</v>
      </c>
      <c r="Z451" s="105" t="n">
        <v>0.850575</v>
      </c>
      <c r="AA451" s="105" t="n">
        <v>0.852426</v>
      </c>
      <c r="AB451" s="91"/>
      <c r="AC451" s="91"/>
    </row>
    <row r="452" customFormat="false" ht="13.5" hidden="false" customHeight="true" outlineLevel="0" collapsed="false">
      <c r="L452" s="3" t="n">
        <v>165</v>
      </c>
      <c r="M452" s="98" t="n">
        <v>34940</v>
      </c>
      <c r="N452" s="99" t="n">
        <v>0.949</v>
      </c>
      <c r="O452" s="100" t="n">
        <v>0.951</v>
      </c>
      <c r="P452" s="101" t="n">
        <v>0.951</v>
      </c>
      <c r="Q452" s="101" t="n">
        <v>0.953</v>
      </c>
      <c r="S452" s="102" t="n">
        <v>34929</v>
      </c>
      <c r="U452" s="103" t="n">
        <v>1.47344888</v>
      </c>
      <c r="W452" s="104" t="n">
        <v>36789</v>
      </c>
      <c r="X452" s="105" t="n">
        <v>1.57402</v>
      </c>
      <c r="Y452" s="106" t="n">
        <v>1.57813</v>
      </c>
      <c r="Z452" s="105" t="n">
        <v>0.849075</v>
      </c>
      <c r="AA452" s="105" t="n">
        <v>0.850925</v>
      </c>
      <c r="AB452" s="91"/>
      <c r="AC452" s="91"/>
    </row>
    <row r="453" customFormat="false" ht="13.5" hidden="false" customHeight="true" outlineLevel="0" collapsed="false">
      <c r="L453" s="3" t="n">
        <v>166</v>
      </c>
      <c r="M453" s="98" t="n">
        <v>34941</v>
      </c>
      <c r="N453" s="99" t="n">
        <v>0.949</v>
      </c>
      <c r="O453" s="100" t="n">
        <v>0.951</v>
      </c>
      <c r="P453" s="101" t="n">
        <v>0.95</v>
      </c>
      <c r="Q453" s="101" t="n">
        <v>0.952</v>
      </c>
      <c r="S453" s="102" t="n">
        <v>34930</v>
      </c>
      <c r="U453" s="103" t="n">
        <v>1.47496782</v>
      </c>
      <c r="W453" s="104" t="n">
        <v>36790</v>
      </c>
      <c r="X453" s="105" t="n">
        <v>1.58931</v>
      </c>
      <c r="Y453" s="106" t="n">
        <v>1.59344</v>
      </c>
      <c r="Z453" s="105" t="n">
        <v>0.85867</v>
      </c>
      <c r="AA453" s="105" t="n">
        <v>0.86053</v>
      </c>
      <c r="AB453" s="91"/>
      <c r="AC453" s="91"/>
    </row>
    <row r="454" customFormat="false" ht="13.5" hidden="false" customHeight="true" outlineLevel="0" collapsed="false">
      <c r="L454" s="3" t="n">
        <v>167</v>
      </c>
      <c r="M454" s="98" t="n">
        <v>34942</v>
      </c>
      <c r="N454" s="99" t="n">
        <v>0.949</v>
      </c>
      <c r="O454" s="100" t="n">
        <v>0.951</v>
      </c>
      <c r="P454" s="101" t="n">
        <v>0.948</v>
      </c>
      <c r="Q454" s="101" t="n">
        <v>0.95</v>
      </c>
      <c r="S454" s="102" t="n">
        <v>34931</v>
      </c>
      <c r="U454" s="103" t="n">
        <v>1.47496782</v>
      </c>
      <c r="W454" s="104" t="n">
        <v>36791</v>
      </c>
      <c r="X454" s="105" t="n">
        <v>1.62899</v>
      </c>
      <c r="Y454" s="106" t="n">
        <v>1.63318</v>
      </c>
      <c r="Z454" s="105" t="n">
        <v>0.876462</v>
      </c>
      <c r="AA454" s="105" t="n">
        <v>0.878339</v>
      </c>
      <c r="AB454" s="91"/>
      <c r="AC454" s="91"/>
    </row>
    <row r="455" customFormat="false" ht="13.5" hidden="false" customHeight="true" outlineLevel="0" collapsed="false">
      <c r="L455" s="3" t="n">
        <v>168</v>
      </c>
      <c r="M455" s="98" t="n">
        <v>34943</v>
      </c>
      <c r="N455" s="99" t="n">
        <v>0.949</v>
      </c>
      <c r="O455" s="100" t="n">
        <v>0.951</v>
      </c>
      <c r="P455" s="101" t="n">
        <v>0.949</v>
      </c>
      <c r="Q455" s="101" t="n">
        <v>0.951</v>
      </c>
      <c r="S455" s="102" t="n">
        <v>34932</v>
      </c>
      <c r="U455" s="103" t="n">
        <v>1.47496782</v>
      </c>
      <c r="W455" s="104" t="n">
        <v>36794</v>
      </c>
      <c r="X455" s="105" t="n">
        <v>1.6084</v>
      </c>
      <c r="Y455" s="106" t="n">
        <v>1.61256</v>
      </c>
      <c r="Z455" s="105" t="n">
        <v>0.873563</v>
      </c>
      <c r="AA455" s="105" t="n">
        <v>0.875438</v>
      </c>
      <c r="AB455" s="91"/>
      <c r="AC455" s="91"/>
    </row>
    <row r="456" customFormat="false" ht="13.5" hidden="false" customHeight="true" outlineLevel="0" collapsed="false">
      <c r="L456" s="3" t="n">
        <v>169</v>
      </c>
      <c r="M456" s="98" t="n">
        <v>34946</v>
      </c>
      <c r="N456" s="99" t="n">
        <v>0.947</v>
      </c>
      <c r="O456" s="100" t="n">
        <v>0.949</v>
      </c>
      <c r="P456" s="101" t="n">
        <v>0.949</v>
      </c>
      <c r="Q456" s="101" t="n">
        <v>0.951</v>
      </c>
      <c r="S456" s="102" t="n">
        <v>34933</v>
      </c>
      <c r="U456" s="103" t="n">
        <v>1.47648836</v>
      </c>
      <c r="W456" s="104" t="n">
        <v>36795</v>
      </c>
      <c r="X456" s="105" t="n">
        <v>1.63311</v>
      </c>
      <c r="Y456" s="106" t="n">
        <v>1.6373</v>
      </c>
      <c r="Z456" s="105" t="n">
        <v>0.882858</v>
      </c>
      <c r="AA456" s="105" t="n">
        <v>0.884742</v>
      </c>
      <c r="AB456" s="91"/>
      <c r="AC456" s="91"/>
    </row>
    <row r="457" customFormat="false" ht="13.5" hidden="false" customHeight="true" outlineLevel="0" collapsed="false">
      <c r="L457" s="3" t="n">
        <v>170</v>
      </c>
      <c r="M457" s="98" t="n">
        <v>34947</v>
      </c>
      <c r="N457" s="99" t="n">
        <v>0.947</v>
      </c>
      <c r="O457" s="100" t="n">
        <v>0.949</v>
      </c>
      <c r="P457" s="101" t="n">
        <v>0.949</v>
      </c>
      <c r="Q457" s="101" t="n">
        <v>0.951</v>
      </c>
      <c r="S457" s="102" t="n">
        <v>34934</v>
      </c>
      <c r="U457" s="103" t="n">
        <v>1.47800574</v>
      </c>
      <c r="W457" s="104" t="n">
        <v>36796</v>
      </c>
      <c r="X457" s="105" t="n">
        <v>1.63243</v>
      </c>
      <c r="Y457" s="106" t="n">
        <v>1.63662</v>
      </c>
      <c r="Z457" s="105" t="n">
        <v>0.883158</v>
      </c>
      <c r="AA457" s="105" t="n">
        <v>0.885042</v>
      </c>
      <c r="AB457" s="91"/>
      <c r="AC457" s="91"/>
    </row>
    <row r="458" customFormat="false" ht="13.5" hidden="false" customHeight="true" outlineLevel="0" collapsed="false">
      <c r="L458" s="3" t="n">
        <v>171</v>
      </c>
      <c r="M458" s="98" t="n">
        <v>34948</v>
      </c>
      <c r="N458" s="99" t="n">
        <v>0.947</v>
      </c>
      <c r="O458" s="100" t="n">
        <v>0.949</v>
      </c>
      <c r="P458" s="101" t="n">
        <v>0.949</v>
      </c>
      <c r="Q458" s="101" t="n">
        <v>0.951</v>
      </c>
      <c r="S458" s="102" t="n">
        <v>34935</v>
      </c>
      <c r="U458" s="103" t="n">
        <v>1.47948285</v>
      </c>
      <c r="W458" s="104" t="n">
        <v>36797</v>
      </c>
      <c r="X458" s="105" t="n">
        <v>1.62224</v>
      </c>
      <c r="Y458" s="106" t="n">
        <v>1.62641</v>
      </c>
      <c r="Z458" s="105" t="n">
        <v>0.878261</v>
      </c>
      <c r="AA458" s="105" t="n">
        <v>0.88014</v>
      </c>
      <c r="AB458" s="91"/>
      <c r="AC458" s="91"/>
    </row>
    <row r="459" customFormat="false" ht="13.5" hidden="false" customHeight="true" outlineLevel="0" collapsed="false">
      <c r="L459" s="3" t="n">
        <v>172</v>
      </c>
      <c r="M459" s="98" t="n">
        <v>34950</v>
      </c>
      <c r="N459" s="99" t="n">
        <v>0.949</v>
      </c>
      <c r="O459" s="100" t="n">
        <v>0.951</v>
      </c>
      <c r="P459" s="101" t="n">
        <v>0.95</v>
      </c>
      <c r="Q459" s="101" t="n">
        <v>0.952</v>
      </c>
      <c r="S459" s="102" t="n">
        <v>34936</v>
      </c>
      <c r="U459" s="103" t="n">
        <v>1.4809966</v>
      </c>
      <c r="W459" s="104" t="n">
        <v>36798</v>
      </c>
      <c r="X459" s="105" t="n">
        <v>1.62739</v>
      </c>
      <c r="Y459" s="106" t="n">
        <v>1.63157</v>
      </c>
      <c r="Z459" s="105" t="n">
        <v>0.883058</v>
      </c>
      <c r="AA459" s="105" t="n">
        <v>0.884942</v>
      </c>
      <c r="AB459" s="91"/>
      <c r="AC459" s="91"/>
    </row>
    <row r="460" customFormat="false" ht="13.5" hidden="false" customHeight="true" outlineLevel="0" collapsed="false">
      <c r="L460" s="3" t="n">
        <v>173</v>
      </c>
      <c r="M460" s="98" t="n">
        <v>34953</v>
      </c>
      <c r="N460" s="99" t="n">
        <v>0.95</v>
      </c>
      <c r="O460" s="100" t="n">
        <v>0.952</v>
      </c>
      <c r="P460" s="101" t="n">
        <v>0.951</v>
      </c>
      <c r="Q460" s="101" t="n">
        <v>0.953</v>
      </c>
      <c r="S460" s="102" t="n">
        <v>34937</v>
      </c>
      <c r="U460" s="103" t="n">
        <v>1.48251187</v>
      </c>
      <c r="W460" s="104" t="n">
        <v>36801</v>
      </c>
      <c r="X460" s="105" t="n">
        <v>1.61945</v>
      </c>
      <c r="Y460" s="106" t="n">
        <v>1.62362</v>
      </c>
      <c r="Z460" s="105" t="n">
        <v>0.876562</v>
      </c>
      <c r="AA460" s="105" t="n">
        <v>0.878439</v>
      </c>
      <c r="AB460" s="91"/>
      <c r="AC460" s="91"/>
    </row>
    <row r="461" customFormat="false" ht="13.5" hidden="false" customHeight="true" outlineLevel="0" collapsed="false">
      <c r="L461" s="3" t="n">
        <v>174</v>
      </c>
      <c r="M461" s="98" t="n">
        <v>34954</v>
      </c>
      <c r="N461" s="99" t="n">
        <v>0.95</v>
      </c>
      <c r="O461" s="100" t="n">
        <v>0.952</v>
      </c>
      <c r="P461" s="101" t="n">
        <v>0.951</v>
      </c>
      <c r="Q461" s="101" t="n">
        <v>0.953</v>
      </c>
      <c r="S461" s="102" t="n">
        <v>34938</v>
      </c>
      <c r="U461" s="103" t="n">
        <v>1.48251187</v>
      </c>
      <c r="W461" s="104" t="n">
        <v>36802</v>
      </c>
      <c r="X461" s="105" t="n">
        <v>1.61817</v>
      </c>
      <c r="Y461" s="106" t="n">
        <v>1.62234</v>
      </c>
      <c r="Z461" s="105" t="n">
        <v>0.875162</v>
      </c>
      <c r="AA461" s="105" t="n">
        <v>0.877038</v>
      </c>
      <c r="AB461" s="91"/>
      <c r="AC461" s="91"/>
    </row>
    <row r="462" customFormat="false" ht="13.5" hidden="false" customHeight="true" outlineLevel="0" collapsed="false">
      <c r="L462" s="3" t="n">
        <v>175</v>
      </c>
      <c r="M462" s="98" t="n">
        <v>34955</v>
      </c>
      <c r="N462" s="99" t="n">
        <v>0.951</v>
      </c>
      <c r="O462" s="100" t="n">
        <v>0.953</v>
      </c>
      <c r="P462" s="101" t="n">
        <v>0.952</v>
      </c>
      <c r="Q462" s="101" t="n">
        <v>0.954</v>
      </c>
      <c r="S462" s="102" t="n">
        <v>34939</v>
      </c>
      <c r="U462" s="103" t="n">
        <v>1.48251187</v>
      </c>
      <c r="W462" s="104" t="n">
        <v>36803</v>
      </c>
      <c r="X462" s="105" t="n">
        <v>1.61996</v>
      </c>
      <c r="Y462" s="106" t="n">
        <v>1.62414</v>
      </c>
      <c r="Z462" s="105" t="n">
        <v>0.874662</v>
      </c>
      <c r="AA462" s="105" t="n">
        <v>0.876538</v>
      </c>
      <c r="AB462" s="91"/>
      <c r="AC462" s="91"/>
    </row>
    <row r="463" customFormat="false" ht="13.5" hidden="false" customHeight="true" outlineLevel="0" collapsed="false">
      <c r="L463" s="3" t="n">
        <v>176</v>
      </c>
      <c r="M463" s="98" t="n">
        <v>34956</v>
      </c>
      <c r="N463" s="99" t="n">
        <v>0.951</v>
      </c>
      <c r="O463" s="100" t="n">
        <v>0.953</v>
      </c>
      <c r="P463" s="101" t="n">
        <v>0.953</v>
      </c>
      <c r="Q463" s="101" t="n">
        <v>0.955</v>
      </c>
      <c r="S463" s="102" t="n">
        <v>34940</v>
      </c>
      <c r="U463" s="103" t="n">
        <v>1.48402867</v>
      </c>
      <c r="W463" s="104" t="n">
        <v>36804</v>
      </c>
      <c r="X463" s="105" t="n">
        <v>1.60679</v>
      </c>
      <c r="Y463" s="106" t="n">
        <v>1.61095</v>
      </c>
      <c r="Z463" s="105" t="n">
        <v>0.868865</v>
      </c>
      <c r="AA463" s="105" t="n">
        <v>0.870735</v>
      </c>
      <c r="AB463" s="91"/>
      <c r="AC463" s="91"/>
    </row>
    <row r="464" customFormat="false" ht="13.5" hidden="false" customHeight="true" outlineLevel="0" collapsed="false">
      <c r="L464" s="3" t="n">
        <v>177</v>
      </c>
      <c r="M464" s="98" t="n">
        <v>34957</v>
      </c>
      <c r="N464" s="99" t="n">
        <v>0.951</v>
      </c>
      <c r="O464" s="100" t="n">
        <v>0.953</v>
      </c>
      <c r="P464" s="101" t="n">
        <v>0.954</v>
      </c>
      <c r="Q464" s="101" t="n">
        <v>0.956</v>
      </c>
      <c r="S464" s="102" t="n">
        <v>34941</v>
      </c>
      <c r="U464" s="103" t="n">
        <v>1.48560528</v>
      </c>
      <c r="W464" s="104" t="n">
        <v>36805</v>
      </c>
      <c r="X464" s="105" t="n">
        <v>1.60659</v>
      </c>
      <c r="Y464" s="106" t="n">
        <v>1.61075</v>
      </c>
      <c r="Z464" s="105" t="n">
        <v>0.867866</v>
      </c>
      <c r="AA464" s="105" t="n">
        <v>0.869735</v>
      </c>
      <c r="AB464" s="91"/>
      <c r="AC464" s="91"/>
    </row>
    <row r="465" customFormat="false" ht="13.5" hidden="false" customHeight="true" outlineLevel="0" collapsed="false">
      <c r="L465" s="3" t="n">
        <v>178</v>
      </c>
      <c r="M465" s="98" t="n">
        <v>34960</v>
      </c>
      <c r="N465" s="99" t="n">
        <v>0.951</v>
      </c>
      <c r="O465" s="100" t="n">
        <v>0.953</v>
      </c>
      <c r="P465" s="101" t="n">
        <v>0.954</v>
      </c>
      <c r="Q465" s="101" t="n">
        <v>0.956</v>
      </c>
      <c r="S465" s="102" t="n">
        <v>34942</v>
      </c>
      <c r="U465" s="103" t="n">
        <v>1.48717412</v>
      </c>
      <c r="W465" s="104" t="n">
        <v>36808</v>
      </c>
      <c r="X465" s="105" t="n">
        <v>1.61221</v>
      </c>
      <c r="Y465" s="106" t="n">
        <v>1.61637</v>
      </c>
      <c r="Z465" s="105" t="n">
        <v>0.868366</v>
      </c>
      <c r="AA465" s="105" t="n">
        <v>0.870235</v>
      </c>
      <c r="AB465" s="91"/>
      <c r="AC465" s="91"/>
    </row>
    <row r="466" customFormat="false" ht="13.5" hidden="false" customHeight="true" outlineLevel="0" collapsed="false">
      <c r="L466" s="3" t="n">
        <v>179</v>
      </c>
      <c r="M466" s="98" t="n">
        <v>34961</v>
      </c>
      <c r="N466" s="99" t="n">
        <v>0.951</v>
      </c>
      <c r="O466" s="100" t="n">
        <v>0.953</v>
      </c>
      <c r="P466" s="101" t="n">
        <v>0.954</v>
      </c>
      <c r="Q466" s="101" t="n">
        <v>0.956</v>
      </c>
      <c r="S466" s="102" t="n">
        <v>34943</v>
      </c>
      <c r="U466" s="103" t="n">
        <v>1.4887698</v>
      </c>
      <c r="W466" s="104" t="n">
        <v>36809</v>
      </c>
      <c r="X466" s="105" t="n">
        <v>1.61583</v>
      </c>
      <c r="Y466" s="106" t="n">
        <v>1.62</v>
      </c>
      <c r="Z466" s="105" t="n">
        <v>0.871864</v>
      </c>
      <c r="AA466" s="105" t="n">
        <v>0.873737</v>
      </c>
      <c r="AB466" s="91"/>
      <c r="AC466" s="91"/>
    </row>
    <row r="467" customFormat="false" ht="13.5" hidden="false" customHeight="true" outlineLevel="0" collapsed="false">
      <c r="L467" s="3" t="n">
        <v>180</v>
      </c>
      <c r="M467" s="98" t="n">
        <v>34962</v>
      </c>
      <c r="N467" s="99" t="n">
        <v>0.952</v>
      </c>
      <c r="O467" s="100" t="n">
        <v>0.954</v>
      </c>
      <c r="P467" s="101" t="n">
        <v>0.955</v>
      </c>
      <c r="Q467" s="101" t="n">
        <v>0.957</v>
      </c>
      <c r="S467" s="102" t="n">
        <v>34944</v>
      </c>
      <c r="U467" s="103" t="n">
        <v>1.49033864</v>
      </c>
      <c r="W467" s="104" t="n">
        <v>36810</v>
      </c>
      <c r="X467" s="105" t="n">
        <v>1.61677</v>
      </c>
      <c r="Y467" s="106" t="n">
        <v>1.62094</v>
      </c>
      <c r="Z467" s="105" t="n">
        <v>0.869465</v>
      </c>
      <c r="AA467" s="105" t="n">
        <v>0.871335</v>
      </c>
      <c r="AB467" s="91"/>
      <c r="AC467" s="91"/>
    </row>
    <row r="468" customFormat="false" ht="13.5" hidden="false" customHeight="true" outlineLevel="0" collapsed="false">
      <c r="L468" s="3" t="n">
        <v>181</v>
      </c>
      <c r="M468" s="98" t="n">
        <v>34963</v>
      </c>
      <c r="N468" s="99" t="n">
        <v>0.952</v>
      </c>
      <c r="O468" s="100" t="n">
        <v>0.954</v>
      </c>
      <c r="P468" s="101" t="n">
        <v>0.955</v>
      </c>
      <c r="Q468" s="101" t="n">
        <v>0.957</v>
      </c>
      <c r="S468" s="102" t="n">
        <v>34945</v>
      </c>
      <c r="U468" s="103" t="n">
        <v>1.49033864</v>
      </c>
      <c r="W468" s="104" t="n">
        <v>36812</v>
      </c>
      <c r="X468" s="105" t="n">
        <v>1.60021</v>
      </c>
      <c r="Y468" s="106" t="n">
        <v>1.60437</v>
      </c>
      <c r="Z468" s="105" t="n">
        <v>0.853173</v>
      </c>
      <c r="AA468" s="105" t="n">
        <v>0.855027</v>
      </c>
      <c r="AB468" s="91"/>
      <c r="AC468" s="91"/>
    </row>
    <row r="469" customFormat="false" ht="13.5" hidden="false" customHeight="true" outlineLevel="0" collapsed="false">
      <c r="L469" s="3" t="n">
        <v>182</v>
      </c>
      <c r="M469" s="98" t="n">
        <v>34964</v>
      </c>
      <c r="N469" s="99" t="n">
        <v>0.952</v>
      </c>
      <c r="O469" s="100" t="n">
        <v>0.954</v>
      </c>
      <c r="P469" s="101" t="n">
        <v>0.954</v>
      </c>
      <c r="Q469" s="101" t="n">
        <v>0.956</v>
      </c>
      <c r="S469" s="102" t="n">
        <v>34946</v>
      </c>
      <c r="U469" s="103" t="n">
        <v>1.49033864</v>
      </c>
      <c r="W469" s="104" t="n">
        <v>36815</v>
      </c>
      <c r="X469" s="105" t="n">
        <v>1.59061</v>
      </c>
      <c r="Y469" s="106" t="n">
        <v>1.59475</v>
      </c>
      <c r="Z469" s="105" t="n">
        <v>0.850774</v>
      </c>
      <c r="AA469" s="105" t="n">
        <v>0.852626</v>
      </c>
      <c r="AB469" s="91"/>
      <c r="AC469" s="91"/>
    </row>
    <row r="470" customFormat="false" ht="13.5" hidden="false" customHeight="true" outlineLevel="0" collapsed="false">
      <c r="L470" s="3" t="n">
        <v>183</v>
      </c>
      <c r="M470" s="98" t="n">
        <v>34967</v>
      </c>
      <c r="N470" s="99" t="n">
        <v>0.952</v>
      </c>
      <c r="O470" s="100" t="n">
        <v>0.954</v>
      </c>
      <c r="P470" s="101" t="n">
        <v>0.953</v>
      </c>
      <c r="Q470" s="101" t="n">
        <v>0.955</v>
      </c>
      <c r="S470" s="102" t="n">
        <v>34947</v>
      </c>
      <c r="U470" s="103" t="n">
        <v>1.49190919</v>
      </c>
      <c r="W470" s="104" t="n">
        <v>36816</v>
      </c>
      <c r="X470" s="105" t="n">
        <v>1.59511</v>
      </c>
      <c r="Y470" s="106" t="n">
        <v>1.59925</v>
      </c>
      <c r="Z470" s="105" t="n">
        <v>0.854872</v>
      </c>
      <c r="AA470" s="105" t="n">
        <v>0.856728</v>
      </c>
      <c r="AB470" s="91"/>
      <c r="AC470" s="91"/>
    </row>
    <row r="471" customFormat="false" ht="13.5" hidden="false" customHeight="true" outlineLevel="0" collapsed="false">
      <c r="L471" s="3" t="n">
        <v>184</v>
      </c>
      <c r="M471" s="98" t="n">
        <v>34968</v>
      </c>
      <c r="N471" s="99" t="n">
        <v>0.953</v>
      </c>
      <c r="O471" s="100" t="n">
        <v>0.955</v>
      </c>
      <c r="P471" s="101" t="n">
        <v>0.953</v>
      </c>
      <c r="Q471" s="101" t="n">
        <v>0.955</v>
      </c>
      <c r="S471" s="102" t="n">
        <v>34948</v>
      </c>
      <c r="U471" s="103" t="n">
        <v>1.49353017</v>
      </c>
      <c r="W471" s="104" t="n">
        <v>36817</v>
      </c>
      <c r="X471" s="105" t="n">
        <v>1.57638</v>
      </c>
      <c r="Y471" s="106" t="n">
        <v>1.58051</v>
      </c>
      <c r="Z471" s="105" t="n">
        <v>0.83908</v>
      </c>
      <c r="AA471" s="105" t="n">
        <v>0.84092</v>
      </c>
      <c r="AB471" s="91"/>
      <c r="AC471" s="91"/>
    </row>
    <row r="472" customFormat="false" ht="13.5" hidden="false" customHeight="true" outlineLevel="0" collapsed="false">
      <c r="L472" s="3" t="n">
        <v>185</v>
      </c>
      <c r="M472" s="98" t="n">
        <v>34969</v>
      </c>
      <c r="N472" s="99" t="n">
        <v>0.954</v>
      </c>
      <c r="O472" s="100" t="n">
        <v>0.956</v>
      </c>
      <c r="P472" s="101" t="n">
        <v>0.953</v>
      </c>
      <c r="Q472" s="101" t="n">
        <v>0.955</v>
      </c>
      <c r="S472" s="102" t="n">
        <v>34949</v>
      </c>
      <c r="U472" s="103" t="n">
        <v>1.49517832</v>
      </c>
      <c r="W472" s="104" t="n">
        <v>36818</v>
      </c>
      <c r="X472" s="105" t="n">
        <v>1.57669</v>
      </c>
      <c r="Y472" s="106" t="n">
        <v>1.58081</v>
      </c>
      <c r="Z472" s="105" t="n">
        <v>0.842878</v>
      </c>
      <c r="AA472" s="105" t="n">
        <v>0.844722</v>
      </c>
      <c r="AB472" s="91"/>
      <c r="AC472" s="91"/>
    </row>
    <row r="473" customFormat="false" ht="13.5" hidden="false" customHeight="true" outlineLevel="0" collapsed="false">
      <c r="L473" s="3" t="n">
        <v>186</v>
      </c>
      <c r="M473" s="98" t="n">
        <v>34970</v>
      </c>
      <c r="N473" s="99" t="n">
        <v>0.954</v>
      </c>
      <c r="O473" s="100" t="n">
        <v>0.956</v>
      </c>
      <c r="P473" s="101" t="n">
        <v>0.952</v>
      </c>
      <c r="Q473" s="101" t="n">
        <v>0.954</v>
      </c>
      <c r="S473" s="102" t="n">
        <v>34950</v>
      </c>
      <c r="U473" s="103" t="n">
        <v>1.49517832</v>
      </c>
      <c r="W473" s="104" t="n">
        <v>36819</v>
      </c>
      <c r="X473" s="105" t="n">
        <v>1.58097</v>
      </c>
      <c r="Y473" s="106" t="n">
        <v>1.58511</v>
      </c>
      <c r="Z473" s="105" t="n">
        <v>0.841479</v>
      </c>
      <c r="AA473" s="105" t="n">
        <v>0.843321</v>
      </c>
      <c r="AB473" s="91"/>
      <c r="AC473" s="91"/>
    </row>
    <row r="474" customFormat="false" ht="13.5" hidden="false" customHeight="true" outlineLevel="0" collapsed="false">
      <c r="L474" s="3" t="n">
        <v>187</v>
      </c>
      <c r="M474" s="98" t="n">
        <v>34971</v>
      </c>
      <c r="N474" s="99" t="n">
        <v>0.952</v>
      </c>
      <c r="O474" s="100" t="n">
        <v>0.954</v>
      </c>
      <c r="P474" s="101" t="n">
        <v>0.95</v>
      </c>
      <c r="Q474" s="101" t="n">
        <v>0.952</v>
      </c>
      <c r="S474" s="102" t="n">
        <v>34951</v>
      </c>
      <c r="U474" s="103" t="n">
        <v>1.49672629</v>
      </c>
      <c r="W474" s="104" t="n">
        <v>36822</v>
      </c>
      <c r="X474" s="105" t="n">
        <v>1.58009</v>
      </c>
      <c r="Y474" s="106" t="n">
        <v>1.58423</v>
      </c>
      <c r="Z474" s="105" t="n">
        <v>0.835582</v>
      </c>
      <c r="AA474" s="105" t="n">
        <v>0.837419</v>
      </c>
      <c r="AB474" s="91"/>
      <c r="AC474" s="91"/>
    </row>
    <row r="475" customFormat="false" ht="13.5" hidden="false" customHeight="true" outlineLevel="0" collapsed="false">
      <c r="L475" s="3" t="n">
        <v>188</v>
      </c>
      <c r="M475" s="98" t="n">
        <v>34974</v>
      </c>
      <c r="N475" s="99" t="n">
        <v>0.9545</v>
      </c>
      <c r="O475" s="100" t="n">
        <v>0.9555</v>
      </c>
      <c r="P475" s="101" t="n">
        <v>0.9495</v>
      </c>
      <c r="Q475" s="101" t="n">
        <v>0.9505</v>
      </c>
      <c r="S475" s="102" t="n">
        <v>34952</v>
      </c>
      <c r="U475" s="103" t="n">
        <v>1.49672629</v>
      </c>
      <c r="W475" s="104" t="n">
        <v>36823</v>
      </c>
      <c r="X475" s="105" t="n">
        <v>1.58725</v>
      </c>
      <c r="Y475" s="106" t="n">
        <v>1.5914</v>
      </c>
      <c r="Z475" s="105" t="n">
        <v>0.836582</v>
      </c>
      <c r="AA475" s="105" t="n">
        <v>0.838419</v>
      </c>
      <c r="AB475" s="91"/>
      <c r="AC475" s="91"/>
    </row>
    <row r="476" customFormat="false" ht="13.5" hidden="false" customHeight="true" outlineLevel="0" collapsed="false">
      <c r="L476" s="3" t="n">
        <v>189</v>
      </c>
      <c r="M476" s="98" t="n">
        <v>34975</v>
      </c>
      <c r="N476" s="99" t="n">
        <v>0.9575</v>
      </c>
      <c r="O476" s="100" t="n">
        <v>0.9585</v>
      </c>
      <c r="P476" s="101" t="n">
        <v>0.9525</v>
      </c>
      <c r="Q476" s="101" t="n">
        <v>0.9535</v>
      </c>
      <c r="S476" s="102" t="n">
        <v>34953</v>
      </c>
      <c r="U476" s="103" t="n">
        <v>1.49672629</v>
      </c>
      <c r="W476" s="104" t="n">
        <v>36824</v>
      </c>
      <c r="X476" s="105" t="n">
        <v>1.59625</v>
      </c>
      <c r="Y476" s="106" t="n">
        <v>1.60043</v>
      </c>
      <c r="Z476" s="105" t="n">
        <v>0.828186</v>
      </c>
      <c r="AA476" s="105" t="n">
        <v>0.830015</v>
      </c>
      <c r="AB476" s="91"/>
      <c r="AC476" s="91"/>
    </row>
    <row r="477" customFormat="false" ht="13.5" hidden="false" customHeight="true" outlineLevel="0" collapsed="false">
      <c r="L477" s="3" t="n">
        <v>190</v>
      </c>
      <c r="M477" s="98" t="n">
        <v>34976</v>
      </c>
      <c r="N477" s="99" t="n">
        <v>0.9575</v>
      </c>
      <c r="O477" s="100" t="n">
        <v>0.9585</v>
      </c>
      <c r="P477" s="101" t="n">
        <v>0.9525</v>
      </c>
      <c r="Q477" s="101" t="n">
        <v>0.9535</v>
      </c>
      <c r="S477" s="102" t="n">
        <v>34954</v>
      </c>
      <c r="U477" s="103" t="n">
        <v>1.49827586</v>
      </c>
      <c r="W477" s="104" t="n">
        <v>36825</v>
      </c>
      <c r="X477" s="105" t="n">
        <v>1.60317</v>
      </c>
      <c r="Y477" s="106" t="n">
        <v>1.60738</v>
      </c>
      <c r="Z477" s="105" t="n">
        <v>0.829285</v>
      </c>
      <c r="AA477" s="105" t="n">
        <v>0.831115</v>
      </c>
      <c r="AB477" s="91"/>
      <c r="AC477" s="91"/>
    </row>
    <row r="478" customFormat="false" ht="13.5" hidden="false" customHeight="true" outlineLevel="0" collapsed="false">
      <c r="L478" s="3" t="n">
        <v>191</v>
      </c>
      <c r="M478" s="98" t="n">
        <v>34977</v>
      </c>
      <c r="N478" s="99" t="n">
        <v>0.9575</v>
      </c>
      <c r="O478" s="100" t="n">
        <v>0.9585</v>
      </c>
      <c r="P478" s="101" t="n">
        <v>0.9525</v>
      </c>
      <c r="Q478" s="101" t="n">
        <v>0.9535</v>
      </c>
      <c r="S478" s="102" t="n">
        <v>34955</v>
      </c>
      <c r="U478" s="103" t="n">
        <v>1.49986613</v>
      </c>
      <c r="W478" s="104" t="n">
        <v>36826</v>
      </c>
      <c r="X478" s="105" t="n">
        <v>1.61699</v>
      </c>
      <c r="Y478" s="106" t="n">
        <v>1.6212</v>
      </c>
      <c r="Z478" s="105" t="n">
        <v>0.840779</v>
      </c>
      <c r="AA478" s="105" t="n">
        <v>0.842621</v>
      </c>
      <c r="AB478" s="91"/>
      <c r="AC478" s="91"/>
    </row>
    <row r="479" customFormat="false" ht="13.5" hidden="false" customHeight="true" outlineLevel="0" collapsed="false">
      <c r="L479" s="3" t="n">
        <v>192</v>
      </c>
      <c r="M479" s="98" t="n">
        <v>34978</v>
      </c>
      <c r="N479" s="99" t="n">
        <v>0.958</v>
      </c>
      <c r="O479" s="100" t="n">
        <v>0.959</v>
      </c>
      <c r="P479" s="101" t="n">
        <v>0.9532</v>
      </c>
      <c r="Q479" s="101" t="n">
        <v>0.9542</v>
      </c>
      <c r="S479" s="102" t="n">
        <v>34956</v>
      </c>
      <c r="U479" s="103" t="n">
        <v>1.50145583</v>
      </c>
      <c r="W479" s="104" t="n">
        <v>36829</v>
      </c>
      <c r="X479" s="105" t="n">
        <v>1.6142</v>
      </c>
      <c r="Y479" s="106" t="n">
        <v>1.6184</v>
      </c>
      <c r="Z479" s="105" t="n">
        <v>0.841779</v>
      </c>
      <c r="AA479" s="105" t="n">
        <v>0.843622</v>
      </c>
      <c r="AB479" s="91"/>
      <c r="AC479" s="91"/>
    </row>
    <row r="480" customFormat="false" ht="13.5" hidden="false" customHeight="true" outlineLevel="0" collapsed="false">
      <c r="L480" s="3" t="n">
        <v>193</v>
      </c>
      <c r="M480" s="98" t="n">
        <v>34981</v>
      </c>
      <c r="N480" s="99" t="n">
        <v>0.9575</v>
      </c>
      <c r="O480" s="100" t="n">
        <v>0.9585</v>
      </c>
      <c r="P480" s="101" t="n">
        <v>0.9535</v>
      </c>
      <c r="Q480" s="101" t="n">
        <v>0.9545</v>
      </c>
      <c r="S480" s="102" t="n">
        <v>34957</v>
      </c>
      <c r="U480" s="103" t="n">
        <v>1.50304288</v>
      </c>
      <c r="W480" s="104" t="n">
        <v>36830</v>
      </c>
      <c r="X480" s="105" t="n">
        <v>1.61906</v>
      </c>
      <c r="Y480" s="106" t="n">
        <v>1.62327</v>
      </c>
      <c r="Z480" s="105" t="n">
        <v>0.848476</v>
      </c>
      <c r="AA480" s="105" t="n">
        <v>0.850325</v>
      </c>
      <c r="AB480" s="91"/>
      <c r="AC480" s="91"/>
    </row>
    <row r="481" customFormat="false" ht="13.5" hidden="false" customHeight="true" outlineLevel="0" collapsed="false">
      <c r="L481" s="3" t="n">
        <v>194</v>
      </c>
      <c r="M481" s="98" t="n">
        <v>34982</v>
      </c>
      <c r="N481" s="99" t="n">
        <v>0.9575</v>
      </c>
      <c r="O481" s="100" t="n">
        <v>0.9585</v>
      </c>
      <c r="P481" s="101" t="n">
        <v>0.953</v>
      </c>
      <c r="Q481" s="101" t="n">
        <v>0.954</v>
      </c>
      <c r="S481" s="102" t="n">
        <v>34958</v>
      </c>
      <c r="U481" s="103" t="n">
        <v>1.50449199</v>
      </c>
      <c r="W481" s="104" t="n">
        <v>36831</v>
      </c>
      <c r="X481" s="105" t="n">
        <v>1.6431</v>
      </c>
      <c r="Y481" s="106" t="n">
        <v>1.64735</v>
      </c>
      <c r="Z481" s="105" t="n">
        <v>0.860669</v>
      </c>
      <c r="AA481" s="105" t="n">
        <v>0.862531</v>
      </c>
      <c r="AB481" s="91"/>
      <c r="AC481" s="91"/>
    </row>
    <row r="482" customFormat="false" ht="13.5" hidden="false" customHeight="true" outlineLevel="0" collapsed="false">
      <c r="L482" s="3" t="n">
        <v>195</v>
      </c>
      <c r="M482" s="98" t="n">
        <v>34983</v>
      </c>
      <c r="N482" s="99" t="n">
        <v>0.9575</v>
      </c>
      <c r="O482" s="100" t="n">
        <v>0.9585</v>
      </c>
      <c r="P482" s="101" t="n">
        <v>0.9525</v>
      </c>
      <c r="Q482" s="101" t="n">
        <v>0.9535</v>
      </c>
      <c r="S482" s="102" t="n">
        <v>34959</v>
      </c>
      <c r="U482" s="103" t="n">
        <v>1.50449199</v>
      </c>
      <c r="W482" s="104" t="n">
        <v>36833</v>
      </c>
      <c r="X482" s="105" t="n">
        <v>1.66748</v>
      </c>
      <c r="Y482" s="106" t="n">
        <v>1.67177</v>
      </c>
      <c r="Z482" s="105" t="n">
        <v>0.864967</v>
      </c>
      <c r="AA482" s="105" t="n">
        <v>0.866833</v>
      </c>
      <c r="AB482" s="91"/>
      <c r="AC482" s="91"/>
    </row>
    <row r="483" customFormat="false" ht="13.5" hidden="false" customHeight="true" outlineLevel="0" collapsed="false">
      <c r="L483" s="3" t="n">
        <v>196</v>
      </c>
      <c r="M483" s="98" t="n">
        <v>34985</v>
      </c>
      <c r="N483" s="99" t="n">
        <v>0.9575</v>
      </c>
      <c r="O483" s="100" t="n">
        <v>0.9585</v>
      </c>
      <c r="P483" s="101" t="n">
        <v>0.9525</v>
      </c>
      <c r="Q483" s="101" t="n">
        <v>0.9535</v>
      </c>
      <c r="S483" s="102" t="n">
        <v>34960</v>
      </c>
      <c r="U483" s="103" t="n">
        <v>1.50449199</v>
      </c>
      <c r="W483" s="104" t="n">
        <v>36836</v>
      </c>
      <c r="X483" s="105" t="n">
        <v>1.67473</v>
      </c>
      <c r="Y483" s="106" t="n">
        <v>1.67905</v>
      </c>
      <c r="Z483" s="105" t="n">
        <v>0.860869</v>
      </c>
      <c r="AA483" s="105" t="n">
        <v>0.862731</v>
      </c>
      <c r="AB483" s="91"/>
      <c r="AC483" s="91"/>
    </row>
    <row r="484" customFormat="false" ht="13.5" hidden="false" customHeight="true" outlineLevel="0" collapsed="false">
      <c r="L484" s="3" t="n">
        <v>197</v>
      </c>
      <c r="M484" s="98" t="n">
        <v>34988</v>
      </c>
      <c r="N484" s="99" t="n">
        <v>0.9575</v>
      </c>
      <c r="O484" s="100" t="n">
        <v>0.9585</v>
      </c>
      <c r="P484" s="101" t="n">
        <v>0.953</v>
      </c>
      <c r="Q484" s="101" t="n">
        <v>0.954</v>
      </c>
      <c r="S484" s="102" t="n">
        <v>34961</v>
      </c>
      <c r="U484" s="103" t="n">
        <v>1.50594749</v>
      </c>
      <c r="W484" s="104" t="n">
        <v>36837</v>
      </c>
      <c r="X484" s="105" t="n">
        <v>1.68507</v>
      </c>
      <c r="Y484" s="106" t="n">
        <v>1.68941</v>
      </c>
      <c r="Z484" s="105" t="n">
        <v>0.861269</v>
      </c>
      <c r="AA484" s="105" t="n">
        <v>0.863131</v>
      </c>
      <c r="AB484" s="91"/>
      <c r="AC484" s="91"/>
    </row>
    <row r="485" customFormat="false" ht="13.5" hidden="false" customHeight="true" outlineLevel="0" collapsed="false">
      <c r="L485" s="3" t="n">
        <v>198</v>
      </c>
      <c r="M485" s="98" t="n">
        <v>34989</v>
      </c>
      <c r="N485" s="99" t="n">
        <v>0.9575</v>
      </c>
      <c r="O485" s="100" t="n">
        <v>0.9585</v>
      </c>
      <c r="P485" s="101" t="n">
        <v>0.9555</v>
      </c>
      <c r="Q485" s="101" t="n">
        <v>0.9565</v>
      </c>
      <c r="S485" s="102" t="n">
        <v>34962</v>
      </c>
      <c r="U485" s="103" t="n">
        <v>1.50734622</v>
      </c>
      <c r="W485" s="104" t="n">
        <v>36838</v>
      </c>
      <c r="X485" s="105" t="n">
        <v>1.66833</v>
      </c>
      <c r="Y485" s="106" t="n">
        <v>1.67263</v>
      </c>
      <c r="Z485" s="105" t="n">
        <v>0.855772</v>
      </c>
      <c r="AA485" s="105" t="n">
        <v>0.857629</v>
      </c>
      <c r="AB485" s="91"/>
      <c r="AC485" s="91"/>
    </row>
    <row r="486" customFormat="false" ht="13.5" hidden="false" customHeight="true" outlineLevel="0" collapsed="false">
      <c r="L486" s="3" t="n">
        <v>199</v>
      </c>
      <c r="M486" s="98" t="n">
        <v>34990</v>
      </c>
      <c r="N486" s="99" t="n">
        <v>0.958</v>
      </c>
      <c r="O486" s="100" t="n">
        <v>0.959</v>
      </c>
      <c r="P486" s="101" t="n">
        <v>0.9558</v>
      </c>
      <c r="Q486" s="101" t="n">
        <v>0.9568</v>
      </c>
      <c r="S486" s="102" t="n">
        <v>34963</v>
      </c>
      <c r="U486" s="103" t="n">
        <v>1.50873475</v>
      </c>
      <c r="W486" s="104" t="n">
        <v>36839</v>
      </c>
      <c r="X486" s="105" t="n">
        <v>1.703</v>
      </c>
      <c r="Y486" s="106" t="n">
        <v>1.70737</v>
      </c>
      <c r="Z486" s="105" t="n">
        <v>0.865567</v>
      </c>
      <c r="AA486" s="105" t="n">
        <v>0.867434</v>
      </c>
      <c r="AB486" s="91"/>
      <c r="AC486" s="91"/>
    </row>
    <row r="487" customFormat="false" ht="13.5" hidden="false" customHeight="true" outlineLevel="0" collapsed="false">
      <c r="L487" s="3" t="n">
        <v>200</v>
      </c>
      <c r="M487" s="98" t="n">
        <v>34991</v>
      </c>
      <c r="N487" s="99" t="n">
        <v>0.9583</v>
      </c>
      <c r="O487" s="100" t="n">
        <v>0.9593</v>
      </c>
      <c r="P487" s="101" t="n">
        <v>0.9575</v>
      </c>
      <c r="Q487" s="101" t="n">
        <v>0.9585</v>
      </c>
      <c r="S487" s="102" t="n">
        <v>34964</v>
      </c>
      <c r="U487" s="103" t="n">
        <v>1.51010298</v>
      </c>
      <c r="W487" s="104" t="n">
        <v>36840</v>
      </c>
      <c r="X487" s="105" t="n">
        <v>1.68467</v>
      </c>
      <c r="Y487" s="106" t="n">
        <v>1.689</v>
      </c>
      <c r="Z487" s="105" t="n">
        <v>0.861369</v>
      </c>
      <c r="AA487" s="105" t="n">
        <v>0.863231</v>
      </c>
      <c r="AB487" s="91"/>
      <c r="AC487" s="91"/>
    </row>
    <row r="488" customFormat="false" ht="13.5" hidden="false" customHeight="true" outlineLevel="0" collapsed="false">
      <c r="L488" s="3" t="n">
        <v>201</v>
      </c>
      <c r="M488" s="98" t="n">
        <v>34992</v>
      </c>
      <c r="N488" s="99" t="n">
        <v>0.9603</v>
      </c>
      <c r="O488" s="100" t="n">
        <v>0.9613</v>
      </c>
      <c r="P488" s="101" t="n">
        <v>0.9595</v>
      </c>
      <c r="Q488" s="101" t="n">
        <v>0.9605</v>
      </c>
      <c r="S488" s="102" t="n">
        <v>34965</v>
      </c>
      <c r="U488" s="103" t="n">
        <v>1.51147831</v>
      </c>
      <c r="W488" s="104" t="n">
        <v>36843</v>
      </c>
      <c r="X488" s="105" t="n">
        <v>1.68363</v>
      </c>
      <c r="Y488" s="106" t="n">
        <v>1.68797</v>
      </c>
      <c r="Z488" s="105" t="n">
        <v>0.86027</v>
      </c>
      <c r="AA488" s="105" t="n">
        <v>0.862131</v>
      </c>
      <c r="AB488" s="91"/>
      <c r="AC488" s="91"/>
    </row>
    <row r="489" customFormat="false" ht="13.5" hidden="false" customHeight="true" outlineLevel="0" collapsed="false">
      <c r="L489" s="3" t="n">
        <v>202</v>
      </c>
      <c r="M489" s="98" t="n">
        <v>34995</v>
      </c>
      <c r="N489" s="99" t="n">
        <v>0.9605</v>
      </c>
      <c r="O489" s="100" t="n">
        <v>0.9615</v>
      </c>
      <c r="P489" s="101" t="n">
        <v>0.9585</v>
      </c>
      <c r="Q489" s="101" t="n">
        <v>0.9595</v>
      </c>
      <c r="S489" s="102" t="n">
        <v>34966</v>
      </c>
      <c r="U489" s="103" t="n">
        <v>1.51147831</v>
      </c>
      <c r="W489" s="104" t="n">
        <v>36844</v>
      </c>
      <c r="X489" s="105" t="n">
        <v>1.66535</v>
      </c>
      <c r="Y489" s="106" t="n">
        <v>1.66965</v>
      </c>
      <c r="Z489" s="105" t="n">
        <v>0.856971</v>
      </c>
      <c r="AA489" s="105" t="n">
        <v>0.858829</v>
      </c>
      <c r="AB489" s="91"/>
      <c r="AC489" s="91"/>
    </row>
    <row r="490" customFormat="false" ht="13.5" hidden="false" customHeight="true" outlineLevel="0" collapsed="false">
      <c r="L490" s="3" t="n">
        <v>203</v>
      </c>
      <c r="M490" s="98" t="n">
        <v>34996</v>
      </c>
      <c r="N490" s="99" t="n">
        <v>0.9607</v>
      </c>
      <c r="O490" s="100" t="n">
        <v>0.9617</v>
      </c>
      <c r="P490" s="101" t="n">
        <v>0.959</v>
      </c>
      <c r="Q490" s="101" t="n">
        <v>0.96</v>
      </c>
      <c r="S490" s="102" t="n">
        <v>34967</v>
      </c>
      <c r="U490" s="103" t="n">
        <v>1.51147831</v>
      </c>
      <c r="W490" s="104" t="n">
        <v>36846</v>
      </c>
      <c r="X490" s="105" t="n">
        <v>1.65909</v>
      </c>
      <c r="Y490" s="106" t="n">
        <v>1.66338</v>
      </c>
      <c r="Z490" s="105" t="n">
        <v>0.851774</v>
      </c>
      <c r="AA490" s="105" t="n">
        <v>0.853627</v>
      </c>
      <c r="AB490" s="91"/>
      <c r="AC490" s="91"/>
    </row>
    <row r="491" customFormat="false" ht="13.5" hidden="false" customHeight="true" outlineLevel="0" collapsed="false">
      <c r="L491" s="3" t="n">
        <v>204</v>
      </c>
      <c r="M491" s="98" t="n">
        <v>34997</v>
      </c>
      <c r="N491" s="99" t="n">
        <v>0.9607</v>
      </c>
      <c r="O491" s="100" t="n">
        <v>0.9617</v>
      </c>
      <c r="P491" s="101" t="n">
        <v>0.9586</v>
      </c>
      <c r="Q491" s="101" t="n">
        <v>0.9596</v>
      </c>
      <c r="S491" s="102" t="n">
        <v>34968</v>
      </c>
      <c r="U491" s="103" t="n">
        <v>1.51288243</v>
      </c>
      <c r="W491" s="104" t="n">
        <v>36847</v>
      </c>
      <c r="X491" s="105" t="n">
        <v>1.66133</v>
      </c>
      <c r="Y491" s="106" t="n">
        <v>1.66564</v>
      </c>
      <c r="Z491" s="105" t="n">
        <v>0.847576</v>
      </c>
      <c r="AA491" s="105" t="n">
        <v>0.849425</v>
      </c>
      <c r="AB491" s="91"/>
      <c r="AC491" s="91"/>
    </row>
    <row r="492" customFormat="false" ht="13.5" hidden="false" customHeight="true" outlineLevel="0" collapsed="false">
      <c r="L492" s="3" t="n">
        <v>205</v>
      </c>
      <c r="M492" s="98" t="n">
        <v>34998</v>
      </c>
      <c r="N492" s="99" t="n">
        <v>0.961</v>
      </c>
      <c r="O492" s="100" t="n">
        <v>0.962</v>
      </c>
      <c r="P492" s="101" t="n">
        <v>0.96</v>
      </c>
      <c r="Q492" s="101" t="n">
        <v>0.961</v>
      </c>
      <c r="S492" s="102" t="n">
        <v>34969</v>
      </c>
      <c r="U492" s="103" t="n">
        <v>1.51422174</v>
      </c>
      <c r="W492" s="104" t="n">
        <v>36850</v>
      </c>
      <c r="X492" s="105" t="n">
        <v>1.64414</v>
      </c>
      <c r="Y492" s="106" t="n">
        <v>1.6484</v>
      </c>
      <c r="Z492" s="105" t="n">
        <v>0.849375</v>
      </c>
      <c r="AA492" s="105" t="n">
        <v>0.851225</v>
      </c>
      <c r="AB492" s="91"/>
      <c r="AC492" s="91"/>
    </row>
    <row r="493" customFormat="false" ht="13.5" hidden="false" customHeight="true" outlineLevel="0" collapsed="false">
      <c r="L493" s="3" t="n">
        <v>206</v>
      </c>
      <c r="M493" s="98" t="n">
        <v>34999</v>
      </c>
      <c r="N493" s="99" t="n">
        <v>0.9612</v>
      </c>
      <c r="O493" s="100" t="n">
        <v>0.9622</v>
      </c>
      <c r="P493" s="101" t="n">
        <v>0.9603</v>
      </c>
      <c r="Q493" s="101" t="n">
        <v>0.9613</v>
      </c>
      <c r="S493" s="102" t="n">
        <v>34970</v>
      </c>
      <c r="U493" s="103" t="n">
        <v>1.51549362</v>
      </c>
      <c r="W493" s="104" t="n">
        <v>36851</v>
      </c>
      <c r="X493" s="105" t="n">
        <v>1.60999</v>
      </c>
      <c r="Y493" s="106" t="n">
        <v>1.61418</v>
      </c>
      <c r="Z493" s="105" t="n">
        <v>0.843278</v>
      </c>
      <c r="AA493" s="105" t="n">
        <v>0.845122</v>
      </c>
      <c r="AB493" s="91"/>
      <c r="AC493" s="91"/>
    </row>
    <row r="494" customFormat="false" ht="13.5" hidden="false" customHeight="true" outlineLevel="0" collapsed="false">
      <c r="L494" s="3" t="n">
        <v>207</v>
      </c>
      <c r="M494" s="98" t="n">
        <v>35002</v>
      </c>
      <c r="N494" s="99" t="n">
        <v>0.9607</v>
      </c>
      <c r="O494" s="100" t="n">
        <v>0.9617</v>
      </c>
      <c r="P494" s="101" t="n">
        <v>0.9598</v>
      </c>
      <c r="Q494" s="101" t="n">
        <v>0.9608</v>
      </c>
      <c r="S494" s="102" t="n">
        <v>34971</v>
      </c>
      <c r="U494" s="103" t="n">
        <v>1.51678267</v>
      </c>
      <c r="W494" s="104" t="n">
        <v>36852</v>
      </c>
      <c r="X494" s="105" t="n">
        <v>1.62793</v>
      </c>
      <c r="Y494" s="106" t="n">
        <v>1.63217</v>
      </c>
      <c r="Z494" s="105" t="n">
        <v>0.842878</v>
      </c>
      <c r="AA494" s="105" t="n">
        <v>0.844722</v>
      </c>
      <c r="AB494" s="91"/>
      <c r="AC494" s="91"/>
    </row>
    <row r="495" customFormat="false" ht="13.5" hidden="false" customHeight="true" outlineLevel="0" collapsed="false">
      <c r="L495" s="3" t="n">
        <v>208</v>
      </c>
      <c r="M495" s="98" t="n">
        <v>35003</v>
      </c>
      <c r="N495" s="99" t="n">
        <v>0.9609</v>
      </c>
      <c r="O495" s="100" t="n">
        <v>0.9619</v>
      </c>
      <c r="P495" s="101" t="n">
        <v>0.9585</v>
      </c>
      <c r="Q495" s="101" t="n">
        <v>0.9595</v>
      </c>
      <c r="S495" s="102" t="n">
        <v>34972</v>
      </c>
      <c r="U495" s="103" t="n">
        <v>1.51807529</v>
      </c>
      <c r="W495" s="104" t="n">
        <v>36853</v>
      </c>
      <c r="X495" s="105" t="n">
        <v>1.62571</v>
      </c>
      <c r="Y495" s="106" t="n">
        <v>1.62995</v>
      </c>
      <c r="Z495" s="105" t="n">
        <v>0.837781</v>
      </c>
      <c r="AA495" s="105" t="n">
        <v>0.83962</v>
      </c>
      <c r="AB495" s="91"/>
      <c r="AC495" s="91"/>
    </row>
    <row r="496" customFormat="false" ht="13.5" hidden="false" customHeight="true" outlineLevel="0" collapsed="false">
      <c r="L496" s="3" t="n">
        <v>209</v>
      </c>
      <c r="M496" s="98" t="n">
        <v>35004</v>
      </c>
      <c r="N496" s="99" t="n">
        <v>0.962</v>
      </c>
      <c r="O496" s="100" t="n">
        <v>0.963</v>
      </c>
      <c r="P496" s="101" t="n">
        <v>0.9595</v>
      </c>
      <c r="Q496" s="101" t="n">
        <v>0.9605</v>
      </c>
      <c r="S496" s="102" t="n">
        <v>34973</v>
      </c>
      <c r="U496" s="103" t="n">
        <v>1.51807529</v>
      </c>
      <c r="W496" s="104" t="n">
        <v>36854</v>
      </c>
      <c r="X496" s="105" t="n">
        <v>1.63979</v>
      </c>
      <c r="Y496" s="106" t="n">
        <v>1.64406</v>
      </c>
      <c r="Z496" s="105" t="n">
        <v>0.83868</v>
      </c>
      <c r="AA496" s="105" t="n">
        <v>0.84052</v>
      </c>
      <c r="AB496" s="91"/>
      <c r="AC496" s="91"/>
    </row>
    <row r="497" customFormat="false" ht="13.5" hidden="false" customHeight="true" outlineLevel="0" collapsed="false">
      <c r="L497" s="3" t="n">
        <v>210</v>
      </c>
      <c r="M497" s="98" t="n">
        <v>35006</v>
      </c>
      <c r="N497" s="99" t="n">
        <v>0.9617</v>
      </c>
      <c r="O497" s="100" t="n">
        <v>0.9627</v>
      </c>
      <c r="P497" s="101" t="n">
        <v>0.9592</v>
      </c>
      <c r="Q497" s="101" t="n">
        <v>0.9602</v>
      </c>
      <c r="S497" s="102" t="n">
        <v>34974</v>
      </c>
      <c r="U497" s="103" t="n">
        <v>1.51807529</v>
      </c>
      <c r="W497" s="104" t="n">
        <v>36857</v>
      </c>
      <c r="X497" s="105" t="n">
        <v>1.66496</v>
      </c>
      <c r="Y497" s="106" t="n">
        <v>1.66926</v>
      </c>
      <c r="Z497" s="105" t="n">
        <v>0.851074</v>
      </c>
      <c r="AA497" s="105" t="n">
        <v>0.852926</v>
      </c>
      <c r="AB497" s="91"/>
      <c r="AC497" s="91"/>
    </row>
    <row r="498" customFormat="false" ht="13.5" hidden="false" customHeight="true" outlineLevel="0" collapsed="false">
      <c r="L498" s="3" t="n">
        <v>211</v>
      </c>
      <c r="M498" s="98" t="n">
        <v>35009</v>
      </c>
      <c r="N498" s="99" t="n">
        <v>0.9613</v>
      </c>
      <c r="O498" s="100" t="n">
        <v>0.9623</v>
      </c>
      <c r="P498" s="101" t="n">
        <v>0.9592</v>
      </c>
      <c r="Q498" s="101" t="n">
        <v>0.9602</v>
      </c>
      <c r="S498" s="102" t="n">
        <v>34975</v>
      </c>
      <c r="U498" s="103" t="n">
        <v>1.51939212</v>
      </c>
      <c r="W498" s="104" t="n">
        <v>36858</v>
      </c>
      <c r="X498" s="105" t="n">
        <v>1.69305</v>
      </c>
      <c r="Y498" s="106" t="n">
        <v>1.69741</v>
      </c>
      <c r="Z498" s="105" t="n">
        <v>0.856372</v>
      </c>
      <c r="AA498" s="105" t="n">
        <v>0.858229</v>
      </c>
      <c r="AB498" s="91"/>
      <c r="AC498" s="91"/>
    </row>
    <row r="499" customFormat="false" ht="13.5" hidden="false" customHeight="true" outlineLevel="0" collapsed="false">
      <c r="L499" s="3" t="n">
        <v>212</v>
      </c>
      <c r="M499" s="98" t="n">
        <v>35010</v>
      </c>
      <c r="N499" s="99" t="n">
        <v>0.9608</v>
      </c>
      <c r="O499" s="100" t="n">
        <v>0.9618</v>
      </c>
      <c r="P499" s="101" t="n">
        <v>0.9587</v>
      </c>
      <c r="Q499" s="101" t="n">
        <v>0.9597</v>
      </c>
      <c r="S499" s="102" t="n">
        <v>34976</v>
      </c>
      <c r="U499" s="103" t="n">
        <v>1.52068449</v>
      </c>
      <c r="W499" s="104" t="n">
        <v>36859</v>
      </c>
      <c r="X499" s="105" t="n">
        <v>1.68219</v>
      </c>
      <c r="Y499" s="106" t="n">
        <v>1.68652</v>
      </c>
      <c r="Z499" s="105" t="n">
        <v>0.858171</v>
      </c>
      <c r="AA499" s="105" t="n">
        <v>0.86003</v>
      </c>
      <c r="AB499" s="91"/>
      <c r="AC499" s="91"/>
    </row>
    <row r="500" customFormat="false" ht="13.5" hidden="false" customHeight="true" outlineLevel="0" collapsed="false">
      <c r="L500" s="3" t="n">
        <v>213</v>
      </c>
      <c r="M500" s="98" t="n">
        <v>35011</v>
      </c>
      <c r="N500" s="99" t="n">
        <v>0.9608</v>
      </c>
      <c r="O500" s="100" t="n">
        <v>0.9618</v>
      </c>
      <c r="P500" s="101" t="n">
        <v>0.959</v>
      </c>
      <c r="Q500" s="101" t="n">
        <v>0.96</v>
      </c>
      <c r="S500" s="102" t="n">
        <v>34977</v>
      </c>
      <c r="U500" s="103" t="n">
        <v>1.52197903</v>
      </c>
      <c r="W500" s="104" t="n">
        <v>36860</v>
      </c>
      <c r="X500" s="105" t="n">
        <v>1.70859</v>
      </c>
      <c r="Y500" s="106" t="n">
        <v>1.71296</v>
      </c>
      <c r="Z500" s="105" t="n">
        <v>0.872264</v>
      </c>
      <c r="AA500" s="105" t="n">
        <v>0.874137</v>
      </c>
      <c r="AB500" s="91"/>
      <c r="AC500" s="91"/>
    </row>
    <row r="501" customFormat="false" ht="13.5" hidden="false" customHeight="true" outlineLevel="0" collapsed="false">
      <c r="L501" s="3" t="n">
        <v>214</v>
      </c>
      <c r="M501" s="98" t="n">
        <v>35012</v>
      </c>
      <c r="N501" s="99" t="n">
        <v>0.9607</v>
      </c>
      <c r="O501" s="100" t="n">
        <v>0.9617</v>
      </c>
      <c r="P501" s="101" t="n">
        <v>0.9608</v>
      </c>
      <c r="Q501" s="101" t="n">
        <v>0.9618</v>
      </c>
      <c r="S501" s="102" t="n">
        <v>34978</v>
      </c>
      <c r="U501" s="103" t="n">
        <v>1.52324716</v>
      </c>
      <c r="W501" s="104" t="n">
        <v>36861</v>
      </c>
      <c r="X501" s="105" t="n">
        <v>1.73722</v>
      </c>
      <c r="Y501" s="106" t="n">
        <v>1.74164</v>
      </c>
      <c r="Z501" s="105" t="n">
        <v>0.877961</v>
      </c>
      <c r="AA501" s="105" t="n">
        <v>0.87984</v>
      </c>
      <c r="AB501" s="91"/>
      <c r="AC501" s="91"/>
    </row>
    <row r="502" customFormat="false" ht="13.5" hidden="false" customHeight="true" outlineLevel="0" collapsed="false">
      <c r="L502" s="3" t="n">
        <v>215</v>
      </c>
      <c r="M502" s="98" t="n">
        <v>35013</v>
      </c>
      <c r="N502" s="99" t="n">
        <v>0.9607</v>
      </c>
      <c r="O502" s="100" t="n">
        <v>0.9617</v>
      </c>
      <c r="P502" s="101" t="n">
        <v>0.9637</v>
      </c>
      <c r="Q502" s="101" t="n">
        <v>0.9647</v>
      </c>
      <c r="S502" s="102" t="n">
        <v>34979</v>
      </c>
      <c r="U502" s="103" t="n">
        <v>1.52451719</v>
      </c>
      <c r="W502" s="104" t="n">
        <v>36864</v>
      </c>
      <c r="X502" s="105" t="n">
        <v>1.76142</v>
      </c>
      <c r="Y502" s="106" t="n">
        <v>1.76588</v>
      </c>
      <c r="Z502" s="105" t="n">
        <v>0.887856</v>
      </c>
      <c r="AA502" s="105" t="n">
        <v>0.889745</v>
      </c>
      <c r="AB502" s="91"/>
      <c r="AC502" s="91"/>
    </row>
    <row r="503" customFormat="false" ht="13.5" hidden="false" customHeight="true" outlineLevel="0" collapsed="false">
      <c r="L503" s="3" t="n">
        <v>216</v>
      </c>
      <c r="M503" s="98" t="n">
        <v>35016</v>
      </c>
      <c r="N503" s="99" t="n">
        <v>0.961</v>
      </c>
      <c r="O503" s="100" t="n">
        <v>0.962</v>
      </c>
      <c r="P503" s="101" t="n">
        <v>0.9642</v>
      </c>
      <c r="Q503" s="101" t="n">
        <v>0.9652</v>
      </c>
      <c r="S503" s="102" t="n">
        <v>34980</v>
      </c>
      <c r="U503" s="103" t="n">
        <v>1.52451719</v>
      </c>
      <c r="W503" s="104" t="n">
        <v>36865</v>
      </c>
      <c r="X503" s="105" t="n">
        <v>1.72922</v>
      </c>
      <c r="Y503" s="106" t="n">
        <v>1.73362</v>
      </c>
      <c r="Z503" s="105" t="n">
        <v>0.88046</v>
      </c>
      <c r="AA503" s="105" t="n">
        <v>0.882341</v>
      </c>
      <c r="AB503" s="91"/>
      <c r="AC503" s="91"/>
    </row>
    <row r="504" customFormat="false" ht="13.5" hidden="false" customHeight="true" outlineLevel="0" collapsed="false">
      <c r="L504" s="3" t="n">
        <v>217</v>
      </c>
      <c r="M504" s="98" t="n">
        <v>35017</v>
      </c>
      <c r="N504" s="99" t="n">
        <v>0.9618</v>
      </c>
      <c r="O504" s="100" t="n">
        <v>0.9628</v>
      </c>
      <c r="P504" s="101" t="n">
        <v>0.965</v>
      </c>
      <c r="Q504" s="101" t="n">
        <v>0.966</v>
      </c>
      <c r="S504" s="102" t="n">
        <v>34981</v>
      </c>
      <c r="U504" s="103" t="n">
        <v>1.52451719</v>
      </c>
      <c r="W504" s="104" t="n">
        <v>36866</v>
      </c>
      <c r="X504" s="105" t="n">
        <v>1.75162</v>
      </c>
      <c r="Y504" s="106" t="n">
        <v>1.75605</v>
      </c>
      <c r="Z504" s="105" t="n">
        <v>0.891454</v>
      </c>
      <c r="AA504" s="105" t="n">
        <v>0.893346</v>
      </c>
      <c r="AB504" s="91"/>
      <c r="AC504" s="91"/>
    </row>
    <row r="505" customFormat="false" ht="13.5" hidden="false" customHeight="true" outlineLevel="0" collapsed="false">
      <c r="L505" s="3" t="n">
        <v>218</v>
      </c>
      <c r="M505" s="98" t="n">
        <v>35019</v>
      </c>
      <c r="N505" s="99" t="n">
        <v>0.9618</v>
      </c>
      <c r="O505" s="100" t="n">
        <v>0.9628</v>
      </c>
      <c r="P505" s="101" t="n">
        <v>0.9653</v>
      </c>
      <c r="Q505" s="101" t="n">
        <v>0.9663</v>
      </c>
      <c r="S505" s="102" t="n">
        <v>34982</v>
      </c>
      <c r="U505" s="103" t="n">
        <v>1.5257985</v>
      </c>
      <c r="W505" s="104" t="n">
        <v>36867</v>
      </c>
      <c r="X505" s="105" t="n">
        <v>1.74996</v>
      </c>
      <c r="Y505" s="106" t="n">
        <v>1.75439</v>
      </c>
      <c r="Z505" s="105" t="n">
        <v>0.888755</v>
      </c>
      <c r="AA505" s="105" t="n">
        <v>0.890645</v>
      </c>
      <c r="AB505" s="91"/>
      <c r="AC505" s="91"/>
    </row>
    <row r="506" customFormat="false" ht="13.5" hidden="false" customHeight="true" outlineLevel="0" collapsed="false">
      <c r="L506" s="3" t="n">
        <v>219</v>
      </c>
      <c r="M506" s="98" t="n">
        <v>35020</v>
      </c>
      <c r="N506" s="99" t="n">
        <v>0.9614</v>
      </c>
      <c r="O506" s="100" t="n">
        <v>0.9624</v>
      </c>
      <c r="P506" s="101" t="n">
        <v>0.9653</v>
      </c>
      <c r="Q506" s="101" t="n">
        <v>0.9663</v>
      </c>
      <c r="S506" s="102" t="n">
        <v>34983</v>
      </c>
      <c r="U506" s="103" t="n">
        <v>1.52707681</v>
      </c>
      <c r="W506" s="104" t="n">
        <v>36868</v>
      </c>
      <c r="X506" s="105" t="n">
        <v>1.74045</v>
      </c>
      <c r="Y506" s="106" t="n">
        <v>1.74486</v>
      </c>
      <c r="Z506" s="105" t="n">
        <v>0.884058</v>
      </c>
      <c r="AA506" s="105" t="n">
        <v>0.885943</v>
      </c>
      <c r="AB506" s="91"/>
      <c r="AC506" s="91"/>
    </row>
    <row r="507" customFormat="false" ht="13.5" hidden="false" customHeight="true" outlineLevel="0" collapsed="false">
      <c r="L507" s="3" t="n">
        <v>220</v>
      </c>
      <c r="M507" s="98" t="n">
        <v>35023</v>
      </c>
      <c r="N507" s="99" t="n">
        <v>0.9616</v>
      </c>
      <c r="O507" s="100" t="n">
        <v>0.9626</v>
      </c>
      <c r="P507" s="101" t="n">
        <v>0.965</v>
      </c>
      <c r="Q507" s="101" t="n">
        <v>0.966</v>
      </c>
      <c r="S507" s="102" t="n">
        <v>34984</v>
      </c>
      <c r="U507" s="103" t="n">
        <v>1.52832602</v>
      </c>
      <c r="W507" s="104" t="n">
        <v>36871</v>
      </c>
      <c r="X507" s="105" t="n">
        <v>1.71823</v>
      </c>
      <c r="Y507" s="106" t="n">
        <v>1.72261</v>
      </c>
      <c r="Z507" s="105" t="n">
        <v>0.874862</v>
      </c>
      <c r="AA507" s="105" t="n">
        <v>0.876738</v>
      </c>
      <c r="AB507" s="91"/>
      <c r="AC507" s="91"/>
    </row>
    <row r="508" customFormat="false" ht="13.5" hidden="false" customHeight="true" outlineLevel="0" collapsed="false">
      <c r="L508" s="3" t="n">
        <v>221</v>
      </c>
      <c r="M508" s="98" t="n">
        <v>35024</v>
      </c>
      <c r="N508" s="99" t="n">
        <v>0.9629</v>
      </c>
      <c r="O508" s="100" t="n">
        <v>0.9639</v>
      </c>
      <c r="P508" s="101" t="n">
        <v>0.9668</v>
      </c>
      <c r="Q508" s="101" t="n">
        <v>0.9678</v>
      </c>
      <c r="S508" s="102" t="n">
        <v>34985</v>
      </c>
      <c r="U508" s="103" t="n">
        <v>1.52832602</v>
      </c>
      <c r="W508" s="104" t="n">
        <v>36872</v>
      </c>
      <c r="X508" s="105" t="n">
        <v>1.72992</v>
      </c>
      <c r="Y508" s="106" t="n">
        <v>1.73432</v>
      </c>
      <c r="Z508" s="105" t="n">
        <v>0.87956</v>
      </c>
      <c r="AA508" s="105" t="n">
        <v>0.881441</v>
      </c>
      <c r="AB508" s="91"/>
      <c r="AC508" s="91"/>
    </row>
    <row r="509" customFormat="false" ht="13.5" hidden="false" customHeight="true" outlineLevel="0" collapsed="false">
      <c r="L509" s="3" t="n">
        <v>222</v>
      </c>
      <c r="M509" s="98" t="n">
        <v>35025</v>
      </c>
      <c r="N509" s="99" t="n">
        <v>0.9638</v>
      </c>
      <c r="O509" s="100" t="n">
        <v>0.9648</v>
      </c>
      <c r="P509" s="101" t="n">
        <v>0.9672</v>
      </c>
      <c r="Q509" s="101" t="n">
        <v>0.9682</v>
      </c>
      <c r="S509" s="102" t="n">
        <v>34986</v>
      </c>
      <c r="U509" s="103" t="n">
        <v>1.52952037</v>
      </c>
      <c r="W509" s="104" t="n">
        <v>36873</v>
      </c>
      <c r="X509" s="105" t="n">
        <v>1.71741</v>
      </c>
      <c r="Y509" s="106" t="n">
        <v>1.7218</v>
      </c>
      <c r="Z509" s="105" t="n">
        <v>0.875562</v>
      </c>
      <c r="AA509" s="105" t="n">
        <v>0.877439</v>
      </c>
      <c r="AB509" s="91"/>
      <c r="AC509" s="91"/>
    </row>
    <row r="510" customFormat="false" ht="13.5" hidden="false" customHeight="true" outlineLevel="0" collapsed="false">
      <c r="L510" s="3" t="n">
        <v>223</v>
      </c>
      <c r="M510" s="98" t="n">
        <v>35026</v>
      </c>
      <c r="N510" s="99" t="n">
        <v>0.9637</v>
      </c>
      <c r="O510" s="100" t="n">
        <v>0.9647</v>
      </c>
      <c r="P510" s="101" t="n">
        <v>0.9654</v>
      </c>
      <c r="Q510" s="101" t="n">
        <v>0.9664</v>
      </c>
      <c r="S510" s="102" t="n">
        <v>34987</v>
      </c>
      <c r="U510" s="103" t="n">
        <v>1.52952037</v>
      </c>
      <c r="W510" s="104" t="n">
        <v>36874</v>
      </c>
      <c r="X510" s="105" t="n">
        <v>1.74456</v>
      </c>
      <c r="Y510" s="106" t="n">
        <v>1.74898</v>
      </c>
      <c r="Z510" s="105" t="n">
        <v>0.888855</v>
      </c>
      <c r="AA510" s="105" t="n">
        <v>0.890745</v>
      </c>
      <c r="AB510" s="91"/>
      <c r="AC510" s="91"/>
    </row>
    <row r="511" customFormat="false" ht="13.5" hidden="false" customHeight="true" outlineLevel="0" collapsed="false">
      <c r="L511" s="3" t="n">
        <v>224</v>
      </c>
      <c r="M511" s="98" t="n">
        <v>35027</v>
      </c>
      <c r="N511" s="99" t="n">
        <v>0.9645</v>
      </c>
      <c r="O511" s="100" t="n">
        <v>0.9655</v>
      </c>
      <c r="P511" s="101" t="n">
        <v>0.9658</v>
      </c>
      <c r="Q511" s="101" t="n">
        <v>0.9668</v>
      </c>
      <c r="S511" s="102" t="n">
        <v>34988</v>
      </c>
      <c r="U511" s="103" t="n">
        <v>1.52952037</v>
      </c>
      <c r="W511" s="104" t="n">
        <v>36875</v>
      </c>
      <c r="X511" s="105" t="n">
        <v>1.76135</v>
      </c>
      <c r="Y511" s="106" t="n">
        <v>1.7658</v>
      </c>
      <c r="Z511" s="105" t="n">
        <v>0.895452</v>
      </c>
      <c r="AA511" s="105" t="n">
        <v>0.897348</v>
      </c>
      <c r="AB511" s="91"/>
      <c r="AC511" s="91"/>
    </row>
    <row r="512" customFormat="false" ht="13.5" hidden="false" customHeight="true" outlineLevel="0" collapsed="false">
      <c r="L512" s="3" t="n">
        <v>225</v>
      </c>
      <c r="M512" s="98" t="n">
        <v>35030</v>
      </c>
      <c r="N512" s="99" t="n">
        <v>0.9639</v>
      </c>
      <c r="O512" s="100" t="n">
        <v>0.9649</v>
      </c>
      <c r="P512" s="101" t="n">
        <v>0.9652</v>
      </c>
      <c r="Q512" s="101" t="n">
        <v>0.9662</v>
      </c>
      <c r="S512" s="102" t="n">
        <v>34989</v>
      </c>
      <c r="U512" s="103" t="n">
        <v>1.53077395</v>
      </c>
      <c r="W512" s="104" t="n">
        <v>36878</v>
      </c>
      <c r="X512" s="105" t="n">
        <v>1.74657</v>
      </c>
      <c r="Y512" s="106" t="n">
        <v>1.75098</v>
      </c>
      <c r="Z512" s="105" t="n">
        <v>0.894253</v>
      </c>
      <c r="AA512" s="105" t="n">
        <v>0.896148</v>
      </c>
      <c r="AB512" s="91"/>
      <c r="AC512" s="91"/>
    </row>
    <row r="513" customFormat="false" ht="13.5" hidden="false" customHeight="true" outlineLevel="0" collapsed="false">
      <c r="L513" s="3" t="n">
        <v>226</v>
      </c>
      <c r="M513" s="98" t="n">
        <v>35031</v>
      </c>
      <c r="N513" s="99" t="n">
        <v>0.9638</v>
      </c>
      <c r="O513" s="100" t="n">
        <v>0.9648</v>
      </c>
      <c r="P513" s="101" t="n">
        <v>0.9672</v>
      </c>
      <c r="Q513" s="101" t="n">
        <v>0.9682</v>
      </c>
      <c r="S513" s="102" t="n">
        <v>34990</v>
      </c>
      <c r="U513" s="103" t="n">
        <v>1.53196427</v>
      </c>
      <c r="W513" s="104" t="n">
        <v>36879</v>
      </c>
      <c r="X513" s="105" t="n">
        <v>1.74554</v>
      </c>
      <c r="Y513" s="106" t="n">
        <v>1.74996</v>
      </c>
      <c r="Z513" s="105" t="n">
        <v>0.892953</v>
      </c>
      <c r="AA513" s="105" t="n">
        <v>0.894847</v>
      </c>
      <c r="AB513" s="91"/>
      <c r="AC513" s="91"/>
    </row>
    <row r="514" customFormat="false" ht="13.5" hidden="false" customHeight="true" outlineLevel="0" collapsed="false">
      <c r="L514" s="3" t="n">
        <v>227</v>
      </c>
      <c r="M514" s="98" t="n">
        <v>35032</v>
      </c>
      <c r="N514" s="99" t="n">
        <v>0.9637</v>
      </c>
      <c r="O514" s="100" t="n">
        <v>0.9647</v>
      </c>
      <c r="P514" s="101" t="n">
        <v>0.9672</v>
      </c>
      <c r="Q514" s="101" t="n">
        <v>0.9682</v>
      </c>
      <c r="S514" s="102" t="n">
        <v>34991</v>
      </c>
      <c r="U514" s="103" t="n">
        <v>1.53314797</v>
      </c>
      <c r="W514" s="104" t="n">
        <v>36880</v>
      </c>
      <c r="X514" s="105" t="n">
        <v>1.77571</v>
      </c>
      <c r="Y514" s="106" t="n">
        <v>1.78017</v>
      </c>
      <c r="Z514" s="105" t="n">
        <v>0.908246</v>
      </c>
      <c r="AA514" s="105" t="n">
        <v>0.910155</v>
      </c>
      <c r="AB514" s="91"/>
      <c r="AC514" s="91"/>
    </row>
    <row r="515" customFormat="false" ht="13.5" hidden="false" customHeight="true" outlineLevel="0" collapsed="false">
      <c r="L515" s="3" t="n">
        <v>228</v>
      </c>
      <c r="M515" s="98" t="n">
        <v>35033</v>
      </c>
      <c r="N515" s="99" t="n">
        <v>0.9656</v>
      </c>
      <c r="O515" s="100" t="n">
        <v>0.9666</v>
      </c>
      <c r="P515" s="101" t="n">
        <v>0.9687</v>
      </c>
      <c r="Q515" s="101" t="n">
        <v>0.9697</v>
      </c>
      <c r="S515" s="102" t="n">
        <v>34992</v>
      </c>
      <c r="U515" s="103" t="n">
        <v>1.53428457</v>
      </c>
      <c r="W515" s="104" t="n">
        <v>36881</v>
      </c>
      <c r="X515" s="105" t="n">
        <v>1.78937</v>
      </c>
      <c r="Y515" s="106" t="n">
        <v>1.79385</v>
      </c>
      <c r="Z515" s="105" t="n">
        <v>0.914343</v>
      </c>
      <c r="AA515" s="105" t="n">
        <v>0.916258</v>
      </c>
      <c r="AB515" s="91"/>
      <c r="AC515" s="91"/>
    </row>
    <row r="516" customFormat="false" ht="13.5" hidden="false" customHeight="true" outlineLevel="0" collapsed="false">
      <c r="L516" s="3" t="n">
        <v>229</v>
      </c>
      <c r="M516" s="98" t="n">
        <v>35034</v>
      </c>
      <c r="N516" s="99" t="n">
        <v>0.9656</v>
      </c>
      <c r="O516" s="100" t="n">
        <v>0.9666</v>
      </c>
      <c r="P516" s="101" t="n">
        <v>0.97</v>
      </c>
      <c r="Q516" s="101" t="n">
        <v>0.971</v>
      </c>
      <c r="S516" s="102" t="n">
        <v>34993</v>
      </c>
      <c r="U516" s="103" t="n">
        <v>1.53540024</v>
      </c>
      <c r="W516" s="104" t="n">
        <v>36882</v>
      </c>
      <c r="X516" s="105" t="n">
        <v>1.80355</v>
      </c>
      <c r="Y516" s="106" t="n">
        <v>1.80805</v>
      </c>
      <c r="Z516" s="105" t="n">
        <v>0.924138</v>
      </c>
      <c r="AA516" s="105" t="n">
        <v>0.926063</v>
      </c>
      <c r="AB516" s="91"/>
      <c r="AC516" s="91"/>
    </row>
    <row r="517" customFormat="false" ht="13.5" hidden="false" customHeight="true" outlineLevel="0" collapsed="false">
      <c r="L517" s="3" t="n">
        <v>230</v>
      </c>
      <c r="M517" s="98" t="n">
        <v>35037</v>
      </c>
      <c r="N517" s="99" t="n">
        <v>0.9656</v>
      </c>
      <c r="O517" s="100" t="n">
        <v>0.9666</v>
      </c>
      <c r="P517" s="101" t="n">
        <v>0.9703</v>
      </c>
      <c r="Q517" s="101" t="n">
        <v>0.9713</v>
      </c>
      <c r="S517" s="102" t="n">
        <v>34994</v>
      </c>
      <c r="U517" s="103" t="n">
        <v>1.53540024</v>
      </c>
      <c r="W517" s="104" t="n">
        <v>36886</v>
      </c>
      <c r="X517" s="105" t="n">
        <v>1.81812</v>
      </c>
      <c r="Y517" s="106" t="n">
        <v>1.82264</v>
      </c>
      <c r="Z517" s="105" t="n">
        <v>0.929035</v>
      </c>
      <c r="AA517" s="105" t="n">
        <v>0.930965</v>
      </c>
      <c r="AB517" s="91"/>
      <c r="AC517" s="91"/>
    </row>
    <row r="518" customFormat="false" ht="13.5" hidden="false" customHeight="true" outlineLevel="0" collapsed="false">
      <c r="L518" s="3" t="n">
        <v>231</v>
      </c>
      <c r="M518" s="98" t="n">
        <v>35038</v>
      </c>
      <c r="N518" s="99" t="n">
        <v>0.9657</v>
      </c>
      <c r="O518" s="100" t="n">
        <v>0.9667</v>
      </c>
      <c r="P518" s="101" t="n">
        <v>0.9705</v>
      </c>
      <c r="Q518" s="101" t="n">
        <v>0.9715</v>
      </c>
      <c r="S518" s="102" t="n">
        <v>34995</v>
      </c>
      <c r="U518" s="103" t="n">
        <v>1.53540024</v>
      </c>
      <c r="W518" s="104" t="n">
        <v>36887</v>
      </c>
      <c r="X518" s="105" t="n">
        <v>1.82404</v>
      </c>
      <c r="Y518" s="106" t="n">
        <v>1.82858</v>
      </c>
      <c r="Z518" s="105" t="n">
        <v>0.930634</v>
      </c>
      <c r="AA518" s="105" t="n">
        <v>0.932566</v>
      </c>
      <c r="AB518" s="91"/>
      <c r="AC518" s="91"/>
    </row>
    <row r="519" customFormat="false" ht="13.5" hidden="false" customHeight="true" outlineLevel="0" collapsed="false">
      <c r="L519" s="3" t="n">
        <v>232</v>
      </c>
      <c r="M519" s="98" t="n">
        <v>35039</v>
      </c>
      <c r="N519" s="99" t="n">
        <v>0.9657</v>
      </c>
      <c r="O519" s="100" t="n">
        <v>0.9667</v>
      </c>
      <c r="P519" s="101" t="n">
        <v>0.9705</v>
      </c>
      <c r="Q519" s="101" t="n">
        <v>0.9715</v>
      </c>
      <c r="S519" s="102" t="n">
        <v>34996</v>
      </c>
      <c r="U519" s="103" t="n">
        <v>1.53655325</v>
      </c>
      <c r="W519" s="104" t="n">
        <v>36888</v>
      </c>
      <c r="X519" s="105" t="n">
        <v>1.81394</v>
      </c>
      <c r="Y519" s="106" t="n">
        <v>1.81845</v>
      </c>
      <c r="Z519" s="105" t="n">
        <v>0.928036</v>
      </c>
      <c r="AA519" s="105" t="n">
        <v>0.929965</v>
      </c>
      <c r="AB519" s="91"/>
      <c r="AC519" s="91"/>
    </row>
    <row r="520" customFormat="false" ht="13.5" hidden="false" customHeight="true" outlineLevel="0" collapsed="false">
      <c r="L520" s="3" t="n">
        <v>233</v>
      </c>
      <c r="M520" s="98" t="n">
        <v>35040</v>
      </c>
      <c r="N520" s="99" t="n">
        <v>0.9656</v>
      </c>
      <c r="O520" s="100" t="n">
        <v>0.9666</v>
      </c>
      <c r="P520" s="101" t="n">
        <v>0.9701</v>
      </c>
      <c r="Q520" s="101" t="n">
        <v>0.9711</v>
      </c>
      <c r="S520" s="102" t="n">
        <v>34997</v>
      </c>
      <c r="U520" s="103" t="n">
        <v>1.53772572</v>
      </c>
      <c r="W520" s="104" t="n">
        <v>36889</v>
      </c>
      <c r="X520" s="105" t="n">
        <v>1.83719</v>
      </c>
      <c r="Y520" s="106" t="n">
        <v>1.84173</v>
      </c>
      <c r="Z520" s="105" t="n">
        <v>0.93993</v>
      </c>
      <c r="AA520" s="105" t="n">
        <v>0.941871</v>
      </c>
      <c r="AB520" s="91"/>
      <c r="AC520" s="91"/>
    </row>
    <row r="521" customFormat="false" ht="13.5" hidden="false" customHeight="true" outlineLevel="0" collapsed="false">
      <c r="L521" s="3" t="n">
        <v>234</v>
      </c>
      <c r="M521" s="98" t="n">
        <v>35041</v>
      </c>
      <c r="N521" s="99" t="n">
        <v>0.9657</v>
      </c>
      <c r="O521" s="100" t="n">
        <v>0.9667</v>
      </c>
      <c r="P521" s="101" t="n">
        <v>0.9701</v>
      </c>
      <c r="Q521" s="101" t="n">
        <v>0.9711</v>
      </c>
      <c r="S521" s="102" t="n">
        <v>34998</v>
      </c>
      <c r="U521" s="103" t="n">
        <v>1.53891705</v>
      </c>
      <c r="W521" s="104" t="n">
        <v>36893</v>
      </c>
      <c r="X521" s="105" t="n">
        <v>1.83844</v>
      </c>
      <c r="Y521" s="106" t="n">
        <v>1.84298</v>
      </c>
      <c r="Z521" s="105" t="n">
        <v>0.948825</v>
      </c>
      <c r="AA521" s="105" t="n">
        <v>0.950775</v>
      </c>
      <c r="AB521" s="91"/>
      <c r="AC521" s="91"/>
    </row>
    <row r="522" customFormat="false" ht="13.5" hidden="false" customHeight="true" outlineLevel="0" collapsed="false">
      <c r="L522" s="3" t="n">
        <v>235</v>
      </c>
      <c r="M522" s="98" t="n">
        <v>35044</v>
      </c>
      <c r="N522" s="99" t="n">
        <v>0.9657</v>
      </c>
      <c r="O522" s="100" t="n">
        <v>0.9667</v>
      </c>
      <c r="P522" s="101" t="n">
        <v>0.9701</v>
      </c>
      <c r="Q522" s="101" t="n">
        <v>0.9711</v>
      </c>
      <c r="S522" s="102" t="n">
        <v>34999</v>
      </c>
      <c r="U522" s="103" t="n">
        <v>1.54009396</v>
      </c>
      <c r="W522" s="104" t="n">
        <v>36894</v>
      </c>
      <c r="X522" s="105" t="n">
        <v>1.80285</v>
      </c>
      <c r="Y522" s="106" t="n">
        <v>1.80734</v>
      </c>
      <c r="Z522" s="105" t="n">
        <v>0.928635</v>
      </c>
      <c r="AA522" s="105" t="n">
        <v>0.930565</v>
      </c>
      <c r="AB522" s="91"/>
      <c r="AC522" s="91"/>
    </row>
    <row r="523" customFormat="false" ht="13.5" hidden="false" customHeight="true" outlineLevel="0" collapsed="false">
      <c r="L523" s="3" t="n">
        <v>236</v>
      </c>
      <c r="M523" s="98" t="n">
        <v>35045</v>
      </c>
      <c r="N523" s="99" t="n">
        <v>0.9658</v>
      </c>
      <c r="O523" s="100" t="n">
        <v>0.9668</v>
      </c>
      <c r="P523" s="101" t="n">
        <v>0.9702</v>
      </c>
      <c r="Q523" s="101" t="n">
        <v>0.9712</v>
      </c>
      <c r="S523" s="102" t="n">
        <v>35000</v>
      </c>
      <c r="U523" s="103" t="n">
        <v>1.54128091</v>
      </c>
      <c r="W523" s="104" t="n">
        <v>36895</v>
      </c>
      <c r="X523" s="105" t="n">
        <v>1.83549</v>
      </c>
      <c r="Y523" s="106" t="n">
        <v>1.84003</v>
      </c>
      <c r="Z523" s="105" t="n">
        <v>0.948625</v>
      </c>
      <c r="AA523" s="105" t="n">
        <v>0.950575</v>
      </c>
      <c r="AB523" s="91"/>
      <c r="AC523" s="91"/>
    </row>
    <row r="524" customFormat="false" ht="13.5" hidden="false" customHeight="true" outlineLevel="0" collapsed="false">
      <c r="L524" s="3" t="n">
        <v>237</v>
      </c>
      <c r="M524" s="98" t="n">
        <v>35046</v>
      </c>
      <c r="N524" s="99" t="n">
        <v>0.9661</v>
      </c>
      <c r="O524" s="100" t="n">
        <v>0.9671</v>
      </c>
      <c r="P524" s="101" t="n">
        <v>0.9706</v>
      </c>
      <c r="Q524" s="101" t="n">
        <v>0.9716</v>
      </c>
      <c r="S524" s="102" t="n">
        <v>35001</v>
      </c>
      <c r="U524" s="103" t="n">
        <v>1.54128091</v>
      </c>
      <c r="W524" s="104" t="n">
        <v>36896</v>
      </c>
      <c r="X524" s="105" t="n">
        <v>1.86506</v>
      </c>
      <c r="Y524" s="106" t="n">
        <v>1.86965</v>
      </c>
      <c r="Z524" s="105" t="n">
        <v>0.957621</v>
      </c>
      <c r="AA524" s="105" t="n">
        <v>0.95958</v>
      </c>
      <c r="AB524" s="91"/>
      <c r="AC524" s="91"/>
    </row>
    <row r="525" customFormat="false" ht="13.5" hidden="false" customHeight="true" outlineLevel="0" collapsed="false">
      <c r="L525" s="3" t="n">
        <v>238</v>
      </c>
      <c r="M525" s="98" t="n">
        <v>35047</v>
      </c>
      <c r="N525" s="99" t="n">
        <v>0.9663</v>
      </c>
      <c r="O525" s="100" t="n">
        <v>0.9673</v>
      </c>
      <c r="P525" s="101" t="n">
        <v>0.9709</v>
      </c>
      <c r="Q525" s="101" t="n">
        <v>0.9719</v>
      </c>
      <c r="S525" s="102" t="n">
        <v>35002</v>
      </c>
      <c r="U525" s="103" t="n">
        <v>1.54128091</v>
      </c>
      <c r="W525" s="104" t="n">
        <v>36899</v>
      </c>
      <c r="X525" s="105" t="n">
        <v>1.85407</v>
      </c>
      <c r="Y525" s="106" t="n">
        <v>1.85864</v>
      </c>
      <c r="Z525" s="105" t="n">
        <v>0.950025</v>
      </c>
      <c r="AA525" s="105" t="n">
        <v>0.951976</v>
      </c>
      <c r="AB525" s="91"/>
      <c r="AC525" s="91"/>
    </row>
    <row r="526" customFormat="false" ht="13.5" hidden="false" customHeight="true" outlineLevel="0" collapsed="false">
      <c r="L526" s="3" t="n">
        <v>239</v>
      </c>
      <c r="M526" s="98" t="n">
        <v>35048</v>
      </c>
      <c r="N526" s="99" t="n">
        <v>0.9667</v>
      </c>
      <c r="O526" s="100" t="n">
        <v>0.9677</v>
      </c>
      <c r="P526" s="101" t="n">
        <v>0.9711</v>
      </c>
      <c r="Q526" s="101" t="n">
        <v>0.9721</v>
      </c>
      <c r="S526" s="102" t="n">
        <v>35003</v>
      </c>
      <c r="U526" s="103" t="n">
        <v>1.54249327</v>
      </c>
      <c r="W526" s="104" t="n">
        <v>36900</v>
      </c>
      <c r="X526" s="105" t="n">
        <v>1.83453</v>
      </c>
      <c r="Y526" s="106" t="n">
        <v>1.83907</v>
      </c>
      <c r="Z526" s="105" t="n">
        <v>0.944028</v>
      </c>
      <c r="AA526" s="105" t="n">
        <v>0.945973</v>
      </c>
      <c r="AB526" s="91"/>
      <c r="AC526" s="91"/>
    </row>
    <row r="527" customFormat="false" ht="13.5" hidden="false" customHeight="true" outlineLevel="0" collapsed="false">
      <c r="L527" s="3" t="n">
        <v>240</v>
      </c>
      <c r="M527" s="98" t="n">
        <v>35051</v>
      </c>
      <c r="N527" s="99" t="n">
        <v>0.9671</v>
      </c>
      <c r="O527" s="100" t="n">
        <v>0.9681</v>
      </c>
      <c r="P527" s="101" t="n">
        <v>0.9706</v>
      </c>
      <c r="Q527" s="101" t="n">
        <v>0.9716</v>
      </c>
      <c r="S527" s="102" t="n">
        <v>35004</v>
      </c>
      <c r="U527" s="103" t="n">
        <v>1.54369197</v>
      </c>
      <c r="W527" s="104" t="n">
        <v>36901</v>
      </c>
      <c r="X527" s="105" t="n">
        <v>1.82369</v>
      </c>
      <c r="Y527" s="106" t="n">
        <v>1.82821</v>
      </c>
      <c r="Z527" s="105" t="n">
        <v>0.93903</v>
      </c>
      <c r="AA527" s="105" t="n">
        <v>0.94097</v>
      </c>
      <c r="AB527" s="91"/>
      <c r="AC527" s="91"/>
    </row>
    <row r="528" customFormat="false" ht="13.5" hidden="false" customHeight="true" outlineLevel="0" collapsed="false">
      <c r="L528" s="3" t="n">
        <v>241</v>
      </c>
      <c r="M528" s="98" t="n">
        <v>35052</v>
      </c>
      <c r="N528" s="99" t="n">
        <v>0.9666</v>
      </c>
      <c r="O528" s="100" t="n">
        <v>0.9676</v>
      </c>
      <c r="P528" s="101" t="n">
        <v>0.9706</v>
      </c>
      <c r="Q528" s="101" t="n">
        <v>0.9716</v>
      </c>
      <c r="S528" s="102" t="n">
        <v>35005</v>
      </c>
      <c r="U528" s="103" t="n">
        <v>1.54485534</v>
      </c>
      <c r="W528" s="104" t="n">
        <v>36902</v>
      </c>
      <c r="X528" s="105" t="n">
        <v>1.851</v>
      </c>
      <c r="Y528" s="106" t="n">
        <v>1.85556</v>
      </c>
      <c r="Z528" s="105" t="n">
        <v>0.951424</v>
      </c>
      <c r="AA528" s="105" t="n">
        <v>0.953376</v>
      </c>
      <c r="AB528" s="91"/>
      <c r="AC528" s="91"/>
    </row>
    <row r="529" customFormat="false" ht="13.5" hidden="false" customHeight="true" outlineLevel="0" collapsed="false">
      <c r="L529" s="3" t="n">
        <v>242</v>
      </c>
      <c r="M529" s="98" t="n">
        <v>35053</v>
      </c>
      <c r="N529" s="99" t="n">
        <v>0.9677</v>
      </c>
      <c r="O529" s="100" t="n">
        <v>0.9687</v>
      </c>
      <c r="P529" s="101" t="n">
        <v>0.9705</v>
      </c>
      <c r="Q529" s="101" t="n">
        <v>0.9715</v>
      </c>
      <c r="S529" s="102" t="n">
        <v>35006</v>
      </c>
      <c r="U529" s="103" t="n">
        <v>1.54485534</v>
      </c>
      <c r="W529" s="104" t="n">
        <v>36903</v>
      </c>
      <c r="X529" s="105" t="n">
        <v>1.85664</v>
      </c>
      <c r="Y529" s="106" t="n">
        <v>1.86121</v>
      </c>
      <c r="Z529" s="105" t="n">
        <v>0.952124</v>
      </c>
      <c r="AA529" s="105" t="n">
        <v>0.954077</v>
      </c>
      <c r="AB529" s="91"/>
      <c r="AC529" s="91"/>
    </row>
    <row r="530" customFormat="false" ht="13.5" hidden="false" customHeight="true" outlineLevel="0" collapsed="false">
      <c r="L530" s="3" t="n">
        <v>243</v>
      </c>
      <c r="M530" s="98" t="n">
        <v>35054</v>
      </c>
      <c r="N530" s="99" t="n">
        <v>0.9684</v>
      </c>
      <c r="O530" s="100" t="n">
        <v>0.9694</v>
      </c>
      <c r="P530" s="101" t="n">
        <v>0.9706</v>
      </c>
      <c r="Q530" s="101" t="n">
        <v>0.9716</v>
      </c>
      <c r="S530" s="102" t="n">
        <v>35007</v>
      </c>
      <c r="U530" s="103" t="n">
        <v>1.5460387</v>
      </c>
      <c r="W530" s="104" t="n">
        <v>36906</v>
      </c>
      <c r="X530" s="105" t="n">
        <v>1.8354</v>
      </c>
      <c r="Y530" s="106" t="n">
        <v>1.83994</v>
      </c>
      <c r="Z530" s="105" t="n">
        <v>0.942828</v>
      </c>
      <c r="AA530" s="105" t="n">
        <v>0.944772</v>
      </c>
      <c r="AB530" s="91"/>
      <c r="AC530" s="91"/>
    </row>
    <row r="531" customFormat="false" ht="13.5" hidden="false" customHeight="true" outlineLevel="0" collapsed="false">
      <c r="L531" s="3" t="n">
        <v>244</v>
      </c>
      <c r="M531" s="98" t="n">
        <v>35055</v>
      </c>
      <c r="N531" s="99" t="n">
        <v>0.9692</v>
      </c>
      <c r="O531" s="100" t="n">
        <v>0.9702</v>
      </c>
      <c r="P531" s="101" t="n">
        <v>0.9706</v>
      </c>
      <c r="Q531" s="101" t="n">
        <v>0.9716</v>
      </c>
      <c r="S531" s="102" t="n">
        <v>35008</v>
      </c>
      <c r="U531" s="103" t="n">
        <v>1.5460387</v>
      </c>
      <c r="W531" s="104" t="n">
        <v>36907</v>
      </c>
      <c r="X531" s="105" t="n">
        <v>1.83615</v>
      </c>
      <c r="Y531" s="106" t="n">
        <v>1.84069</v>
      </c>
      <c r="Z531" s="105" t="n">
        <v>0.941229</v>
      </c>
      <c r="AA531" s="105" t="n">
        <v>0.943171</v>
      </c>
      <c r="AB531" s="91"/>
      <c r="AC531" s="91"/>
    </row>
    <row r="532" customFormat="false" ht="13.5" hidden="false" customHeight="true" outlineLevel="0" collapsed="false">
      <c r="L532" s="3" t="n">
        <v>245</v>
      </c>
      <c r="M532" s="98" t="n">
        <v>35059</v>
      </c>
      <c r="N532" s="99" t="n">
        <v>0.9692</v>
      </c>
      <c r="O532" s="100" t="n">
        <v>0.9702</v>
      </c>
      <c r="P532" s="101" t="n">
        <v>0.9706</v>
      </c>
      <c r="Q532" s="101" t="n">
        <v>0.9716</v>
      </c>
      <c r="S532" s="102" t="n">
        <v>35009</v>
      </c>
      <c r="U532" s="103" t="n">
        <v>1.5460387</v>
      </c>
      <c r="W532" s="104" t="n">
        <v>36908</v>
      </c>
      <c r="X532" s="105" t="n">
        <v>1.82052</v>
      </c>
      <c r="Y532" s="106" t="n">
        <v>1.82504</v>
      </c>
      <c r="Z532" s="105" t="n">
        <v>0.933933</v>
      </c>
      <c r="AA532" s="105" t="n">
        <v>0.935868</v>
      </c>
      <c r="AB532" s="91"/>
      <c r="AC532" s="91"/>
    </row>
    <row r="533" customFormat="false" ht="13.5" hidden="false" customHeight="true" outlineLevel="0" collapsed="false">
      <c r="L533" s="3" t="n">
        <v>246</v>
      </c>
      <c r="M533" s="98" t="n">
        <v>35060</v>
      </c>
      <c r="N533" s="99" t="n">
        <v>0.9699</v>
      </c>
      <c r="O533" s="100" t="n">
        <v>0.9709</v>
      </c>
      <c r="P533" s="101" t="n">
        <v>0.9743</v>
      </c>
      <c r="Q533" s="101" t="n">
        <v>0.9753</v>
      </c>
      <c r="S533" s="102" t="n">
        <v>35010</v>
      </c>
      <c r="U533" s="103" t="n">
        <v>1.5472719</v>
      </c>
      <c r="W533" s="104" t="n">
        <v>36909</v>
      </c>
      <c r="X533" s="105" t="n">
        <v>1.84382</v>
      </c>
      <c r="Y533" s="106" t="n">
        <v>1.84837</v>
      </c>
      <c r="Z533" s="105" t="n">
        <v>0.944627</v>
      </c>
      <c r="AA533" s="105" t="n">
        <v>0.946573</v>
      </c>
      <c r="AB533" s="91"/>
      <c r="AC533" s="91"/>
    </row>
    <row r="534" customFormat="false" ht="13.5" hidden="false" customHeight="true" outlineLevel="0" collapsed="false">
      <c r="L534" s="3" t="n">
        <v>247</v>
      </c>
      <c r="M534" s="98" t="n">
        <v>35061</v>
      </c>
      <c r="N534" s="99" t="n">
        <v>0.9716</v>
      </c>
      <c r="O534" s="100" t="n">
        <v>0.9726</v>
      </c>
      <c r="P534" s="101" t="n">
        <v>0.9765</v>
      </c>
      <c r="Q534" s="101" t="n">
        <v>0.9775</v>
      </c>
      <c r="S534" s="102" t="n">
        <v>35011</v>
      </c>
      <c r="U534" s="103" t="n">
        <v>1.54848513</v>
      </c>
      <c r="W534" s="104" t="n">
        <v>36910</v>
      </c>
      <c r="X534" s="105" t="n">
        <v>1.82752</v>
      </c>
      <c r="Y534" s="106" t="n">
        <v>1.83205</v>
      </c>
      <c r="Z534" s="105" t="n">
        <v>0.935032</v>
      </c>
      <c r="AA534" s="105" t="n">
        <v>0.936968</v>
      </c>
      <c r="AB534" s="91"/>
      <c r="AC534" s="91"/>
    </row>
    <row r="535" customFormat="false" ht="13.5" hidden="false" customHeight="true" outlineLevel="0" collapsed="false">
      <c r="L535" s="3" t="n">
        <v>248</v>
      </c>
      <c r="M535" s="98" t="n">
        <v>35062</v>
      </c>
      <c r="N535" s="99" t="n">
        <v>0.9715</v>
      </c>
      <c r="O535" s="100" t="n">
        <v>0.9725</v>
      </c>
      <c r="P535" s="101" t="n">
        <v>0.974</v>
      </c>
      <c r="Q535" s="101" t="n">
        <v>0.975</v>
      </c>
      <c r="S535" s="102" t="n">
        <v>35012</v>
      </c>
      <c r="U535" s="103" t="n">
        <v>1.54970403</v>
      </c>
      <c r="W535" s="104" t="n">
        <v>36913</v>
      </c>
      <c r="X535" s="105" t="n">
        <v>1.83644</v>
      </c>
      <c r="Y535" s="106" t="n">
        <v>1.84099</v>
      </c>
      <c r="Z535" s="105" t="n">
        <v>0.93873</v>
      </c>
      <c r="AA535" s="105" t="n">
        <v>0.94067</v>
      </c>
      <c r="AB535" s="91"/>
      <c r="AC535" s="91"/>
    </row>
    <row r="536" customFormat="false" ht="13.5" hidden="false" customHeight="true" outlineLevel="0" collapsed="false">
      <c r="K536" s="2" t="n">
        <v>1996</v>
      </c>
      <c r="L536" s="3" t="n">
        <v>1</v>
      </c>
      <c r="M536" s="98" t="n">
        <v>35066</v>
      </c>
      <c r="N536" s="99" t="n">
        <v>0.9716</v>
      </c>
      <c r="O536" s="100" t="n">
        <v>0.9726</v>
      </c>
      <c r="P536" s="101" t="n">
        <v>0.9749</v>
      </c>
      <c r="Q536" s="101" t="n">
        <v>0.9759</v>
      </c>
      <c r="S536" s="102" t="n">
        <v>35013</v>
      </c>
      <c r="U536" s="103" t="n">
        <v>1.5508442</v>
      </c>
      <c r="W536" s="104" t="n">
        <v>36914</v>
      </c>
      <c r="X536" s="105" t="n">
        <v>1.83726</v>
      </c>
      <c r="Y536" s="106" t="n">
        <v>1.84181</v>
      </c>
      <c r="Z536" s="105" t="n">
        <v>0.938431</v>
      </c>
      <c r="AA536" s="105" t="n">
        <v>0.94037</v>
      </c>
      <c r="AB536" s="91"/>
      <c r="AC536" s="91"/>
    </row>
    <row r="537" customFormat="false" ht="13.5" hidden="false" customHeight="true" outlineLevel="0" collapsed="false">
      <c r="L537" s="3" t="n">
        <v>2</v>
      </c>
      <c r="M537" s="98" t="n">
        <v>35067</v>
      </c>
      <c r="N537" s="99" t="n">
        <v>0.9717</v>
      </c>
      <c r="O537" s="100" t="n">
        <v>0.9727</v>
      </c>
      <c r="P537" s="101" t="n">
        <v>0.976</v>
      </c>
      <c r="Q537" s="101" t="n">
        <v>0.977</v>
      </c>
      <c r="S537" s="102" t="n">
        <v>35014</v>
      </c>
      <c r="U537" s="103" t="n">
        <v>1.55198269</v>
      </c>
      <c r="W537" s="104" t="n">
        <v>36915</v>
      </c>
      <c r="X537" s="105" t="n">
        <v>1.81031</v>
      </c>
      <c r="Y537" s="106" t="n">
        <v>1.81482</v>
      </c>
      <c r="Z537" s="105" t="n">
        <v>0.924238</v>
      </c>
      <c r="AA537" s="105" t="n">
        <v>0.926163</v>
      </c>
      <c r="AB537" s="91"/>
      <c r="AC537" s="91"/>
    </row>
    <row r="538" customFormat="false" ht="13.5" hidden="false" customHeight="true" outlineLevel="0" collapsed="false">
      <c r="L538" s="3" t="n">
        <v>3</v>
      </c>
      <c r="M538" s="98" t="n">
        <v>35068</v>
      </c>
      <c r="N538" s="99" t="n">
        <v>0.9718</v>
      </c>
      <c r="O538" s="100" t="n">
        <v>0.9728</v>
      </c>
      <c r="P538" s="101" t="n">
        <v>0.9764</v>
      </c>
      <c r="Q538" s="101" t="n">
        <v>0.9774</v>
      </c>
      <c r="S538" s="102" t="n">
        <v>35015</v>
      </c>
      <c r="U538" s="103" t="n">
        <v>1.55198269</v>
      </c>
      <c r="W538" s="104" t="n">
        <v>36916</v>
      </c>
      <c r="X538" s="105" t="n">
        <v>1.82313</v>
      </c>
      <c r="Y538" s="106" t="n">
        <v>1.82767</v>
      </c>
      <c r="Z538" s="105" t="n">
        <v>0.924038</v>
      </c>
      <c r="AA538" s="105" t="n">
        <v>0.925963</v>
      </c>
      <c r="AB538" s="91"/>
      <c r="AC538" s="91"/>
    </row>
    <row r="539" customFormat="false" ht="13.5" hidden="false" customHeight="true" outlineLevel="0" collapsed="false">
      <c r="L539" s="3" t="n">
        <v>4</v>
      </c>
      <c r="M539" s="98" t="n">
        <v>35069</v>
      </c>
      <c r="N539" s="99" t="n">
        <v>0.9717</v>
      </c>
      <c r="O539" s="100" t="n">
        <v>0.9727</v>
      </c>
      <c r="P539" s="101" t="n">
        <v>0.9762</v>
      </c>
      <c r="Q539" s="101" t="n">
        <v>0.9772</v>
      </c>
      <c r="S539" s="102" t="n">
        <v>35016</v>
      </c>
      <c r="U539" s="103" t="n">
        <v>1.55198269</v>
      </c>
      <c r="W539" s="104" t="n">
        <v>36917</v>
      </c>
      <c r="X539" s="105" t="n">
        <v>1.8241</v>
      </c>
      <c r="Y539" s="106" t="n">
        <v>1.82864</v>
      </c>
      <c r="Z539" s="105" t="n">
        <v>0.924438</v>
      </c>
      <c r="AA539" s="105" t="n">
        <v>0.926363</v>
      </c>
      <c r="AB539" s="91"/>
      <c r="AC539" s="91"/>
    </row>
    <row r="540" customFormat="false" ht="13.5" hidden="false" customHeight="true" outlineLevel="0" collapsed="false">
      <c r="L540" s="3" t="n">
        <v>5</v>
      </c>
      <c r="M540" s="98" t="n">
        <v>35072</v>
      </c>
      <c r="N540" s="99" t="n">
        <v>0.9716</v>
      </c>
      <c r="O540" s="100" t="n">
        <v>0.9726</v>
      </c>
      <c r="P540" s="101" t="n">
        <v>0.9763</v>
      </c>
      <c r="Q540" s="101" t="n">
        <v>0.9773</v>
      </c>
      <c r="S540" s="102" t="n">
        <v>35017</v>
      </c>
      <c r="U540" s="103" t="n">
        <v>1.55315667</v>
      </c>
      <c r="W540" s="104" t="n">
        <v>36920</v>
      </c>
      <c r="X540" s="105" t="n">
        <v>1.81385</v>
      </c>
      <c r="Y540" s="106" t="n">
        <v>1.81838</v>
      </c>
      <c r="Z540" s="105" t="n">
        <v>0.91864</v>
      </c>
      <c r="AA540" s="105" t="n">
        <v>0.92056</v>
      </c>
      <c r="AB540" s="91"/>
      <c r="AC540" s="91"/>
    </row>
    <row r="541" customFormat="false" ht="13.5" hidden="false" customHeight="true" outlineLevel="0" collapsed="false">
      <c r="L541" s="3" t="n">
        <v>6</v>
      </c>
      <c r="M541" s="98" t="n">
        <v>35073</v>
      </c>
      <c r="N541" s="99" t="n">
        <v>0.9716</v>
      </c>
      <c r="O541" s="100" t="n">
        <v>0.9726</v>
      </c>
      <c r="P541" s="101" t="n">
        <v>0.9765</v>
      </c>
      <c r="Q541" s="101" t="n">
        <v>0.9775</v>
      </c>
      <c r="S541" s="102" t="n">
        <v>35018</v>
      </c>
      <c r="U541" s="103" t="n">
        <v>1.55426637</v>
      </c>
      <c r="W541" s="104" t="n">
        <v>36921</v>
      </c>
      <c r="X541" s="105" t="n">
        <v>1.82682</v>
      </c>
      <c r="Y541" s="106" t="n">
        <v>1.83136</v>
      </c>
      <c r="Z541" s="105" t="n">
        <v>0.927036</v>
      </c>
      <c r="AA541" s="105" t="n">
        <v>0.928964</v>
      </c>
      <c r="AB541" s="91"/>
      <c r="AC541" s="91"/>
    </row>
    <row r="542" customFormat="false" ht="13.5" hidden="false" customHeight="true" outlineLevel="0" collapsed="false">
      <c r="L542" s="3" t="n">
        <v>7</v>
      </c>
      <c r="M542" s="98" t="n">
        <v>35074</v>
      </c>
      <c r="N542" s="99" t="n">
        <v>0.9716</v>
      </c>
      <c r="O542" s="100" t="n">
        <v>0.9726</v>
      </c>
      <c r="P542" s="101" t="n">
        <v>0.9765</v>
      </c>
      <c r="Q542" s="101" t="n">
        <v>0.9775</v>
      </c>
      <c r="S542" s="102" t="n">
        <v>35019</v>
      </c>
      <c r="U542" s="103" t="n">
        <v>1.55426637</v>
      </c>
      <c r="W542" s="104" t="n">
        <v>36922</v>
      </c>
      <c r="X542" s="105" t="n">
        <v>1.83914</v>
      </c>
      <c r="Y542" s="106" t="n">
        <v>1.8437</v>
      </c>
      <c r="Z542" s="105" t="n">
        <v>0.933433</v>
      </c>
      <c r="AA542" s="105" t="n">
        <v>0.935367</v>
      </c>
      <c r="AB542" s="91"/>
      <c r="AC542" s="91"/>
    </row>
    <row r="543" customFormat="false" ht="13.5" hidden="false" customHeight="true" outlineLevel="0" collapsed="false">
      <c r="L543" s="3" t="n">
        <v>8</v>
      </c>
      <c r="M543" s="98" t="n">
        <v>35075</v>
      </c>
      <c r="N543" s="99" t="n">
        <v>0.972</v>
      </c>
      <c r="O543" s="100" t="n">
        <v>0.973</v>
      </c>
      <c r="P543" s="101" t="n">
        <v>0.9765</v>
      </c>
      <c r="Q543" s="101" t="n">
        <v>0.9775</v>
      </c>
      <c r="S543" s="102" t="n">
        <v>35020</v>
      </c>
      <c r="U543" s="103" t="n">
        <v>1.55536252</v>
      </c>
      <c r="W543" s="104" t="n">
        <v>36923</v>
      </c>
      <c r="X543" s="105" t="n">
        <v>1.85674</v>
      </c>
      <c r="Y543" s="106" t="n">
        <v>1.86133</v>
      </c>
      <c r="Z543" s="105" t="n">
        <v>0.941029</v>
      </c>
      <c r="AA543" s="105" t="n">
        <v>0.942971</v>
      </c>
      <c r="AB543" s="91"/>
      <c r="AC543" s="91"/>
    </row>
    <row r="544" customFormat="false" ht="13.5" hidden="false" customHeight="true" outlineLevel="0" collapsed="false">
      <c r="L544" s="3" t="n">
        <v>9</v>
      </c>
      <c r="M544" s="98" t="n">
        <v>35076</v>
      </c>
      <c r="N544" s="99" t="n">
        <v>0.9724</v>
      </c>
      <c r="O544" s="100" t="n">
        <v>0.9734</v>
      </c>
      <c r="P544" s="101" t="n">
        <v>0.9763</v>
      </c>
      <c r="Q544" s="101" t="n">
        <v>0.9773</v>
      </c>
      <c r="S544" s="102" t="n">
        <v>35021</v>
      </c>
      <c r="U544" s="103" t="n">
        <v>1.55648968</v>
      </c>
      <c r="W544" s="104" t="n">
        <v>36924</v>
      </c>
      <c r="X544" s="105" t="n">
        <v>1.86295</v>
      </c>
      <c r="Y544" s="106" t="n">
        <v>1.86755</v>
      </c>
      <c r="Z544" s="105" t="n">
        <v>0.934932</v>
      </c>
      <c r="AA544" s="105" t="n">
        <v>0.936868</v>
      </c>
      <c r="AB544" s="91"/>
      <c r="AC544" s="91"/>
    </row>
    <row r="545" customFormat="false" ht="13.5" hidden="false" customHeight="true" outlineLevel="0" collapsed="false">
      <c r="L545" s="3" t="n">
        <v>10</v>
      </c>
      <c r="M545" s="98" t="n">
        <v>35079</v>
      </c>
      <c r="N545" s="99" t="n">
        <v>0.9717</v>
      </c>
      <c r="O545" s="100" t="n">
        <v>0.9727</v>
      </c>
      <c r="P545" s="101" t="n">
        <v>0.9763</v>
      </c>
      <c r="Q545" s="101" t="n">
        <v>0.9773</v>
      </c>
      <c r="S545" s="102" t="n">
        <v>35022</v>
      </c>
      <c r="U545" s="103" t="n">
        <v>1.55648968</v>
      </c>
      <c r="W545" s="104" t="n">
        <v>36927</v>
      </c>
      <c r="X545" s="105" t="n">
        <v>1.87095</v>
      </c>
      <c r="Y545" s="106" t="n">
        <v>1.87557</v>
      </c>
      <c r="Z545" s="105" t="n">
        <v>0.938431</v>
      </c>
      <c r="AA545" s="105" t="n">
        <v>0.94037</v>
      </c>
      <c r="AB545" s="91"/>
      <c r="AC545" s="91"/>
    </row>
    <row r="546" customFormat="false" ht="13.5" hidden="false" customHeight="true" outlineLevel="0" collapsed="false">
      <c r="L546" s="3" t="n">
        <v>11</v>
      </c>
      <c r="M546" s="98" t="n">
        <v>35080</v>
      </c>
      <c r="N546" s="99" t="n">
        <v>0.9716</v>
      </c>
      <c r="O546" s="100" t="n">
        <v>0.9726</v>
      </c>
      <c r="P546" s="101" t="n">
        <v>0.9764</v>
      </c>
      <c r="Q546" s="101" t="n">
        <v>0.9774</v>
      </c>
      <c r="S546" s="102" t="n">
        <v>35023</v>
      </c>
      <c r="U546" s="103" t="n">
        <v>1.55648968</v>
      </c>
      <c r="W546" s="104" t="n">
        <v>36928</v>
      </c>
      <c r="X546" s="105" t="n">
        <v>1.85667</v>
      </c>
      <c r="Y546" s="106" t="n">
        <v>1.86127</v>
      </c>
      <c r="Z546" s="105" t="n">
        <v>0.929635</v>
      </c>
      <c r="AA546" s="105" t="n">
        <v>0.931566</v>
      </c>
      <c r="AB546" s="91"/>
      <c r="AC546" s="91"/>
    </row>
    <row r="547" customFormat="false" ht="13.5" hidden="false" customHeight="true" outlineLevel="0" collapsed="false">
      <c r="L547" s="3" t="n">
        <v>12</v>
      </c>
      <c r="M547" s="98" t="n">
        <v>35081</v>
      </c>
      <c r="N547" s="99" t="n">
        <v>0.9717</v>
      </c>
      <c r="O547" s="100" t="n">
        <v>0.9727</v>
      </c>
      <c r="P547" s="101" t="n">
        <v>0.9765</v>
      </c>
      <c r="Q547" s="101" t="n">
        <v>0.9775</v>
      </c>
      <c r="S547" s="102" t="n">
        <v>35024</v>
      </c>
      <c r="U547" s="103" t="n">
        <v>1.55766225</v>
      </c>
      <c r="W547" s="104" t="n">
        <v>36929</v>
      </c>
      <c r="X547" s="105" t="n">
        <v>1.86451</v>
      </c>
      <c r="Y547" s="106" t="n">
        <v>1.86913</v>
      </c>
      <c r="Z547" s="105" t="n">
        <v>0.930535</v>
      </c>
      <c r="AA547" s="105" t="n">
        <v>0.932466</v>
      </c>
      <c r="AB547" s="91"/>
      <c r="AC547" s="91"/>
    </row>
    <row r="548" customFormat="false" ht="13.5" hidden="false" customHeight="true" outlineLevel="0" collapsed="false">
      <c r="L548" s="3" t="n">
        <v>13</v>
      </c>
      <c r="M548" s="98" t="n">
        <v>35082</v>
      </c>
      <c r="N548" s="99" t="n">
        <v>0.9719</v>
      </c>
      <c r="O548" s="100" t="n">
        <v>0.9729</v>
      </c>
      <c r="P548" s="101" t="n">
        <v>0.9765</v>
      </c>
      <c r="Q548" s="101" t="n">
        <v>0.9775</v>
      </c>
      <c r="S548" s="102" t="n">
        <v>35025</v>
      </c>
      <c r="U548" s="103" t="n">
        <v>1.55880808</v>
      </c>
      <c r="W548" s="104" t="n">
        <v>36930</v>
      </c>
      <c r="X548" s="105" t="n">
        <v>1.83079</v>
      </c>
      <c r="Y548" s="106" t="n">
        <v>1.83535</v>
      </c>
      <c r="Z548" s="105" t="n">
        <v>0.917641</v>
      </c>
      <c r="AA548" s="105" t="n">
        <v>0.91956</v>
      </c>
      <c r="AB548" s="91"/>
      <c r="AC548" s="91"/>
    </row>
    <row r="549" customFormat="false" ht="13.5" hidden="false" customHeight="true" outlineLevel="0" collapsed="false">
      <c r="L549" s="3" t="n">
        <v>14</v>
      </c>
      <c r="M549" s="98" t="n">
        <v>35083</v>
      </c>
      <c r="N549" s="99" t="n">
        <v>0.9722</v>
      </c>
      <c r="O549" s="100" t="n">
        <v>0.9732</v>
      </c>
      <c r="P549" s="101" t="n">
        <v>0.9766</v>
      </c>
      <c r="Q549" s="101" t="n">
        <v>0.9776</v>
      </c>
      <c r="S549" s="102" t="n">
        <v>35026</v>
      </c>
      <c r="U549" s="103" t="n">
        <v>1.55997582</v>
      </c>
      <c r="W549" s="104" t="n">
        <v>36931</v>
      </c>
      <c r="X549" s="105" t="n">
        <v>1.8398</v>
      </c>
      <c r="Y549" s="106" t="n">
        <v>1.84437</v>
      </c>
      <c r="Z549" s="105" t="n">
        <v>0.925637</v>
      </c>
      <c r="AA549" s="105" t="n">
        <v>0.927564</v>
      </c>
      <c r="AB549" s="91"/>
      <c r="AC549" s="91"/>
    </row>
    <row r="550" customFormat="false" ht="13.5" hidden="false" customHeight="true" outlineLevel="0" collapsed="false">
      <c r="L550" s="3" t="n">
        <v>15</v>
      </c>
      <c r="M550" s="98" t="n">
        <v>35086</v>
      </c>
      <c r="N550" s="99" t="n">
        <v>0.9736</v>
      </c>
      <c r="O550" s="100" t="n">
        <v>0.9746</v>
      </c>
      <c r="P550" s="101" t="n">
        <v>0.9784</v>
      </c>
      <c r="Q550" s="101" t="n">
        <v>0.9794</v>
      </c>
      <c r="S550" s="102" t="n">
        <v>35027</v>
      </c>
      <c r="U550" s="103" t="n">
        <v>1.56111384</v>
      </c>
      <c r="W550" s="104" t="n">
        <v>36934</v>
      </c>
      <c r="X550" s="105" t="n">
        <v>1.84391</v>
      </c>
      <c r="Y550" s="106" t="n">
        <v>1.84849</v>
      </c>
      <c r="Z550" s="105" t="n">
        <v>0.931034</v>
      </c>
      <c r="AA550" s="105" t="n">
        <v>0.932966</v>
      </c>
      <c r="AB550" s="91"/>
      <c r="AC550" s="91"/>
    </row>
    <row r="551" customFormat="false" ht="13.5" hidden="false" customHeight="true" outlineLevel="0" collapsed="false">
      <c r="L551" s="3" t="n">
        <v>16</v>
      </c>
      <c r="M551" s="98" t="n">
        <v>35087</v>
      </c>
      <c r="N551" s="99" t="n">
        <v>0.9756</v>
      </c>
      <c r="O551" s="100" t="n">
        <v>0.9766</v>
      </c>
      <c r="P551" s="101" t="n">
        <v>0.9804</v>
      </c>
      <c r="Q551" s="101" t="n">
        <v>0.9814</v>
      </c>
      <c r="S551" s="102" t="n">
        <v>35028</v>
      </c>
      <c r="U551" s="103" t="n">
        <v>1.56224563</v>
      </c>
      <c r="W551" s="104" t="n">
        <v>36935</v>
      </c>
      <c r="X551" s="105" t="n">
        <v>1.82003</v>
      </c>
      <c r="Y551" s="106" t="n">
        <v>1.82457</v>
      </c>
      <c r="Z551" s="105" t="n">
        <v>0.91944</v>
      </c>
      <c r="AA551" s="105" t="n">
        <v>0.92136</v>
      </c>
      <c r="AB551" s="91"/>
      <c r="AC551" s="91"/>
    </row>
    <row r="552" customFormat="false" ht="13.5" hidden="false" customHeight="true" outlineLevel="0" collapsed="false">
      <c r="L552" s="3" t="n">
        <v>17</v>
      </c>
      <c r="M552" s="98" t="n">
        <v>35088</v>
      </c>
      <c r="N552" s="99" t="n">
        <v>0.9759</v>
      </c>
      <c r="O552" s="100" t="n">
        <v>0.9769</v>
      </c>
      <c r="P552" s="101" t="n">
        <v>0.9805</v>
      </c>
      <c r="Q552" s="101" t="n">
        <v>0.9815</v>
      </c>
      <c r="S552" s="102" t="n">
        <v>35029</v>
      </c>
      <c r="U552" s="103" t="n">
        <v>1.56224563</v>
      </c>
      <c r="W552" s="104" t="n">
        <v>36936</v>
      </c>
      <c r="X552" s="105" t="n">
        <v>1.82522</v>
      </c>
      <c r="Y552" s="106" t="n">
        <v>1.82977</v>
      </c>
      <c r="Z552" s="105" t="n">
        <v>0.917841</v>
      </c>
      <c r="AA552" s="105" t="n">
        <v>0.91976</v>
      </c>
      <c r="AB552" s="91"/>
      <c r="AC552" s="91"/>
    </row>
    <row r="553" customFormat="false" ht="13.5" hidden="false" customHeight="true" outlineLevel="0" collapsed="false">
      <c r="L553" s="3" t="n">
        <v>18</v>
      </c>
      <c r="M553" s="98" t="n">
        <v>35089</v>
      </c>
      <c r="N553" s="99" t="n">
        <v>0.9758</v>
      </c>
      <c r="O553" s="100" t="n">
        <v>0.9768</v>
      </c>
      <c r="P553" s="101" t="n">
        <v>0.9805</v>
      </c>
      <c r="Q553" s="101" t="n">
        <v>0.9815</v>
      </c>
      <c r="S553" s="102" t="n">
        <v>35030</v>
      </c>
      <c r="U553" s="103" t="n">
        <v>1.56224563</v>
      </c>
      <c r="W553" s="104" t="n">
        <v>36937</v>
      </c>
      <c r="X553" s="105" t="n">
        <v>1.78998</v>
      </c>
      <c r="Y553" s="106" t="n">
        <v>1.79448</v>
      </c>
      <c r="Z553" s="105" t="n">
        <v>0.903848</v>
      </c>
      <c r="AA553" s="105" t="n">
        <v>0.905753</v>
      </c>
      <c r="AB553" s="91"/>
      <c r="AC553" s="91"/>
    </row>
    <row r="554" customFormat="false" ht="13.5" hidden="false" customHeight="true" outlineLevel="0" collapsed="false">
      <c r="L554" s="3" t="n">
        <v>19</v>
      </c>
      <c r="M554" s="98" t="n">
        <v>35090</v>
      </c>
      <c r="N554" s="99" t="n">
        <v>0.9774</v>
      </c>
      <c r="O554" s="100" t="n">
        <v>0.9784</v>
      </c>
      <c r="P554" s="101" t="n">
        <v>0.9825</v>
      </c>
      <c r="Q554" s="101" t="n">
        <v>0.9835</v>
      </c>
      <c r="S554" s="102" t="n">
        <v>35031</v>
      </c>
      <c r="U554" s="103" t="n">
        <v>1.56339402</v>
      </c>
      <c r="W554" s="104" t="n">
        <v>36938</v>
      </c>
      <c r="X554" s="105" t="n">
        <v>1.82287</v>
      </c>
      <c r="Y554" s="106" t="n">
        <v>1.82742</v>
      </c>
      <c r="Z554" s="105" t="n">
        <v>0.914543</v>
      </c>
      <c r="AA554" s="105" t="n">
        <v>0.916458</v>
      </c>
      <c r="AB554" s="91"/>
      <c r="AC554" s="91"/>
    </row>
    <row r="555" customFormat="false" ht="13.5" hidden="false" customHeight="true" outlineLevel="0" collapsed="false">
      <c r="L555" s="3" t="n">
        <v>20</v>
      </c>
      <c r="M555" s="98" t="n">
        <v>35093</v>
      </c>
      <c r="N555" s="99" t="n">
        <v>0.9778</v>
      </c>
      <c r="O555" s="100" t="n">
        <v>0.9788</v>
      </c>
      <c r="P555" s="101" t="n">
        <v>0.9825</v>
      </c>
      <c r="Q555" s="101" t="n">
        <v>0.9835</v>
      </c>
      <c r="S555" s="102" t="n">
        <v>35032</v>
      </c>
      <c r="U555" s="103" t="n">
        <v>1.56453219</v>
      </c>
      <c r="W555" s="104" t="n">
        <v>36941</v>
      </c>
      <c r="X555" s="105" t="n">
        <v>1.84503</v>
      </c>
      <c r="Y555" s="106" t="n">
        <v>1.84962</v>
      </c>
      <c r="Z555" s="105" t="n">
        <v>0.921639</v>
      </c>
      <c r="AA555" s="105" t="n">
        <v>0.923562</v>
      </c>
      <c r="AB555" s="91"/>
      <c r="AC555" s="91"/>
    </row>
    <row r="556" customFormat="false" ht="13.5" hidden="false" customHeight="true" outlineLevel="0" collapsed="false">
      <c r="L556" s="3" t="n">
        <v>21</v>
      </c>
      <c r="M556" s="98" t="n">
        <v>35094</v>
      </c>
      <c r="N556" s="99" t="n">
        <v>0.9777</v>
      </c>
      <c r="O556" s="100" t="n">
        <v>0.9787</v>
      </c>
      <c r="P556" s="101" t="n">
        <v>0.9825</v>
      </c>
      <c r="Q556" s="101" t="n">
        <v>0.9835</v>
      </c>
      <c r="S556" s="102" t="n">
        <v>35033</v>
      </c>
      <c r="U556" s="103" t="n">
        <v>1.56569959</v>
      </c>
      <c r="W556" s="104" t="n">
        <v>36942</v>
      </c>
      <c r="X556" s="105" t="n">
        <v>1.8279</v>
      </c>
      <c r="Y556" s="106" t="n">
        <v>1.83247</v>
      </c>
      <c r="Z556" s="105" t="n">
        <v>0.911444</v>
      </c>
      <c r="AA556" s="105" t="n">
        <v>0.913356</v>
      </c>
      <c r="AB556" s="91"/>
      <c r="AC556" s="91"/>
    </row>
    <row r="557" customFormat="false" ht="13.5" hidden="false" customHeight="true" outlineLevel="0" collapsed="false">
      <c r="L557" s="3" t="n">
        <v>22</v>
      </c>
      <c r="M557" s="98" t="n">
        <v>35095</v>
      </c>
      <c r="N557" s="99" t="n">
        <v>0.9776</v>
      </c>
      <c r="O557" s="100" t="n">
        <v>0.9786</v>
      </c>
      <c r="P557" s="101" t="n">
        <v>0.9786</v>
      </c>
      <c r="Q557" s="101" t="n">
        <v>0.9796</v>
      </c>
      <c r="S557" s="102" t="n">
        <v>35034</v>
      </c>
      <c r="U557" s="103" t="n">
        <v>1.56689624</v>
      </c>
      <c r="W557" s="104" t="n">
        <v>36943</v>
      </c>
      <c r="X557" s="105" t="n">
        <v>1.83878</v>
      </c>
      <c r="Y557" s="106" t="n">
        <v>1.84337</v>
      </c>
      <c r="Z557" s="105" t="n">
        <v>0.908845</v>
      </c>
      <c r="AA557" s="105" t="n">
        <v>0.910755</v>
      </c>
      <c r="AB557" s="91"/>
      <c r="AC557" s="91"/>
    </row>
    <row r="558" customFormat="false" ht="13.5" hidden="false" customHeight="true" outlineLevel="0" collapsed="false">
      <c r="L558" s="3" t="n">
        <v>23</v>
      </c>
      <c r="M558" s="98" t="n">
        <v>35096</v>
      </c>
      <c r="N558" s="99" t="n">
        <v>0.9776</v>
      </c>
      <c r="O558" s="100" t="n">
        <v>0.9786</v>
      </c>
      <c r="P558" s="101" t="n">
        <v>0.9775</v>
      </c>
      <c r="Q558" s="101" t="n">
        <v>0.9785</v>
      </c>
      <c r="S558" s="102" t="n">
        <v>35035</v>
      </c>
      <c r="U558" s="103" t="n">
        <v>1.568046</v>
      </c>
      <c r="W558" s="104" t="n">
        <v>36944</v>
      </c>
      <c r="X558" s="105" t="n">
        <v>1.84349</v>
      </c>
      <c r="Y558" s="106" t="n">
        <v>1.8481</v>
      </c>
      <c r="Z558" s="105" t="n">
        <v>0.905447</v>
      </c>
      <c r="AA558" s="105" t="n">
        <v>0.907353</v>
      </c>
      <c r="AB558" s="91"/>
      <c r="AC558" s="91"/>
    </row>
    <row r="559" customFormat="false" ht="13.5" hidden="false" customHeight="true" outlineLevel="0" collapsed="false">
      <c r="L559" s="3" t="n">
        <v>24</v>
      </c>
      <c r="M559" s="98" t="n">
        <v>35097</v>
      </c>
      <c r="N559" s="99" t="n">
        <v>0.9776</v>
      </c>
      <c r="O559" s="100" t="n">
        <v>0.9786</v>
      </c>
      <c r="P559" s="101" t="n">
        <v>0.9765</v>
      </c>
      <c r="Q559" s="101" t="n">
        <v>0.9775</v>
      </c>
      <c r="S559" s="102" t="n">
        <v>35036</v>
      </c>
      <c r="U559" s="103" t="n">
        <v>1.568046</v>
      </c>
      <c r="W559" s="104" t="n">
        <v>36945</v>
      </c>
      <c r="X559" s="105" t="n">
        <v>1.87415</v>
      </c>
      <c r="Y559" s="106" t="n">
        <v>1.8788</v>
      </c>
      <c r="Z559" s="105" t="n">
        <v>0.917441</v>
      </c>
      <c r="AA559" s="105" t="n">
        <v>0.919359</v>
      </c>
      <c r="AB559" s="91"/>
      <c r="AC559" s="91"/>
    </row>
    <row r="560" customFormat="false" ht="13.5" hidden="false" customHeight="true" outlineLevel="0" collapsed="false">
      <c r="L560" s="3" t="n">
        <v>25</v>
      </c>
      <c r="M560" s="98" t="n">
        <v>35100</v>
      </c>
      <c r="N560" s="99" t="n">
        <v>0.9777</v>
      </c>
      <c r="O560" s="100" t="n">
        <v>0.9787</v>
      </c>
      <c r="P560" s="101" t="n">
        <v>0.9775</v>
      </c>
      <c r="Q560" s="101" t="n">
        <v>0.9785</v>
      </c>
      <c r="S560" s="102" t="n">
        <v>35037</v>
      </c>
      <c r="U560" s="103" t="n">
        <v>1.568046</v>
      </c>
      <c r="W560" s="104" t="n">
        <v>36950</v>
      </c>
      <c r="X560" s="105" t="n">
        <v>1.88685</v>
      </c>
      <c r="Y560" s="106" t="n">
        <v>1.89153</v>
      </c>
      <c r="Z560" s="105" t="n">
        <v>0.922938</v>
      </c>
      <c r="AA560" s="105" t="n">
        <v>0.924862</v>
      </c>
      <c r="AB560" s="91"/>
      <c r="AC560" s="91"/>
    </row>
    <row r="561" customFormat="false" ht="13.5" hidden="false" customHeight="true" outlineLevel="0" collapsed="false">
      <c r="L561" s="3" t="n">
        <v>26</v>
      </c>
      <c r="M561" s="98" t="n">
        <v>35101</v>
      </c>
      <c r="N561" s="99" t="n">
        <v>0.9776</v>
      </c>
      <c r="O561" s="100" t="n">
        <v>0.9786</v>
      </c>
      <c r="P561" s="101" t="n">
        <v>0.9776</v>
      </c>
      <c r="Q561" s="101" t="n">
        <v>0.9786</v>
      </c>
      <c r="S561" s="102" t="n">
        <v>35038</v>
      </c>
      <c r="U561" s="103" t="n">
        <v>1.56921652</v>
      </c>
      <c r="W561" s="104" t="n">
        <v>36951</v>
      </c>
      <c r="X561" s="105" t="n">
        <v>1.89791</v>
      </c>
      <c r="Y561" s="106" t="n">
        <v>1.90259</v>
      </c>
      <c r="Z561" s="105" t="n">
        <v>0.929435</v>
      </c>
      <c r="AA561" s="105" t="n">
        <v>0.931365</v>
      </c>
      <c r="AB561" s="91"/>
      <c r="AC561" s="91"/>
    </row>
    <row r="562" customFormat="false" ht="13.5" hidden="false" customHeight="true" outlineLevel="0" collapsed="false">
      <c r="L562" s="3" t="n">
        <v>27</v>
      </c>
      <c r="M562" s="98" t="n">
        <v>35102</v>
      </c>
      <c r="N562" s="99" t="n">
        <v>0.9778</v>
      </c>
      <c r="O562" s="100" t="n">
        <v>0.9788</v>
      </c>
      <c r="P562" s="101" t="n">
        <v>0.9775</v>
      </c>
      <c r="Q562" s="101" t="n">
        <v>0.9785</v>
      </c>
      <c r="S562" s="102" t="n">
        <v>35039</v>
      </c>
      <c r="U562" s="103" t="n">
        <v>1.57035413</v>
      </c>
      <c r="W562" s="104" t="n">
        <v>36952</v>
      </c>
      <c r="X562" s="105" t="n">
        <v>1.9017</v>
      </c>
      <c r="Y562" s="106" t="n">
        <v>1.90638</v>
      </c>
      <c r="Z562" s="105" t="n">
        <v>0.934632</v>
      </c>
      <c r="AA562" s="105" t="n">
        <v>0.936568</v>
      </c>
      <c r="AB562" s="91"/>
      <c r="AC562" s="91"/>
    </row>
    <row r="563" customFormat="false" ht="13.5" hidden="false" customHeight="true" outlineLevel="0" collapsed="false">
      <c r="L563" s="3" t="n">
        <v>28</v>
      </c>
      <c r="M563" s="98" t="n">
        <v>35103</v>
      </c>
      <c r="N563" s="99" t="n">
        <v>0.9777</v>
      </c>
      <c r="O563" s="100" t="n">
        <v>0.9787</v>
      </c>
      <c r="P563" s="101" t="n">
        <v>0.9772</v>
      </c>
      <c r="Q563" s="101" t="n">
        <v>0.9782</v>
      </c>
      <c r="S563" s="102" t="n">
        <v>35040</v>
      </c>
      <c r="U563" s="103" t="n">
        <v>1.57146768</v>
      </c>
      <c r="W563" s="104" t="n">
        <v>36955</v>
      </c>
      <c r="X563" s="105" t="n">
        <v>1.87969</v>
      </c>
      <c r="Y563" s="106" t="n">
        <v>1.88434</v>
      </c>
      <c r="Z563" s="105" t="n">
        <v>0.929435</v>
      </c>
      <c r="AA563" s="105" t="n">
        <v>0.931365</v>
      </c>
      <c r="AB563" s="91"/>
      <c r="AC563" s="91"/>
    </row>
    <row r="564" customFormat="false" ht="13.5" hidden="false" customHeight="true" outlineLevel="0" collapsed="false">
      <c r="L564" s="3" t="n">
        <v>29</v>
      </c>
      <c r="M564" s="98" t="n">
        <v>35104</v>
      </c>
      <c r="N564" s="99" t="n">
        <v>0.9778</v>
      </c>
      <c r="O564" s="100" t="n">
        <v>0.9788</v>
      </c>
      <c r="P564" s="101" t="n">
        <v>0.9772</v>
      </c>
      <c r="Q564" s="101" t="n">
        <v>0.9782</v>
      </c>
      <c r="S564" s="102" t="n">
        <v>35041</v>
      </c>
      <c r="U564" s="103" t="n">
        <v>1.57254343</v>
      </c>
      <c r="W564" s="104" t="n">
        <v>36956</v>
      </c>
      <c r="X564" s="105" t="n">
        <v>1.88654</v>
      </c>
      <c r="Y564" s="106" t="n">
        <v>1.8912</v>
      </c>
      <c r="Z564" s="105" t="n">
        <v>0.933933</v>
      </c>
      <c r="AA564" s="105" t="n">
        <v>0.935868</v>
      </c>
      <c r="AB564" s="91"/>
      <c r="AC564" s="91"/>
    </row>
    <row r="565" customFormat="false" ht="13.5" hidden="false" customHeight="true" outlineLevel="0" collapsed="false">
      <c r="L565" s="3" t="n">
        <v>30</v>
      </c>
      <c r="M565" s="98" t="n">
        <v>35107</v>
      </c>
      <c r="N565" s="99" t="n">
        <v>0.9777</v>
      </c>
      <c r="O565" s="100" t="n">
        <v>0.9787</v>
      </c>
      <c r="P565" s="101" t="n">
        <v>0.9783</v>
      </c>
      <c r="Q565" s="101" t="n">
        <v>0.9793</v>
      </c>
      <c r="S565" s="102" t="n">
        <v>35042</v>
      </c>
      <c r="U565" s="103" t="n">
        <v>1.57355607</v>
      </c>
      <c r="W565" s="104" t="n">
        <v>36957</v>
      </c>
      <c r="X565" s="105" t="n">
        <v>1.89488</v>
      </c>
      <c r="Y565" s="106" t="n">
        <v>1.89956</v>
      </c>
      <c r="Z565" s="105" t="n">
        <v>0.929635</v>
      </c>
      <c r="AA565" s="105" t="n">
        <v>0.931566</v>
      </c>
      <c r="AB565" s="91"/>
      <c r="AC565" s="91"/>
    </row>
    <row r="566" customFormat="false" ht="13.5" hidden="false" customHeight="true" outlineLevel="0" collapsed="false">
      <c r="L566" s="3" t="n">
        <v>31</v>
      </c>
      <c r="M566" s="98" t="n">
        <v>35108</v>
      </c>
      <c r="N566" s="99" t="n">
        <v>0.9796</v>
      </c>
      <c r="O566" s="100" t="n">
        <v>0.9806</v>
      </c>
      <c r="P566" s="101" t="n">
        <v>0.9797</v>
      </c>
      <c r="Q566" s="101" t="n">
        <v>0.9807</v>
      </c>
      <c r="S566" s="102" t="n">
        <v>35043</v>
      </c>
      <c r="U566" s="103" t="n">
        <v>1.57355607</v>
      </c>
      <c r="W566" s="104" t="n">
        <v>36958</v>
      </c>
      <c r="X566" s="105" t="n">
        <v>1.89798</v>
      </c>
      <c r="Y566" s="106" t="n">
        <v>1.90267</v>
      </c>
      <c r="Z566" s="105" t="n">
        <v>0.931434</v>
      </c>
      <c r="AA566" s="105" t="n">
        <v>0.933366</v>
      </c>
      <c r="AB566" s="91"/>
      <c r="AC566" s="91"/>
    </row>
    <row r="567" customFormat="false" ht="13.5" hidden="false" customHeight="true" outlineLevel="0" collapsed="false">
      <c r="L567" s="3" t="n">
        <v>32</v>
      </c>
      <c r="M567" s="98" t="n">
        <v>35109</v>
      </c>
      <c r="N567" s="99" t="n">
        <v>0.9803</v>
      </c>
      <c r="O567" s="100" t="n">
        <v>0.9813</v>
      </c>
      <c r="P567" s="101" t="n">
        <v>0.9801</v>
      </c>
      <c r="Q567" s="101" t="n">
        <v>0.9811</v>
      </c>
      <c r="S567" s="102" t="n">
        <v>35044</v>
      </c>
      <c r="U567" s="103" t="n">
        <v>1.57355607</v>
      </c>
      <c r="W567" s="104" t="n">
        <v>36959</v>
      </c>
      <c r="X567" s="105" t="n">
        <v>1.91915</v>
      </c>
      <c r="Y567" s="106" t="n">
        <v>1.92388</v>
      </c>
      <c r="Z567" s="105" t="n">
        <v>0.932034</v>
      </c>
      <c r="AA567" s="105" t="n">
        <v>0.933967</v>
      </c>
      <c r="AB567" s="91"/>
      <c r="AC567" s="91"/>
    </row>
    <row r="568" customFormat="false" ht="13.5" hidden="false" customHeight="true" outlineLevel="0" collapsed="false">
      <c r="L568" s="3" t="n">
        <v>33</v>
      </c>
      <c r="M568" s="98" t="n">
        <v>35110</v>
      </c>
      <c r="N568" s="99" t="n">
        <v>0.9824</v>
      </c>
      <c r="O568" s="100" t="n">
        <v>0.9834</v>
      </c>
      <c r="P568" s="101" t="n">
        <v>0.9811</v>
      </c>
      <c r="Q568" s="101" t="n">
        <v>0.9821</v>
      </c>
      <c r="S568" s="102" t="n">
        <v>35045</v>
      </c>
      <c r="U568" s="103" t="n">
        <v>1.57457177</v>
      </c>
      <c r="W568" s="104" t="n">
        <v>36962</v>
      </c>
      <c r="X568" s="105" t="n">
        <v>1.90943</v>
      </c>
      <c r="Y568" s="106" t="n">
        <v>1.91414</v>
      </c>
      <c r="Z568" s="105" t="n">
        <v>0.929435</v>
      </c>
      <c r="AA568" s="105" t="n">
        <v>0.931365</v>
      </c>
      <c r="AB568" s="91"/>
      <c r="AC568" s="91"/>
    </row>
    <row r="569" customFormat="false" ht="13.5" hidden="false" customHeight="true" outlineLevel="0" collapsed="false">
      <c r="L569" s="3" t="n">
        <v>34</v>
      </c>
      <c r="M569" s="98" t="n">
        <v>35111</v>
      </c>
      <c r="N569" s="99" t="n">
        <v>0.9822</v>
      </c>
      <c r="O569" s="100" t="n">
        <v>0.9832</v>
      </c>
      <c r="P569" s="101" t="n">
        <v>0.9815</v>
      </c>
      <c r="Q569" s="101" t="n">
        <v>0.9825</v>
      </c>
      <c r="S569" s="102" t="n">
        <v>35046</v>
      </c>
      <c r="U569" s="103" t="n">
        <v>1.57563593</v>
      </c>
      <c r="W569" s="104" t="n">
        <v>36963</v>
      </c>
      <c r="X569" s="105" t="n">
        <v>1.88462</v>
      </c>
      <c r="Y569" s="106" t="n">
        <v>1.8893</v>
      </c>
      <c r="Z569" s="105" t="n">
        <v>0.914243</v>
      </c>
      <c r="AA569" s="105" t="n">
        <v>0.916158</v>
      </c>
      <c r="AB569" s="91"/>
      <c r="AC569" s="91"/>
    </row>
    <row r="570" customFormat="false" ht="13.5" hidden="false" customHeight="true" outlineLevel="0" collapsed="false">
      <c r="L570" s="3" t="n">
        <v>35</v>
      </c>
      <c r="M570" s="98" t="n">
        <v>35116</v>
      </c>
      <c r="N570" s="99" t="n">
        <v>0.9813</v>
      </c>
      <c r="O570" s="100" t="n">
        <v>0.9823</v>
      </c>
      <c r="P570" s="101" t="n">
        <v>0.9819</v>
      </c>
      <c r="Q570" s="101" t="n">
        <v>0.9829</v>
      </c>
      <c r="S570" s="102" t="n">
        <v>35047</v>
      </c>
      <c r="U570" s="103" t="n">
        <v>1.57671043</v>
      </c>
      <c r="W570" s="104" t="n">
        <v>36964</v>
      </c>
      <c r="X570" s="105" t="n">
        <v>1.8917</v>
      </c>
      <c r="Y570" s="106" t="n">
        <v>1.8964</v>
      </c>
      <c r="Z570" s="105" t="n">
        <v>0.911444</v>
      </c>
      <c r="AA570" s="105" t="n">
        <v>0.913356</v>
      </c>
      <c r="AB570" s="91"/>
      <c r="AC570" s="91"/>
    </row>
    <row r="571" customFormat="false" ht="13.5" hidden="false" customHeight="true" outlineLevel="0" collapsed="false">
      <c r="L571" s="3" t="n">
        <v>36</v>
      </c>
      <c r="M571" s="98" t="n">
        <v>35117</v>
      </c>
      <c r="N571" s="99" t="n">
        <v>0.9814</v>
      </c>
      <c r="O571" s="100" t="n">
        <v>0.9824</v>
      </c>
      <c r="P571" s="101" t="n">
        <v>0.9817</v>
      </c>
      <c r="Q571" s="101" t="n">
        <v>0.9827</v>
      </c>
      <c r="S571" s="102" t="n">
        <v>35048</v>
      </c>
      <c r="U571" s="103" t="n">
        <v>1.57775693</v>
      </c>
      <c r="W571" s="104" t="n">
        <v>36965</v>
      </c>
      <c r="X571" s="105" t="n">
        <v>1.87381</v>
      </c>
      <c r="Y571" s="106" t="n">
        <v>1.87849</v>
      </c>
      <c r="Z571" s="105" t="n">
        <v>0.898451</v>
      </c>
      <c r="AA571" s="105" t="n">
        <v>0.90035</v>
      </c>
      <c r="AB571" s="91"/>
      <c r="AC571" s="91"/>
    </row>
    <row r="572" customFormat="false" ht="13.5" hidden="false" customHeight="true" outlineLevel="0" collapsed="false">
      <c r="L572" s="3" t="n">
        <v>37</v>
      </c>
      <c r="M572" s="98" t="n">
        <v>35118</v>
      </c>
      <c r="N572" s="99" t="n">
        <v>0.9812</v>
      </c>
      <c r="O572" s="100" t="n">
        <v>0.9822</v>
      </c>
      <c r="P572" s="101" t="n">
        <v>0.9819</v>
      </c>
      <c r="Q572" s="101" t="n">
        <v>0.9829</v>
      </c>
      <c r="S572" s="102" t="n">
        <v>35049</v>
      </c>
      <c r="U572" s="103" t="n">
        <v>1.57881756</v>
      </c>
      <c r="W572" s="104" t="n">
        <v>36966</v>
      </c>
      <c r="X572" s="105" t="n">
        <v>1.90256</v>
      </c>
      <c r="Y572" s="106" t="n">
        <v>1.9073</v>
      </c>
      <c r="Z572" s="105" t="n">
        <v>0.897051</v>
      </c>
      <c r="AA572" s="105" t="n">
        <v>0.898949</v>
      </c>
      <c r="AB572" s="91"/>
      <c r="AC572" s="91"/>
    </row>
    <row r="573" customFormat="false" ht="13.5" hidden="false" customHeight="true" outlineLevel="0" collapsed="false">
      <c r="L573" s="3" t="n">
        <v>38</v>
      </c>
      <c r="M573" s="98" t="n">
        <v>35121</v>
      </c>
      <c r="N573" s="99" t="n">
        <v>0.9826</v>
      </c>
      <c r="O573" s="100" t="n">
        <v>0.9836</v>
      </c>
      <c r="P573" s="101" t="n">
        <v>0.9836</v>
      </c>
      <c r="Q573" s="101" t="n">
        <v>0.9846</v>
      </c>
      <c r="S573" s="102" t="n">
        <v>35050</v>
      </c>
      <c r="U573" s="103" t="n">
        <v>1.57881756</v>
      </c>
      <c r="W573" s="104" t="n">
        <v>36969</v>
      </c>
      <c r="X573" s="105" t="n">
        <v>1.91134</v>
      </c>
      <c r="Y573" s="106" t="n">
        <v>1.9161</v>
      </c>
      <c r="Z573" s="105" t="n">
        <v>0.89865</v>
      </c>
      <c r="AA573" s="105" t="n">
        <v>0.90055</v>
      </c>
      <c r="AB573" s="91"/>
      <c r="AC573" s="91"/>
    </row>
    <row r="574" customFormat="false" ht="13.5" hidden="false" customHeight="true" outlineLevel="0" collapsed="false">
      <c r="L574" s="3" t="n">
        <v>39</v>
      </c>
      <c r="M574" s="98" t="n">
        <v>35122</v>
      </c>
      <c r="N574" s="99" t="n">
        <v>0.983</v>
      </c>
      <c r="O574" s="100" t="n">
        <v>0.984</v>
      </c>
      <c r="P574" s="101" t="n">
        <v>0.9859</v>
      </c>
      <c r="Q574" s="101" t="n">
        <v>0.9869</v>
      </c>
      <c r="S574" s="102" t="n">
        <v>35051</v>
      </c>
      <c r="U574" s="103" t="n">
        <v>1.57881756</v>
      </c>
      <c r="W574" s="104" t="n">
        <v>36970</v>
      </c>
      <c r="X574" s="105" t="n">
        <v>1.89993</v>
      </c>
      <c r="Y574" s="106" t="n">
        <v>1.90465</v>
      </c>
      <c r="Z574" s="105" t="n">
        <v>0.908146</v>
      </c>
      <c r="AA574" s="105" t="n">
        <v>0.910055</v>
      </c>
      <c r="AB574" s="91"/>
      <c r="AC574" s="91"/>
    </row>
    <row r="575" customFormat="false" ht="13.5" hidden="false" customHeight="true" outlineLevel="0" collapsed="false">
      <c r="L575" s="3" t="n">
        <v>40</v>
      </c>
      <c r="M575" s="98" t="n">
        <v>35123</v>
      </c>
      <c r="N575" s="99" t="n">
        <v>0.9828</v>
      </c>
      <c r="O575" s="100" t="n">
        <v>0.9838</v>
      </c>
      <c r="P575" s="101" t="n">
        <v>0.9856</v>
      </c>
      <c r="Q575" s="101" t="n">
        <v>0.9866</v>
      </c>
      <c r="S575" s="102" t="n">
        <v>35052</v>
      </c>
      <c r="U575" s="103" t="n">
        <v>1.57988904</v>
      </c>
      <c r="W575" s="104" t="n">
        <v>36971</v>
      </c>
      <c r="X575" s="105" t="n">
        <v>1.88057</v>
      </c>
      <c r="Y575" s="106" t="n">
        <v>1.88527</v>
      </c>
      <c r="Z575" s="105" t="n">
        <v>0.895852</v>
      </c>
      <c r="AA575" s="105" t="n">
        <v>0.897749</v>
      </c>
      <c r="AB575" s="91"/>
      <c r="AC575" s="91"/>
    </row>
    <row r="576" customFormat="false" ht="13.5" hidden="false" customHeight="true" outlineLevel="0" collapsed="false">
      <c r="L576" s="3" t="n">
        <v>41</v>
      </c>
      <c r="M576" s="98" t="n">
        <v>35124</v>
      </c>
      <c r="N576" s="99" t="n">
        <v>0.9832</v>
      </c>
      <c r="O576" s="100" t="n">
        <v>0.9842</v>
      </c>
      <c r="P576" s="101" t="n">
        <v>0.9863</v>
      </c>
      <c r="Q576" s="101" t="n">
        <v>0.9873</v>
      </c>
      <c r="S576" s="102" t="n">
        <v>35053</v>
      </c>
      <c r="U576" s="103" t="n">
        <v>1.58093764</v>
      </c>
      <c r="W576" s="104" t="n">
        <v>36972</v>
      </c>
      <c r="X576" s="105" t="n">
        <v>1.89863</v>
      </c>
      <c r="Y576" s="106" t="n">
        <v>1.90339</v>
      </c>
      <c r="Z576" s="105" t="n">
        <v>0.886756</v>
      </c>
      <c r="AA576" s="105" t="n">
        <v>0.888644</v>
      </c>
      <c r="AB576" s="91"/>
      <c r="AC576" s="91"/>
    </row>
    <row r="577" customFormat="false" ht="13.5" hidden="false" customHeight="true" outlineLevel="0" collapsed="false">
      <c r="L577" s="3" t="n">
        <v>42</v>
      </c>
      <c r="M577" s="98" t="n">
        <v>35125</v>
      </c>
      <c r="N577" s="99" t="n">
        <v>0.9832</v>
      </c>
      <c r="O577" s="100" t="n">
        <v>0.984</v>
      </c>
      <c r="P577" s="101" t="n">
        <v>0.9864</v>
      </c>
      <c r="Q577" s="101" t="n">
        <v>0.9872</v>
      </c>
      <c r="S577" s="102" t="n">
        <v>35054</v>
      </c>
      <c r="U577" s="103" t="n">
        <v>1.58199868</v>
      </c>
      <c r="W577" s="104" t="n">
        <v>36973</v>
      </c>
      <c r="X577" s="105" t="n">
        <v>1.92034</v>
      </c>
      <c r="Y577" s="106" t="n">
        <v>1.92514</v>
      </c>
      <c r="Z577" s="105" t="n">
        <v>0.889955</v>
      </c>
      <c r="AA577" s="105" t="n">
        <v>0.891846</v>
      </c>
      <c r="AB577" s="91"/>
      <c r="AC577" s="91"/>
    </row>
    <row r="578" customFormat="false" ht="13.5" hidden="false" customHeight="true" outlineLevel="0" collapsed="false">
      <c r="L578" s="3" t="n">
        <v>43</v>
      </c>
      <c r="M578" s="98" t="n">
        <v>35128</v>
      </c>
      <c r="N578" s="99" t="n">
        <v>0.9829</v>
      </c>
      <c r="O578" s="100" t="n">
        <v>0.9837</v>
      </c>
      <c r="P578" s="101" t="n">
        <v>0.9865</v>
      </c>
      <c r="Q578" s="101" t="n">
        <v>0.9873</v>
      </c>
      <c r="S578" s="102" t="n">
        <v>35055</v>
      </c>
      <c r="U578" s="103" t="n">
        <v>1.58298997</v>
      </c>
      <c r="W578" s="104" t="n">
        <v>36976</v>
      </c>
      <c r="X578" s="105" t="n">
        <v>1.91484</v>
      </c>
      <c r="Y578" s="106" t="n">
        <v>1.91961</v>
      </c>
      <c r="Z578" s="105" t="n">
        <v>0.896252</v>
      </c>
      <c r="AA578" s="105" t="n">
        <v>0.898149</v>
      </c>
      <c r="AB578" s="91"/>
      <c r="AC578" s="91"/>
    </row>
    <row r="579" customFormat="false" ht="13.5" hidden="false" customHeight="true" outlineLevel="0" collapsed="false">
      <c r="L579" s="3" t="n">
        <v>44</v>
      </c>
      <c r="M579" s="98" t="n">
        <v>35129</v>
      </c>
      <c r="N579" s="99" t="n">
        <v>0.9829</v>
      </c>
      <c r="O579" s="100" t="n">
        <v>0.9837</v>
      </c>
      <c r="P579" s="101" t="n">
        <v>0.9865</v>
      </c>
      <c r="Q579" s="101" t="n">
        <v>0.9873</v>
      </c>
      <c r="S579" s="102" t="n">
        <v>35056</v>
      </c>
      <c r="U579" s="103" t="n">
        <v>1.58400804</v>
      </c>
      <c r="W579" s="104" t="n">
        <v>36977</v>
      </c>
      <c r="X579" s="105" t="n">
        <v>1.89641</v>
      </c>
      <c r="Y579" s="106" t="n">
        <v>1.90115</v>
      </c>
      <c r="Z579" s="105" t="n">
        <v>0.893353</v>
      </c>
      <c r="AA579" s="105" t="n">
        <v>0.895247</v>
      </c>
      <c r="AB579" s="91"/>
      <c r="AC579" s="91"/>
    </row>
    <row r="580" customFormat="false" ht="13.5" hidden="false" customHeight="true" outlineLevel="0" collapsed="false">
      <c r="L580" s="3" t="n">
        <v>45</v>
      </c>
      <c r="M580" s="98" t="n">
        <v>35130</v>
      </c>
      <c r="N580" s="99" t="n">
        <v>0.9829</v>
      </c>
      <c r="O580" s="100" t="n">
        <v>0.9837</v>
      </c>
      <c r="P580" s="101" t="n">
        <v>0.9863</v>
      </c>
      <c r="Q580" s="101" t="n">
        <v>0.9871</v>
      </c>
      <c r="S580" s="102" t="n">
        <v>35057</v>
      </c>
      <c r="U580" s="103" t="n">
        <v>1.58400804</v>
      </c>
      <c r="W580" s="104" t="n">
        <v>36978</v>
      </c>
      <c r="X580" s="105" t="n">
        <v>1.87338</v>
      </c>
      <c r="Y580" s="106" t="n">
        <v>1.87808</v>
      </c>
      <c r="Z580" s="105" t="n">
        <v>0.885257</v>
      </c>
      <c r="AA580" s="105" t="n">
        <v>0.887143</v>
      </c>
      <c r="AB580" s="91"/>
      <c r="AC580" s="91"/>
    </row>
    <row r="581" customFormat="false" ht="13.5" hidden="false" customHeight="true" outlineLevel="0" collapsed="false">
      <c r="L581" s="3" t="n">
        <v>46</v>
      </c>
      <c r="M581" s="98" t="n">
        <v>35131</v>
      </c>
      <c r="N581" s="99" t="n">
        <v>0.9837</v>
      </c>
      <c r="O581" s="100" t="n">
        <v>0.9845</v>
      </c>
      <c r="P581" s="101" t="n">
        <v>0.9865</v>
      </c>
      <c r="Q581" s="101" t="n">
        <v>0.9873</v>
      </c>
      <c r="S581" s="102" t="n">
        <v>35058</v>
      </c>
      <c r="U581" s="103" t="n">
        <v>1.58400804</v>
      </c>
      <c r="W581" s="104" t="n">
        <v>36979</v>
      </c>
      <c r="X581" s="105" t="n">
        <v>1.88694</v>
      </c>
      <c r="Y581" s="106" t="n">
        <v>1.89167</v>
      </c>
      <c r="Z581" s="105" t="n">
        <v>0.883358</v>
      </c>
      <c r="AA581" s="105" t="n">
        <v>0.885242</v>
      </c>
      <c r="AB581" s="91"/>
      <c r="AC581" s="91"/>
    </row>
    <row r="582" customFormat="false" ht="13.5" hidden="false" customHeight="true" outlineLevel="0" collapsed="false">
      <c r="L582" s="3" t="n">
        <v>47</v>
      </c>
      <c r="M582" s="98" t="n">
        <v>35132</v>
      </c>
      <c r="N582" s="99" t="n">
        <v>0.9835</v>
      </c>
      <c r="O582" s="100" t="n">
        <v>0.9843</v>
      </c>
      <c r="P582" s="101" t="n">
        <v>0.9866</v>
      </c>
      <c r="Q582" s="101" t="n">
        <v>0.9874</v>
      </c>
      <c r="S582" s="102" t="n">
        <v>35059</v>
      </c>
      <c r="U582" s="103" t="n">
        <v>1.58400804</v>
      </c>
      <c r="W582" s="104" t="n">
        <v>36980</v>
      </c>
      <c r="X582" s="105" t="n">
        <v>1.89688</v>
      </c>
      <c r="Y582" s="106" t="n">
        <v>1.90165</v>
      </c>
      <c r="Z582" s="105" t="n">
        <v>0.877861</v>
      </c>
      <c r="AA582" s="105" t="n">
        <v>0.87974</v>
      </c>
      <c r="AB582" s="91"/>
      <c r="AC582" s="91"/>
    </row>
    <row r="583" customFormat="false" ht="13.5" hidden="false" customHeight="true" outlineLevel="0" collapsed="false">
      <c r="L583" s="3" t="n">
        <v>48</v>
      </c>
      <c r="M583" s="98" t="n">
        <v>35135</v>
      </c>
      <c r="N583" s="99" t="n">
        <v>0.9835</v>
      </c>
      <c r="O583" s="100" t="n">
        <v>0.9843</v>
      </c>
      <c r="P583" s="101" t="n">
        <v>0.9872</v>
      </c>
      <c r="Q583" s="101" t="n">
        <v>0.988</v>
      </c>
      <c r="S583" s="102" t="n">
        <v>35060</v>
      </c>
      <c r="U583" s="103" t="n">
        <v>1.58498908</v>
      </c>
      <c r="W583" s="104" t="n">
        <v>36983</v>
      </c>
      <c r="X583" s="105" t="n">
        <v>1.89795</v>
      </c>
      <c r="Y583" s="106" t="n">
        <v>1.90272</v>
      </c>
      <c r="Z583" s="105" t="n">
        <v>0.87966</v>
      </c>
      <c r="AA583" s="105" t="n">
        <v>0.881541</v>
      </c>
      <c r="AB583" s="91"/>
      <c r="AC583" s="91"/>
    </row>
    <row r="584" customFormat="false" ht="13.5" hidden="false" customHeight="true" outlineLevel="0" collapsed="false">
      <c r="L584" s="3" t="n">
        <v>49</v>
      </c>
      <c r="M584" s="98" t="n">
        <v>35136</v>
      </c>
      <c r="N584" s="99" t="n">
        <v>0.9834</v>
      </c>
      <c r="O584" s="100" t="n">
        <v>0.9842</v>
      </c>
      <c r="P584" s="101" t="n">
        <v>0.9872</v>
      </c>
      <c r="Q584" s="101" t="n">
        <v>0.988</v>
      </c>
      <c r="S584" s="102" t="n">
        <v>35061</v>
      </c>
      <c r="U584" s="103" t="n">
        <v>1.58598094</v>
      </c>
      <c r="W584" s="104" t="n">
        <v>36984</v>
      </c>
      <c r="X584" s="105" t="n">
        <v>1.94984</v>
      </c>
      <c r="Y584" s="106" t="n">
        <v>1.95468</v>
      </c>
      <c r="Z584" s="105" t="n">
        <v>0.897551</v>
      </c>
      <c r="AA584" s="105" t="n">
        <v>0.89945</v>
      </c>
      <c r="AB584" s="91"/>
      <c r="AC584" s="91"/>
    </row>
    <row r="585" customFormat="false" ht="13.5" hidden="false" customHeight="true" outlineLevel="0" collapsed="false">
      <c r="L585" s="3" t="n">
        <v>50</v>
      </c>
      <c r="M585" s="98" t="n">
        <v>35137</v>
      </c>
      <c r="N585" s="99" t="n">
        <v>0.9846</v>
      </c>
      <c r="O585" s="100" t="n">
        <v>0.9854</v>
      </c>
      <c r="P585" s="101" t="n">
        <v>0.9872</v>
      </c>
      <c r="Q585" s="101" t="n">
        <v>0.988</v>
      </c>
      <c r="S585" s="102" t="n">
        <v>35062</v>
      </c>
      <c r="U585" s="103" t="n">
        <v>1.58691577</v>
      </c>
      <c r="W585" s="104" t="n">
        <v>36985</v>
      </c>
      <c r="X585" s="105" t="n">
        <v>1.948</v>
      </c>
      <c r="Y585" s="106" t="n">
        <v>1.95283</v>
      </c>
      <c r="Z585" s="105" t="n">
        <v>0.900849</v>
      </c>
      <c r="AA585" s="105" t="n">
        <v>0.902751</v>
      </c>
      <c r="AB585" s="91"/>
      <c r="AC585" s="91"/>
    </row>
    <row r="586" customFormat="false" ht="13.5" hidden="false" customHeight="true" outlineLevel="0" collapsed="false">
      <c r="L586" s="3" t="n">
        <v>51</v>
      </c>
      <c r="M586" s="98" t="n">
        <v>35138</v>
      </c>
      <c r="N586" s="99" t="n">
        <v>0.9861</v>
      </c>
      <c r="O586" s="100" t="n">
        <v>0.9869</v>
      </c>
      <c r="P586" s="101" t="n">
        <v>0.9873</v>
      </c>
      <c r="Q586" s="101" t="n">
        <v>0.9881</v>
      </c>
      <c r="S586" s="102" t="n">
        <v>35063</v>
      </c>
      <c r="U586" s="103" t="n">
        <v>1.5878807</v>
      </c>
      <c r="W586" s="104" t="n">
        <v>36986</v>
      </c>
      <c r="X586" s="105" t="n">
        <v>1.93161</v>
      </c>
      <c r="Y586" s="106" t="n">
        <v>1.93642</v>
      </c>
      <c r="Z586" s="105" t="n">
        <v>0.895052</v>
      </c>
      <c r="AA586" s="105" t="n">
        <v>0.896948</v>
      </c>
      <c r="AB586" s="91"/>
      <c r="AC586" s="91"/>
    </row>
    <row r="587" customFormat="false" ht="13.5" hidden="false" customHeight="true" outlineLevel="0" collapsed="false">
      <c r="L587" s="3" t="n">
        <v>52</v>
      </c>
      <c r="M587" s="98" t="n">
        <v>35139</v>
      </c>
      <c r="N587" s="99" t="n">
        <v>0.986</v>
      </c>
      <c r="O587" s="100" t="n">
        <v>0.9868</v>
      </c>
      <c r="P587" s="101" t="n">
        <v>0.9879</v>
      </c>
      <c r="Q587" s="101" t="n">
        <v>0.9887</v>
      </c>
      <c r="S587" s="102" t="n">
        <v>35064</v>
      </c>
      <c r="U587" s="103" t="n">
        <v>1.5878807</v>
      </c>
      <c r="W587" s="104" t="n">
        <v>36987</v>
      </c>
      <c r="X587" s="105" t="n">
        <v>1.94531</v>
      </c>
      <c r="Y587" s="106" t="n">
        <v>1.95013</v>
      </c>
      <c r="Z587" s="105" t="n">
        <v>0.904248</v>
      </c>
      <c r="AA587" s="105" t="n">
        <v>0.906153</v>
      </c>
      <c r="AB587" s="91"/>
      <c r="AC587" s="91"/>
    </row>
    <row r="588" customFormat="false" ht="13.5" hidden="false" customHeight="true" outlineLevel="0" collapsed="false">
      <c r="L588" s="3" t="n">
        <v>53</v>
      </c>
      <c r="M588" s="98" t="n">
        <v>35142</v>
      </c>
      <c r="N588" s="99" t="n">
        <v>0.9858</v>
      </c>
      <c r="O588" s="100" t="n">
        <v>0.9866</v>
      </c>
      <c r="P588" s="101" t="n">
        <v>0.9902</v>
      </c>
      <c r="Q588" s="101" t="n">
        <v>0.991</v>
      </c>
      <c r="S588" s="102" t="n">
        <v>35065</v>
      </c>
      <c r="U588" s="103" t="n">
        <v>1.5878807</v>
      </c>
      <c r="W588" s="104" t="n">
        <v>36990</v>
      </c>
      <c r="X588" s="105" t="n">
        <v>1.94068</v>
      </c>
      <c r="Y588" s="106" t="n">
        <v>1.94551</v>
      </c>
      <c r="Z588" s="105" t="n">
        <v>0.897051</v>
      </c>
      <c r="AA588" s="105" t="n">
        <v>0.898949</v>
      </c>
      <c r="AB588" s="91"/>
      <c r="AC588" s="91"/>
    </row>
    <row r="589" customFormat="false" ht="13.5" hidden="false" customHeight="true" outlineLevel="0" collapsed="false">
      <c r="L589" s="3" t="n">
        <v>54</v>
      </c>
      <c r="M589" s="98" t="n">
        <v>35143</v>
      </c>
      <c r="N589" s="99" t="n">
        <v>0.986</v>
      </c>
      <c r="O589" s="100" t="n">
        <v>0.9868</v>
      </c>
      <c r="P589" s="101" t="n">
        <v>0.9903</v>
      </c>
      <c r="Q589" s="101" t="n">
        <v>0.9911</v>
      </c>
      <c r="S589" s="102" t="n">
        <v>35066</v>
      </c>
      <c r="U589" s="103" t="n">
        <v>1.5878807</v>
      </c>
      <c r="W589" s="104" t="n">
        <v>36991</v>
      </c>
      <c r="X589" s="105" t="n">
        <v>1.90297</v>
      </c>
      <c r="Y589" s="106" t="n">
        <v>1.90773</v>
      </c>
      <c r="Z589" s="105" t="n">
        <v>0.888655</v>
      </c>
      <c r="AA589" s="105" t="n">
        <v>0.890545</v>
      </c>
      <c r="AB589" s="91"/>
      <c r="AC589" s="91"/>
    </row>
    <row r="590" customFormat="false" ht="13.5" hidden="false" customHeight="true" outlineLevel="0" collapsed="false">
      <c r="L590" s="3" t="n">
        <v>55</v>
      </c>
      <c r="M590" s="98" t="n">
        <v>35144</v>
      </c>
      <c r="N590" s="99" t="n">
        <v>0.9875</v>
      </c>
      <c r="O590" s="100" t="n">
        <v>0.9883</v>
      </c>
      <c r="P590" s="101" t="n">
        <v>0.9905</v>
      </c>
      <c r="Q590" s="101" t="n">
        <v>0.9913</v>
      </c>
      <c r="S590" s="102" t="n">
        <v>35067</v>
      </c>
      <c r="U590" s="103" t="n">
        <v>1.58882096</v>
      </c>
      <c r="W590" s="104" t="n">
        <v>36992</v>
      </c>
      <c r="X590" s="105" t="n">
        <v>1.89745</v>
      </c>
      <c r="Y590" s="106" t="n">
        <v>1.9022</v>
      </c>
      <c r="Z590" s="105" t="n">
        <v>0.887656</v>
      </c>
      <c r="AA590" s="105" t="n">
        <v>0.889545</v>
      </c>
      <c r="AB590" s="91"/>
      <c r="AC590" s="91"/>
    </row>
    <row r="591" customFormat="false" ht="13.5" hidden="false" customHeight="true" outlineLevel="0" collapsed="false">
      <c r="L591" s="3" t="n">
        <v>56</v>
      </c>
      <c r="M591" s="98" t="n">
        <v>35145</v>
      </c>
      <c r="N591" s="99" t="n">
        <v>0.9866</v>
      </c>
      <c r="O591" s="100" t="n">
        <v>0.9874</v>
      </c>
      <c r="P591" s="101" t="n">
        <v>0.9904</v>
      </c>
      <c r="Q591" s="101" t="n">
        <v>0.9912</v>
      </c>
      <c r="S591" s="102" t="n">
        <v>35068</v>
      </c>
      <c r="U591" s="103" t="n">
        <v>1.58976768</v>
      </c>
      <c r="W591" s="104" t="n">
        <v>36993</v>
      </c>
      <c r="X591" s="105" t="n">
        <v>1.92328</v>
      </c>
      <c r="Y591" s="106" t="n">
        <v>1.92808</v>
      </c>
      <c r="Z591" s="105" t="n">
        <v>0.891854</v>
      </c>
      <c r="AA591" s="105" t="n">
        <v>0.893747</v>
      </c>
      <c r="AB591" s="91"/>
      <c r="AC591" s="91"/>
    </row>
    <row r="592" customFormat="false" ht="13.5" hidden="false" customHeight="true" outlineLevel="0" collapsed="false">
      <c r="L592" s="3" t="n">
        <v>57</v>
      </c>
      <c r="M592" s="98" t="n">
        <v>35146</v>
      </c>
      <c r="N592" s="99" t="n">
        <v>0.9867</v>
      </c>
      <c r="O592" s="100" t="n">
        <v>0.9875</v>
      </c>
      <c r="P592" s="101" t="n">
        <v>0.9904</v>
      </c>
      <c r="Q592" s="101" t="n">
        <v>0.9912</v>
      </c>
      <c r="S592" s="102" t="n">
        <v>35069</v>
      </c>
      <c r="U592" s="103" t="n">
        <v>1.59064813</v>
      </c>
      <c r="W592" s="104" t="n">
        <v>36997</v>
      </c>
      <c r="X592" s="105" t="n">
        <v>1.93638</v>
      </c>
      <c r="Y592" s="106" t="n">
        <v>1.94121</v>
      </c>
      <c r="Z592" s="105" t="n">
        <v>0.887556</v>
      </c>
      <c r="AA592" s="105" t="n">
        <v>0.889445</v>
      </c>
      <c r="AB592" s="91"/>
      <c r="AC592" s="91"/>
    </row>
    <row r="593" customFormat="false" ht="13.5" hidden="false" customHeight="true" outlineLevel="0" collapsed="false">
      <c r="L593" s="3" t="n">
        <v>58</v>
      </c>
      <c r="M593" s="98" t="n">
        <v>35149</v>
      </c>
      <c r="N593" s="99" t="n">
        <v>0.9871</v>
      </c>
      <c r="O593" s="100" t="n">
        <v>0.9879</v>
      </c>
      <c r="P593" s="101" t="n">
        <v>0.9905</v>
      </c>
      <c r="Q593" s="101" t="n">
        <v>0.9913</v>
      </c>
      <c r="S593" s="102" t="n">
        <v>35070</v>
      </c>
      <c r="U593" s="103" t="n">
        <v>1.5915105</v>
      </c>
      <c r="W593" s="104" t="n">
        <v>36998</v>
      </c>
      <c r="X593" s="105" t="n">
        <v>1.93213</v>
      </c>
      <c r="Y593" s="106" t="n">
        <v>1.93696</v>
      </c>
      <c r="Z593" s="105" t="n">
        <v>0.883058</v>
      </c>
      <c r="AA593" s="105" t="n">
        <v>0.884942</v>
      </c>
      <c r="AB593" s="91"/>
      <c r="AC593" s="91"/>
    </row>
    <row r="594" customFormat="false" ht="13.5" hidden="false" customHeight="true" outlineLevel="0" collapsed="false">
      <c r="L594" s="3" t="n">
        <v>59</v>
      </c>
      <c r="M594" s="98" t="n">
        <v>35150</v>
      </c>
      <c r="N594" s="99" t="n">
        <v>0.9873</v>
      </c>
      <c r="O594" s="100" t="n">
        <v>0.9881</v>
      </c>
      <c r="P594" s="101" t="n">
        <v>0.9905</v>
      </c>
      <c r="Q594" s="101" t="n">
        <v>0.9913</v>
      </c>
      <c r="S594" s="102" t="n">
        <v>35071</v>
      </c>
      <c r="U594" s="103" t="n">
        <v>1.5915105</v>
      </c>
      <c r="W594" s="104" t="n">
        <v>36999</v>
      </c>
      <c r="X594" s="105" t="n">
        <v>1.91821</v>
      </c>
      <c r="Y594" s="106" t="n">
        <v>1.92301</v>
      </c>
      <c r="Z594" s="105" t="n">
        <v>0.882259</v>
      </c>
      <c r="AA594" s="105" t="n">
        <v>0.884142</v>
      </c>
      <c r="AB594" s="91"/>
      <c r="AC594" s="91"/>
    </row>
    <row r="595" customFormat="false" ht="13.5" hidden="false" customHeight="true" outlineLevel="0" collapsed="false">
      <c r="L595" s="3" t="n">
        <v>60</v>
      </c>
      <c r="M595" s="98" t="n">
        <v>35151</v>
      </c>
      <c r="N595" s="99" t="n">
        <v>0.9875</v>
      </c>
      <c r="O595" s="100" t="n">
        <v>0.9883</v>
      </c>
      <c r="P595" s="101" t="n">
        <v>0.9906</v>
      </c>
      <c r="Q595" s="101" t="n">
        <v>0.9914</v>
      </c>
      <c r="S595" s="102" t="n">
        <v>35072</v>
      </c>
      <c r="U595" s="103" t="n">
        <v>1.5915105</v>
      </c>
      <c r="W595" s="104" t="n">
        <v>37000</v>
      </c>
      <c r="X595" s="105" t="n">
        <v>1.96396</v>
      </c>
      <c r="Y595" s="106" t="n">
        <v>1.96883</v>
      </c>
      <c r="Z595" s="105" t="n">
        <v>0.897851</v>
      </c>
      <c r="AA595" s="105" t="n">
        <v>0.89975</v>
      </c>
      <c r="AB595" s="91"/>
      <c r="AC595" s="91"/>
    </row>
    <row r="596" customFormat="false" ht="13.5" hidden="false" customHeight="true" outlineLevel="0" collapsed="false">
      <c r="L596" s="3" t="n">
        <v>61</v>
      </c>
      <c r="M596" s="98" t="n">
        <v>35152</v>
      </c>
      <c r="N596" s="99" t="n">
        <v>0.9873</v>
      </c>
      <c r="O596" s="100" t="n">
        <v>0.9881</v>
      </c>
      <c r="P596" s="101" t="n">
        <v>0.9904</v>
      </c>
      <c r="Q596" s="101" t="n">
        <v>0.9912</v>
      </c>
      <c r="S596" s="102" t="n">
        <v>35073</v>
      </c>
      <c r="U596" s="103" t="n">
        <v>1.59237333</v>
      </c>
      <c r="W596" s="104" t="n">
        <v>37001</v>
      </c>
      <c r="X596" s="105" t="n">
        <v>2.01617</v>
      </c>
      <c r="Y596" s="106" t="n">
        <v>2.02115</v>
      </c>
      <c r="Z596" s="105" t="n">
        <v>0.901849</v>
      </c>
      <c r="AA596" s="105" t="n">
        <v>0.903752</v>
      </c>
      <c r="AB596" s="91"/>
      <c r="AC596" s="91"/>
    </row>
    <row r="597" customFormat="false" ht="13.5" hidden="false" customHeight="true" outlineLevel="0" collapsed="false">
      <c r="L597" s="3" t="n">
        <v>62</v>
      </c>
      <c r="M597" s="98" t="n">
        <v>35153</v>
      </c>
      <c r="N597" s="99" t="n">
        <v>0.9872</v>
      </c>
      <c r="O597" s="100" t="n">
        <v>0.988</v>
      </c>
      <c r="P597" s="101" t="n">
        <v>0.9904</v>
      </c>
      <c r="Q597" s="101" t="n">
        <v>0.9912</v>
      </c>
      <c r="S597" s="102" t="n">
        <v>35074</v>
      </c>
      <c r="U597" s="103" t="n">
        <v>1.59330055</v>
      </c>
      <c r="W597" s="104" t="n">
        <v>37004</v>
      </c>
      <c r="X597" s="105" t="n">
        <v>2.02739</v>
      </c>
      <c r="Y597" s="106" t="n">
        <v>2.0324</v>
      </c>
      <c r="Z597" s="105" t="n">
        <v>0.897951</v>
      </c>
      <c r="AA597" s="105" t="n">
        <v>0.89985</v>
      </c>
      <c r="AB597" s="91"/>
      <c r="AC597" s="91"/>
    </row>
    <row r="598" customFormat="false" ht="13.5" hidden="false" customHeight="true" outlineLevel="0" collapsed="false">
      <c r="L598" s="3" t="n">
        <v>63</v>
      </c>
      <c r="M598" s="98" t="n">
        <v>35156</v>
      </c>
      <c r="N598" s="99" t="n">
        <v>0.9873</v>
      </c>
      <c r="O598" s="100" t="n">
        <v>0.9881</v>
      </c>
      <c r="P598" s="101" t="n">
        <v>0.9914</v>
      </c>
      <c r="Q598" s="101" t="n">
        <v>0.9922</v>
      </c>
      <c r="S598" s="102" t="n">
        <v>35075</v>
      </c>
      <c r="U598" s="103" t="n">
        <v>1.5942266</v>
      </c>
      <c r="W598" s="104" t="n">
        <v>37005</v>
      </c>
      <c r="X598" s="105" t="n">
        <v>2.01475</v>
      </c>
      <c r="Y598" s="106" t="n">
        <v>2.01974</v>
      </c>
      <c r="Z598" s="105" t="n">
        <v>0.894253</v>
      </c>
      <c r="AA598" s="105" t="n">
        <v>0.896148</v>
      </c>
      <c r="AB598" s="91"/>
      <c r="AC598" s="91"/>
    </row>
    <row r="599" customFormat="false" ht="13.5" hidden="false" customHeight="true" outlineLevel="0" collapsed="false">
      <c r="L599" s="3" t="n">
        <v>64</v>
      </c>
      <c r="M599" s="98" t="n">
        <v>35157</v>
      </c>
      <c r="N599" s="99" t="n">
        <v>0.9867</v>
      </c>
      <c r="O599" s="100" t="n">
        <v>0.9875</v>
      </c>
      <c r="P599" s="101" t="n">
        <v>0.9912</v>
      </c>
      <c r="Q599" s="101" t="n">
        <v>0.992</v>
      </c>
      <c r="S599" s="102" t="n">
        <v>35076</v>
      </c>
      <c r="U599" s="103" t="n">
        <v>1.59509105</v>
      </c>
      <c r="W599" s="104" t="n">
        <v>37006</v>
      </c>
      <c r="X599" s="105" t="n">
        <v>2.06004</v>
      </c>
      <c r="Y599" s="106" t="n">
        <v>2.06512</v>
      </c>
      <c r="Z599" s="105" t="n">
        <v>0.895552</v>
      </c>
      <c r="AA599" s="105" t="n">
        <v>0.897449</v>
      </c>
      <c r="AB599" s="91"/>
      <c r="AC599" s="91"/>
    </row>
    <row r="600" customFormat="false" ht="13.5" hidden="false" customHeight="true" outlineLevel="0" collapsed="false">
      <c r="L600" s="3" t="n">
        <v>65</v>
      </c>
      <c r="M600" s="98" t="n">
        <v>35158</v>
      </c>
      <c r="N600" s="99" t="n">
        <v>0.9866</v>
      </c>
      <c r="O600" s="100" t="n">
        <v>0.9874</v>
      </c>
      <c r="P600" s="101" t="n">
        <v>0.9908</v>
      </c>
      <c r="Q600" s="101" t="n">
        <v>0.9916</v>
      </c>
      <c r="S600" s="102" t="n">
        <v>35077</v>
      </c>
      <c r="U600" s="103" t="n">
        <v>1.59599391</v>
      </c>
      <c r="W600" s="104" t="n">
        <v>37007</v>
      </c>
      <c r="X600" s="105" t="n">
        <v>2.03551</v>
      </c>
      <c r="Y600" s="106" t="n">
        <v>2.04053</v>
      </c>
      <c r="Z600" s="105" t="n">
        <v>0.903348</v>
      </c>
      <c r="AA600" s="105" t="n">
        <v>0.905252</v>
      </c>
      <c r="AB600" s="91"/>
      <c r="AC600" s="91"/>
    </row>
    <row r="601" customFormat="false" ht="13.5" hidden="false" customHeight="true" outlineLevel="0" collapsed="false">
      <c r="L601" s="3" t="n">
        <v>66</v>
      </c>
      <c r="M601" s="98" t="n">
        <v>35163</v>
      </c>
      <c r="N601" s="99" t="n">
        <v>0.9867</v>
      </c>
      <c r="O601" s="100" t="n">
        <v>0.9875</v>
      </c>
      <c r="P601" s="101" t="n">
        <v>0.9911</v>
      </c>
      <c r="Q601" s="101" t="n">
        <v>0.9919</v>
      </c>
      <c r="S601" s="102" t="n">
        <v>35078</v>
      </c>
      <c r="U601" s="103" t="n">
        <v>1.59599391</v>
      </c>
      <c r="W601" s="104" t="n">
        <v>37008</v>
      </c>
      <c r="X601" s="105" t="n">
        <v>1.97653</v>
      </c>
      <c r="Y601" s="106" t="n">
        <v>1.98144</v>
      </c>
      <c r="Z601" s="105" t="n">
        <v>0.891454</v>
      </c>
      <c r="AA601" s="105" t="n">
        <v>0.893346</v>
      </c>
      <c r="AB601" s="91"/>
      <c r="AC601" s="91"/>
    </row>
    <row r="602" customFormat="false" ht="13.5" hidden="false" customHeight="true" outlineLevel="0" collapsed="false">
      <c r="L602" s="3" t="n">
        <v>67</v>
      </c>
      <c r="M602" s="98" t="n">
        <v>35164</v>
      </c>
      <c r="N602" s="99" t="n">
        <v>0.9878</v>
      </c>
      <c r="O602" s="100" t="n">
        <v>0.9886</v>
      </c>
      <c r="P602" s="101" t="n">
        <v>0.9923</v>
      </c>
      <c r="Q602" s="101" t="n">
        <v>0.9931</v>
      </c>
      <c r="S602" s="102" t="n">
        <v>35079</v>
      </c>
      <c r="U602" s="103" t="n">
        <v>1.59599391</v>
      </c>
      <c r="W602" s="104" t="n">
        <v>37011</v>
      </c>
      <c r="X602" s="105" t="n">
        <v>1.9368</v>
      </c>
      <c r="Y602" s="106" t="n">
        <v>1.94164</v>
      </c>
      <c r="Z602" s="105" t="n">
        <v>0.886856</v>
      </c>
      <c r="AA602" s="105" t="n">
        <v>0.888744</v>
      </c>
      <c r="AB602" s="91"/>
      <c r="AC602" s="91"/>
    </row>
    <row r="603" customFormat="false" ht="13.5" hidden="false" customHeight="true" outlineLevel="0" collapsed="false">
      <c r="L603" s="3" t="n">
        <v>68</v>
      </c>
      <c r="M603" s="98" t="n">
        <v>35165</v>
      </c>
      <c r="N603" s="99" t="n">
        <v>0.9888</v>
      </c>
      <c r="O603" s="100" t="n">
        <v>0.9896</v>
      </c>
      <c r="P603" s="101" t="n">
        <v>0.9927</v>
      </c>
      <c r="Q603" s="101" t="n">
        <v>0.9935</v>
      </c>
      <c r="S603" s="102" t="n">
        <v>35080</v>
      </c>
      <c r="U603" s="103" t="n">
        <v>1.59689722</v>
      </c>
      <c r="W603" s="104" t="n">
        <v>37013</v>
      </c>
      <c r="X603" s="105" t="n">
        <v>1.98735</v>
      </c>
      <c r="Y603" s="106" t="n">
        <v>1.99228</v>
      </c>
      <c r="Z603" s="105" t="n">
        <v>0.893953</v>
      </c>
      <c r="AA603" s="105" t="n">
        <v>0.895848</v>
      </c>
      <c r="AB603" s="91"/>
      <c r="AC603" s="91"/>
    </row>
    <row r="604" customFormat="false" ht="13.5" hidden="false" customHeight="true" outlineLevel="0" collapsed="false">
      <c r="L604" s="3" t="n">
        <v>69</v>
      </c>
      <c r="M604" s="98" t="n">
        <v>35166</v>
      </c>
      <c r="N604" s="99" t="n">
        <v>0.99</v>
      </c>
      <c r="O604" s="100" t="n">
        <v>0.9908</v>
      </c>
      <c r="P604" s="101" t="n">
        <v>0.9929</v>
      </c>
      <c r="Q604" s="101" t="n">
        <v>0.9937</v>
      </c>
      <c r="S604" s="102" t="n">
        <v>35081</v>
      </c>
      <c r="U604" s="103" t="n">
        <v>1.59783902</v>
      </c>
      <c r="W604" s="104" t="n">
        <v>37014</v>
      </c>
      <c r="X604" s="105" t="n">
        <v>1.98816</v>
      </c>
      <c r="Y604" s="106" t="n">
        <v>1.9931</v>
      </c>
      <c r="Z604" s="105" t="n">
        <v>0.889755</v>
      </c>
      <c r="AA604" s="105" t="n">
        <v>0.891646</v>
      </c>
      <c r="AB604" s="91"/>
      <c r="AC604" s="91"/>
    </row>
    <row r="605" customFormat="false" ht="13.5" hidden="false" customHeight="true" outlineLevel="0" collapsed="false">
      <c r="L605" s="3" t="n">
        <v>70</v>
      </c>
      <c r="M605" s="98" t="n">
        <v>35167</v>
      </c>
      <c r="N605" s="99" t="n">
        <v>0.9897</v>
      </c>
      <c r="O605" s="100" t="n">
        <v>0.9905</v>
      </c>
      <c r="P605" s="101" t="n">
        <v>0.9931</v>
      </c>
      <c r="Q605" s="101" t="n">
        <v>0.9939</v>
      </c>
      <c r="S605" s="102" t="n">
        <v>35082</v>
      </c>
      <c r="U605" s="103" t="n">
        <v>1.59874152</v>
      </c>
      <c r="W605" s="104" t="n">
        <v>37015</v>
      </c>
      <c r="X605" s="105" t="n">
        <v>1.98159</v>
      </c>
      <c r="Y605" s="106" t="n">
        <v>1.98651</v>
      </c>
      <c r="Z605" s="105" t="n">
        <v>0.893453</v>
      </c>
      <c r="AA605" s="105" t="n">
        <v>0.895347</v>
      </c>
      <c r="AB605" s="91"/>
      <c r="AC605" s="91"/>
    </row>
    <row r="606" customFormat="false" ht="13.5" hidden="false" customHeight="true" outlineLevel="0" collapsed="false">
      <c r="L606" s="3" t="n">
        <v>71</v>
      </c>
      <c r="M606" s="98" t="n">
        <v>35170</v>
      </c>
      <c r="N606" s="99" t="n">
        <v>0.9891</v>
      </c>
      <c r="O606" s="100" t="n">
        <v>0.9899</v>
      </c>
      <c r="P606" s="101" t="n">
        <v>0.9933</v>
      </c>
      <c r="Q606" s="101" t="n">
        <v>0.9941</v>
      </c>
      <c r="S606" s="102" t="n">
        <v>35083</v>
      </c>
      <c r="U606" s="103" t="n">
        <v>1.59959114</v>
      </c>
      <c r="W606" s="104" t="n">
        <v>37018</v>
      </c>
      <c r="X606" s="105" t="n">
        <v>1.9538</v>
      </c>
      <c r="Y606" s="106" t="n">
        <v>1.95867</v>
      </c>
      <c r="Z606" s="105" t="n">
        <v>0.890155</v>
      </c>
      <c r="AA606" s="105" t="n">
        <v>0.892046</v>
      </c>
      <c r="AB606" s="91"/>
      <c r="AC606" s="91"/>
    </row>
    <row r="607" customFormat="false" ht="13.5" hidden="false" customHeight="true" outlineLevel="0" collapsed="false">
      <c r="L607" s="3" t="n">
        <v>72</v>
      </c>
      <c r="M607" s="98" t="n">
        <v>35171</v>
      </c>
      <c r="N607" s="99" t="n">
        <v>0.9895</v>
      </c>
      <c r="O607" s="100" t="n">
        <v>0.9903</v>
      </c>
      <c r="P607" s="101" t="n">
        <v>0.9935</v>
      </c>
      <c r="Q607" s="101" t="n">
        <v>0.9943</v>
      </c>
      <c r="S607" s="102" t="n">
        <v>35084</v>
      </c>
      <c r="U607" s="103" t="n">
        <v>1.60047371</v>
      </c>
      <c r="W607" s="104" t="n">
        <v>37019</v>
      </c>
      <c r="X607" s="105" t="n">
        <v>1.9742</v>
      </c>
      <c r="Y607" s="106" t="n">
        <v>1.97912</v>
      </c>
      <c r="Z607" s="105" t="n">
        <v>0.884857</v>
      </c>
      <c r="AA607" s="105" t="n">
        <v>0.886743</v>
      </c>
      <c r="AB607" s="91"/>
      <c r="AC607" s="91"/>
    </row>
    <row r="608" customFormat="false" ht="13.5" hidden="false" customHeight="true" outlineLevel="0" collapsed="false">
      <c r="L608" s="3" t="n">
        <v>73</v>
      </c>
      <c r="M608" s="98" t="n">
        <v>35172</v>
      </c>
      <c r="N608" s="99" t="n">
        <v>0.9892</v>
      </c>
      <c r="O608" s="100" t="n">
        <v>0.99</v>
      </c>
      <c r="P608" s="101" t="n">
        <v>0.9935</v>
      </c>
      <c r="Q608" s="101" t="n">
        <v>0.9943</v>
      </c>
      <c r="S608" s="102" t="n">
        <v>35085</v>
      </c>
      <c r="U608" s="103" t="n">
        <v>1.60047371</v>
      </c>
      <c r="W608" s="104" t="n">
        <v>37020</v>
      </c>
      <c r="X608" s="105" t="n">
        <v>1.99806</v>
      </c>
      <c r="Y608" s="106" t="n">
        <v>2.00302</v>
      </c>
      <c r="Z608" s="105" t="n">
        <v>0.884957</v>
      </c>
      <c r="AA608" s="105" t="n">
        <v>0.886843</v>
      </c>
      <c r="AB608" s="91"/>
      <c r="AC608" s="91"/>
    </row>
    <row r="609" customFormat="false" ht="13.5" hidden="false" customHeight="true" outlineLevel="0" collapsed="false">
      <c r="L609" s="3" t="n">
        <v>74</v>
      </c>
      <c r="M609" s="98" t="n">
        <v>35173</v>
      </c>
      <c r="N609" s="99" t="n">
        <v>0.9888</v>
      </c>
      <c r="O609" s="100" t="n">
        <v>0.9896</v>
      </c>
      <c r="P609" s="101" t="n">
        <v>0.9936</v>
      </c>
      <c r="Q609" s="101" t="n">
        <v>0.9944</v>
      </c>
      <c r="S609" s="102" t="n">
        <v>35086</v>
      </c>
      <c r="U609" s="103" t="n">
        <v>1.60047371</v>
      </c>
      <c r="W609" s="104" t="n">
        <v>37021</v>
      </c>
      <c r="X609" s="105" t="n">
        <v>1.99886</v>
      </c>
      <c r="Y609" s="106" t="n">
        <v>2.00383</v>
      </c>
      <c r="Z609" s="105" t="n">
        <v>0.881059</v>
      </c>
      <c r="AA609" s="105" t="n">
        <v>0.882941</v>
      </c>
      <c r="AB609" s="91"/>
      <c r="AC609" s="91"/>
    </row>
    <row r="610" customFormat="false" ht="13.5" hidden="false" customHeight="true" outlineLevel="0" collapsed="false">
      <c r="L610" s="3" t="n">
        <v>75</v>
      </c>
      <c r="M610" s="98" t="n">
        <v>35174</v>
      </c>
      <c r="N610" s="99" t="n">
        <v>0.9907</v>
      </c>
      <c r="O610" s="100" t="n">
        <v>0.9915</v>
      </c>
      <c r="P610" s="101" t="n">
        <v>0.9953</v>
      </c>
      <c r="Q610" s="101" t="n">
        <v>0.9961</v>
      </c>
      <c r="S610" s="102" t="n">
        <v>35087</v>
      </c>
      <c r="U610" s="103" t="n">
        <v>1.60139941</v>
      </c>
      <c r="W610" s="104" t="n">
        <v>37022</v>
      </c>
      <c r="X610" s="105" t="n">
        <v>2.00133</v>
      </c>
      <c r="Y610" s="106" t="n">
        <v>2.00632</v>
      </c>
      <c r="Z610" s="105" t="n">
        <v>0.875662</v>
      </c>
      <c r="AA610" s="105" t="n">
        <v>0.877539</v>
      </c>
      <c r="AB610" s="91"/>
      <c r="AC610" s="91"/>
    </row>
    <row r="611" customFormat="false" ht="13.5" hidden="false" customHeight="true" outlineLevel="0" collapsed="false">
      <c r="L611" s="3" t="n">
        <v>76</v>
      </c>
      <c r="M611" s="98" t="n">
        <v>35177</v>
      </c>
      <c r="N611" s="99" t="n">
        <v>0.9908</v>
      </c>
      <c r="O611" s="100" t="n">
        <v>0.9916</v>
      </c>
      <c r="P611" s="101" t="n">
        <v>0.9955</v>
      </c>
      <c r="Q611" s="101" t="n">
        <v>0.9963</v>
      </c>
      <c r="S611" s="102" t="n">
        <v>35088</v>
      </c>
      <c r="U611" s="103" t="n">
        <v>1.6023339</v>
      </c>
      <c r="W611" s="104" t="n">
        <v>37025</v>
      </c>
      <c r="X611" s="105" t="n">
        <v>2.0153</v>
      </c>
      <c r="Y611" s="106" t="n">
        <v>2.02032</v>
      </c>
      <c r="Z611" s="105" t="n">
        <v>0.874163</v>
      </c>
      <c r="AA611" s="105" t="n">
        <v>0.876038</v>
      </c>
      <c r="AB611" s="91"/>
      <c r="AC611" s="91"/>
    </row>
    <row r="612" customFormat="false" ht="13.5" hidden="false" customHeight="true" outlineLevel="0" collapsed="false">
      <c r="L612" s="3" t="n">
        <v>77</v>
      </c>
      <c r="M612" s="98" t="n">
        <v>35178</v>
      </c>
      <c r="N612" s="99" t="n">
        <v>0.9907</v>
      </c>
      <c r="O612" s="100" t="n">
        <v>0.9915</v>
      </c>
      <c r="P612" s="101" t="n">
        <v>0.9955</v>
      </c>
      <c r="Q612" s="101" t="n">
        <v>0.9963</v>
      </c>
      <c r="S612" s="102" t="n">
        <v>35089</v>
      </c>
      <c r="U612" s="103" t="n">
        <v>1.60331562</v>
      </c>
      <c r="W612" s="104" t="n">
        <v>37026</v>
      </c>
      <c r="X612" s="105" t="n">
        <v>2.05396</v>
      </c>
      <c r="Y612" s="106" t="n">
        <v>2.05905</v>
      </c>
      <c r="Z612" s="105" t="n">
        <v>0.87866</v>
      </c>
      <c r="AA612" s="105" t="n">
        <v>0.88054</v>
      </c>
      <c r="AB612" s="91"/>
      <c r="AC612" s="91"/>
    </row>
    <row r="613" customFormat="false" ht="13.5" hidden="false" customHeight="true" outlineLevel="0" collapsed="false">
      <c r="L613" s="3" t="n">
        <v>78</v>
      </c>
      <c r="M613" s="98" t="n">
        <v>35179</v>
      </c>
      <c r="N613" s="99" t="n">
        <v>0.9908</v>
      </c>
      <c r="O613" s="100" t="n">
        <v>0.9916</v>
      </c>
      <c r="P613" s="101" t="n">
        <v>0.9954</v>
      </c>
      <c r="Q613" s="101" t="n">
        <v>0.9962</v>
      </c>
      <c r="S613" s="102" t="n">
        <v>35090</v>
      </c>
      <c r="U613" s="103" t="n">
        <v>1.60422754</v>
      </c>
      <c r="W613" s="104" t="n">
        <v>37027</v>
      </c>
      <c r="X613" s="105" t="n">
        <v>2.04943</v>
      </c>
      <c r="Y613" s="106" t="n">
        <v>2.05451</v>
      </c>
      <c r="Z613" s="105" t="n">
        <v>0.882958</v>
      </c>
      <c r="AA613" s="105" t="n">
        <v>0.884842</v>
      </c>
      <c r="AB613" s="91"/>
      <c r="AC613" s="91"/>
    </row>
    <row r="614" customFormat="false" ht="13.5" hidden="false" customHeight="true" outlineLevel="0" collapsed="false">
      <c r="L614" s="3" t="n">
        <v>79</v>
      </c>
      <c r="M614" s="98" t="n">
        <v>35180</v>
      </c>
      <c r="N614" s="99" t="n">
        <v>0.9909</v>
      </c>
      <c r="O614" s="100" t="n">
        <v>0.9917</v>
      </c>
      <c r="P614" s="101" t="n">
        <v>0.9936</v>
      </c>
      <c r="Q614" s="101" t="n">
        <v>0.9944</v>
      </c>
      <c r="S614" s="102" t="n">
        <v>35091</v>
      </c>
      <c r="U614" s="103" t="n">
        <v>1.60515381</v>
      </c>
      <c r="W614" s="104" t="n">
        <v>37028</v>
      </c>
      <c r="X614" s="105" t="n">
        <v>2.03258</v>
      </c>
      <c r="Y614" s="106" t="n">
        <v>2.03763</v>
      </c>
      <c r="Z614" s="105" t="n">
        <v>0.882658</v>
      </c>
      <c r="AA614" s="105" t="n">
        <v>0.884542</v>
      </c>
      <c r="AB614" s="91"/>
      <c r="AC614" s="91"/>
    </row>
    <row r="615" customFormat="false" ht="13.5" hidden="false" customHeight="true" outlineLevel="0" collapsed="false">
      <c r="L615" s="3" t="n">
        <v>80</v>
      </c>
      <c r="M615" s="98" t="n">
        <v>35181</v>
      </c>
      <c r="N615" s="99" t="n">
        <v>0.9914</v>
      </c>
      <c r="O615" s="100" t="n">
        <v>0.9922</v>
      </c>
      <c r="P615" s="101" t="n">
        <v>0.9923</v>
      </c>
      <c r="Q615" s="101" t="n">
        <v>0.9931</v>
      </c>
      <c r="S615" s="102" t="n">
        <v>35092</v>
      </c>
      <c r="U615" s="103" t="n">
        <v>1.60515381</v>
      </c>
      <c r="W615" s="104" t="n">
        <v>37029</v>
      </c>
      <c r="X615" s="105" t="n">
        <v>2.0187</v>
      </c>
      <c r="Y615" s="106" t="n">
        <v>2.02372</v>
      </c>
      <c r="Z615" s="105" t="n">
        <v>0.88026</v>
      </c>
      <c r="AA615" s="105" t="n">
        <v>0.882141</v>
      </c>
      <c r="AB615" s="91"/>
      <c r="AC615" s="91"/>
    </row>
    <row r="616" customFormat="false" ht="13.5" hidden="false" customHeight="true" outlineLevel="0" collapsed="false">
      <c r="L616" s="3" t="n">
        <v>81</v>
      </c>
      <c r="M616" s="98" t="n">
        <v>35184</v>
      </c>
      <c r="N616" s="99" t="n">
        <v>0.9918</v>
      </c>
      <c r="O616" s="100" t="n">
        <v>0.9926</v>
      </c>
      <c r="P616" s="101" t="n">
        <v>0.9936</v>
      </c>
      <c r="Q616" s="101" t="n">
        <v>0.9944</v>
      </c>
      <c r="S616" s="102" t="n">
        <v>35093</v>
      </c>
      <c r="U616" s="103" t="n">
        <v>1.60515381</v>
      </c>
      <c r="W616" s="104" t="n">
        <v>37032</v>
      </c>
      <c r="X616" s="105" t="n">
        <v>2.04046</v>
      </c>
      <c r="Y616" s="106" t="n">
        <v>2.04553</v>
      </c>
      <c r="Z616" s="105" t="n">
        <v>0.876861</v>
      </c>
      <c r="AA616" s="105" t="n">
        <v>0.878739</v>
      </c>
      <c r="AB616" s="91"/>
      <c r="AC616" s="91"/>
    </row>
    <row r="617" customFormat="false" ht="13.5" hidden="false" customHeight="true" outlineLevel="0" collapsed="false">
      <c r="L617" s="3" t="n">
        <v>82</v>
      </c>
      <c r="M617" s="98" t="n">
        <v>35185</v>
      </c>
      <c r="N617" s="99" t="n">
        <v>0.9917</v>
      </c>
      <c r="O617" s="100" t="n">
        <v>0.9925</v>
      </c>
      <c r="P617" s="101" t="n">
        <v>0.9961</v>
      </c>
      <c r="Q617" s="101" t="n">
        <v>0.9969</v>
      </c>
      <c r="S617" s="102" t="n">
        <v>35094</v>
      </c>
      <c r="U617" s="103" t="n">
        <v>1.60611956</v>
      </c>
      <c r="W617" s="104" t="n">
        <v>37033</v>
      </c>
      <c r="X617" s="105" t="n">
        <v>1.99409</v>
      </c>
      <c r="Y617" s="106" t="n">
        <v>1.99909</v>
      </c>
      <c r="Z617" s="105" t="n">
        <v>0.864967</v>
      </c>
      <c r="AA617" s="105" t="n">
        <v>0.866833</v>
      </c>
      <c r="AB617" s="91"/>
      <c r="AC617" s="91"/>
    </row>
    <row r="618" customFormat="false" ht="13.5" hidden="false" customHeight="true" outlineLevel="0" collapsed="false">
      <c r="L618" s="3" t="n">
        <v>83</v>
      </c>
      <c r="M618" s="98" t="n">
        <v>35187</v>
      </c>
      <c r="N618" s="99" t="n">
        <v>0.9917</v>
      </c>
      <c r="O618" s="100" t="n">
        <v>0.9925</v>
      </c>
      <c r="P618" s="101" t="n">
        <v>0.9961</v>
      </c>
      <c r="Q618" s="101" t="n">
        <v>0.9969</v>
      </c>
      <c r="S618" s="102" t="n">
        <v>35095</v>
      </c>
      <c r="U618" s="103" t="n">
        <v>1.60707458</v>
      </c>
      <c r="W618" s="104" t="n">
        <v>37034</v>
      </c>
      <c r="X618" s="105" t="n">
        <v>2.00577</v>
      </c>
      <c r="Y618" s="106" t="n">
        <v>2.01081</v>
      </c>
      <c r="Z618" s="105" t="n">
        <v>0.856472</v>
      </c>
      <c r="AA618" s="105" t="n">
        <v>0.858329</v>
      </c>
      <c r="AB618" s="91"/>
      <c r="AC618" s="91"/>
    </row>
    <row r="619" customFormat="false" ht="13.5" hidden="false" customHeight="true" outlineLevel="0" collapsed="false">
      <c r="L619" s="3" t="n">
        <v>84</v>
      </c>
      <c r="M619" s="98" t="n">
        <v>35188</v>
      </c>
      <c r="N619" s="99" t="n">
        <v>0.9918</v>
      </c>
      <c r="O619" s="100" t="n">
        <v>0.9926</v>
      </c>
      <c r="P619" s="101" t="n">
        <v>0.9964</v>
      </c>
      <c r="Q619" s="101" t="n">
        <v>0.9972</v>
      </c>
      <c r="S619" s="102" t="n">
        <v>35096</v>
      </c>
      <c r="U619" s="103" t="n">
        <v>1.60806265</v>
      </c>
      <c r="W619" s="104" t="n">
        <v>37035</v>
      </c>
      <c r="X619" s="105" t="n">
        <v>2.01057</v>
      </c>
      <c r="Y619" s="106" t="n">
        <v>2.01562</v>
      </c>
      <c r="Z619" s="105" t="n">
        <v>0.856072</v>
      </c>
      <c r="AA619" s="105" t="n">
        <v>0.857929</v>
      </c>
      <c r="AB619" s="91"/>
      <c r="AC619" s="91"/>
    </row>
    <row r="620" customFormat="false" ht="13.5" hidden="false" customHeight="true" outlineLevel="0" collapsed="false">
      <c r="L620" s="3" t="n">
        <v>85</v>
      </c>
      <c r="M620" s="98" t="n">
        <v>35191</v>
      </c>
      <c r="N620" s="99" t="n">
        <v>0.9918</v>
      </c>
      <c r="O620" s="100" t="n">
        <v>0.9926</v>
      </c>
      <c r="P620" s="101" t="n">
        <v>0.9965</v>
      </c>
      <c r="Q620" s="101" t="n">
        <v>0.9973</v>
      </c>
      <c r="S620" s="102" t="n">
        <v>35097</v>
      </c>
      <c r="U620" s="103" t="n">
        <v>1.60900406</v>
      </c>
      <c r="W620" s="104" t="n">
        <v>37036</v>
      </c>
      <c r="X620" s="105" t="n">
        <v>2.01284</v>
      </c>
      <c r="Y620" s="106" t="n">
        <v>2.01788</v>
      </c>
      <c r="Z620" s="105" t="n">
        <v>0.86037</v>
      </c>
      <c r="AA620" s="105" t="n">
        <v>0.862231</v>
      </c>
      <c r="AB620" s="91"/>
      <c r="AC620" s="91"/>
    </row>
    <row r="621" customFormat="false" ht="13.5" hidden="false" customHeight="true" outlineLevel="0" collapsed="false">
      <c r="L621" s="3" t="n">
        <v>86</v>
      </c>
      <c r="M621" s="98" t="n">
        <v>35192</v>
      </c>
      <c r="N621" s="99" t="n">
        <v>0.9919</v>
      </c>
      <c r="O621" s="100" t="n">
        <v>0.9927</v>
      </c>
      <c r="P621" s="101" t="n">
        <v>0.9965</v>
      </c>
      <c r="Q621" s="101" t="n">
        <v>0.9973</v>
      </c>
      <c r="S621" s="102" t="n">
        <v>35098</v>
      </c>
      <c r="U621" s="103" t="n">
        <v>1.60994101</v>
      </c>
      <c r="W621" s="104" t="n">
        <v>37039</v>
      </c>
      <c r="X621" s="105" t="n">
        <v>1.99864</v>
      </c>
      <c r="Y621" s="106" t="n">
        <v>2.00365</v>
      </c>
      <c r="Z621" s="105" t="n">
        <v>0.85937</v>
      </c>
      <c r="AA621" s="105" t="n">
        <v>0.86123</v>
      </c>
      <c r="AB621" s="91"/>
      <c r="AC621" s="91"/>
    </row>
    <row r="622" customFormat="false" ht="13.5" hidden="false" customHeight="true" outlineLevel="0" collapsed="false">
      <c r="L622" s="3" t="n">
        <v>87</v>
      </c>
      <c r="M622" s="98" t="n">
        <v>35193</v>
      </c>
      <c r="N622" s="99" t="n">
        <v>0.992</v>
      </c>
      <c r="O622" s="100" t="n">
        <v>0.9928</v>
      </c>
      <c r="P622" s="101" t="n">
        <v>0.9965</v>
      </c>
      <c r="Q622" s="101" t="n">
        <v>0.9973</v>
      </c>
      <c r="S622" s="102" t="n">
        <v>35099</v>
      </c>
      <c r="U622" s="103" t="n">
        <v>1.60994101</v>
      </c>
      <c r="W622" s="104" t="n">
        <v>37040</v>
      </c>
      <c r="X622" s="105" t="n">
        <v>2.00302</v>
      </c>
      <c r="Y622" s="106" t="n">
        <v>2.00806</v>
      </c>
      <c r="Z622" s="105" t="n">
        <v>0.855372</v>
      </c>
      <c r="AA622" s="105" t="n">
        <v>0.857228</v>
      </c>
      <c r="AB622" s="91"/>
      <c r="AC622" s="91"/>
    </row>
    <row r="623" customFormat="false" ht="13.5" hidden="false" customHeight="true" outlineLevel="0" collapsed="false">
      <c r="L623" s="3" t="n">
        <v>88</v>
      </c>
      <c r="M623" s="98" t="n">
        <v>35194</v>
      </c>
      <c r="N623" s="99" t="n">
        <v>0.9931</v>
      </c>
      <c r="O623" s="100" t="n">
        <v>0.9939</v>
      </c>
      <c r="P623" s="101" t="n">
        <v>0.9972</v>
      </c>
      <c r="Q623" s="101" t="n">
        <v>0.998</v>
      </c>
      <c r="S623" s="102" t="n">
        <v>35100</v>
      </c>
      <c r="U623" s="103" t="n">
        <v>1.60994101</v>
      </c>
      <c r="W623" s="104" t="n">
        <v>37041</v>
      </c>
      <c r="X623" s="105" t="n">
        <v>2.02072</v>
      </c>
      <c r="Y623" s="106" t="n">
        <v>2.02579</v>
      </c>
      <c r="Z623" s="105" t="n">
        <v>0.856671</v>
      </c>
      <c r="AA623" s="105" t="n">
        <v>0.858529</v>
      </c>
      <c r="AB623" s="91"/>
      <c r="AC623" s="91"/>
    </row>
    <row r="624" customFormat="false" ht="13.5" hidden="false" customHeight="true" outlineLevel="0" collapsed="false">
      <c r="L624" s="3" t="n">
        <v>89</v>
      </c>
      <c r="M624" s="98" t="n">
        <v>35195</v>
      </c>
      <c r="N624" s="99" t="n">
        <v>0.9938</v>
      </c>
      <c r="O624" s="100" t="n">
        <v>0.9946</v>
      </c>
      <c r="P624" s="101" t="n">
        <v>0.9985</v>
      </c>
      <c r="Q624" s="101" t="n">
        <v>0.9993</v>
      </c>
      <c r="S624" s="102" t="n">
        <v>35101</v>
      </c>
      <c r="U624" s="103" t="n">
        <v>1.61088767</v>
      </c>
      <c r="W624" s="104" t="n">
        <v>37042</v>
      </c>
      <c r="X624" s="105" t="n">
        <v>1.9963</v>
      </c>
      <c r="Y624" s="106" t="n">
        <v>2.00134</v>
      </c>
      <c r="Z624" s="105" t="n">
        <v>0.846177</v>
      </c>
      <c r="AA624" s="105" t="n">
        <v>0.848024</v>
      </c>
      <c r="AB624" s="91"/>
      <c r="AC624" s="91"/>
    </row>
    <row r="625" customFormat="false" ht="13.5" hidden="false" customHeight="true" outlineLevel="0" collapsed="false">
      <c r="L625" s="3" t="n">
        <v>90</v>
      </c>
      <c r="M625" s="98" t="n">
        <v>35198</v>
      </c>
      <c r="N625" s="99" t="n">
        <v>0.9943</v>
      </c>
      <c r="O625" s="100" t="n">
        <v>0.9951</v>
      </c>
      <c r="P625" s="101" t="n">
        <v>0.9985</v>
      </c>
      <c r="Q625" s="101" t="n">
        <v>0.9993</v>
      </c>
      <c r="S625" s="102" t="n">
        <v>35102</v>
      </c>
      <c r="U625" s="103" t="n">
        <v>1.61185375</v>
      </c>
      <c r="W625" s="104" t="n">
        <v>37043</v>
      </c>
      <c r="X625" s="105" t="n">
        <v>2.0203</v>
      </c>
      <c r="Y625" s="106" t="n">
        <v>2.02539</v>
      </c>
      <c r="Z625" s="105" t="n">
        <v>0.847976</v>
      </c>
      <c r="AA625" s="105" t="n">
        <v>0.849825</v>
      </c>
      <c r="AB625" s="91"/>
      <c r="AC625" s="91"/>
    </row>
    <row r="626" customFormat="false" ht="13.5" hidden="false" customHeight="true" outlineLevel="0" collapsed="false">
      <c r="L626" s="3" t="n">
        <v>91</v>
      </c>
      <c r="M626" s="98" t="n">
        <v>35199</v>
      </c>
      <c r="N626" s="99" t="n">
        <v>0.9952</v>
      </c>
      <c r="O626" s="100" t="n">
        <v>0.996</v>
      </c>
      <c r="P626" s="101" t="n">
        <v>0.9985</v>
      </c>
      <c r="Q626" s="101" t="n">
        <v>0.9993</v>
      </c>
      <c r="S626" s="102" t="n">
        <v>35103</v>
      </c>
      <c r="U626" s="103" t="n">
        <v>1.61279751</v>
      </c>
      <c r="W626" s="104" t="n">
        <v>37046</v>
      </c>
      <c r="X626" s="105" t="n">
        <v>1.99828</v>
      </c>
      <c r="Y626" s="106" t="n">
        <v>2.00332</v>
      </c>
      <c r="Z626" s="105" t="n">
        <v>0.845977</v>
      </c>
      <c r="AA626" s="105" t="n">
        <v>0.847824</v>
      </c>
      <c r="AB626" s="91"/>
      <c r="AC626" s="91"/>
    </row>
    <row r="627" customFormat="false" ht="13.5" hidden="false" customHeight="true" outlineLevel="0" collapsed="false">
      <c r="L627" s="3" t="n">
        <v>92</v>
      </c>
      <c r="M627" s="98" t="n">
        <v>35200</v>
      </c>
      <c r="N627" s="99" t="n">
        <v>0.995</v>
      </c>
      <c r="O627" s="100" t="n">
        <v>0.9958</v>
      </c>
      <c r="P627" s="101" t="n">
        <v>0.9985</v>
      </c>
      <c r="Q627" s="101" t="n">
        <v>0.9993</v>
      </c>
      <c r="S627" s="102" t="n">
        <v>35104</v>
      </c>
      <c r="U627" s="103" t="n">
        <v>1.61371195</v>
      </c>
      <c r="W627" s="104" t="n">
        <v>37047</v>
      </c>
      <c r="X627" s="105" t="n">
        <v>2.04036</v>
      </c>
      <c r="Y627" s="106" t="n">
        <v>2.04548</v>
      </c>
      <c r="Z627" s="105" t="n">
        <v>0.854173</v>
      </c>
      <c r="AA627" s="105" t="n">
        <v>0.856028</v>
      </c>
      <c r="AB627" s="91"/>
      <c r="AC627" s="91"/>
    </row>
    <row r="628" customFormat="false" ht="13.5" hidden="false" customHeight="true" outlineLevel="0" collapsed="false">
      <c r="L628" s="3" t="n">
        <v>93</v>
      </c>
      <c r="M628" s="98" t="n">
        <v>35201</v>
      </c>
      <c r="N628" s="99" t="n">
        <v>0.9957</v>
      </c>
      <c r="O628" s="100" t="n">
        <v>0.9965</v>
      </c>
      <c r="P628" s="101" t="n">
        <v>0.9985</v>
      </c>
      <c r="Q628" s="101" t="n">
        <v>0.9993</v>
      </c>
      <c r="S628" s="102" t="n">
        <v>35105</v>
      </c>
      <c r="U628" s="103" t="n">
        <v>1.61462801</v>
      </c>
      <c r="W628" s="104" t="n">
        <v>37048</v>
      </c>
      <c r="X628" s="105" t="n">
        <v>2.02071</v>
      </c>
      <c r="Y628" s="106" t="n">
        <v>2.0258</v>
      </c>
      <c r="Z628" s="105" t="n">
        <v>0.848576</v>
      </c>
      <c r="AA628" s="105" t="n">
        <v>0.850425</v>
      </c>
      <c r="AB628" s="91"/>
      <c r="AC628" s="91"/>
    </row>
    <row r="629" customFormat="false" ht="13.5" hidden="false" customHeight="true" outlineLevel="0" collapsed="false">
      <c r="L629" s="3" t="n">
        <v>94</v>
      </c>
      <c r="M629" s="98" t="n">
        <v>35202</v>
      </c>
      <c r="N629" s="99" t="n">
        <v>0.995</v>
      </c>
      <c r="O629" s="100" t="n">
        <v>0.9958</v>
      </c>
      <c r="P629" s="101" t="n">
        <v>0.9988</v>
      </c>
      <c r="Q629" s="101" t="n">
        <v>0.9996</v>
      </c>
      <c r="S629" s="102" t="n">
        <v>35106</v>
      </c>
      <c r="U629" s="103" t="n">
        <v>1.61462801</v>
      </c>
      <c r="W629" s="104" t="n">
        <v>37049</v>
      </c>
      <c r="X629" s="105" t="n">
        <v>2.02858</v>
      </c>
      <c r="Y629" s="106" t="n">
        <v>2.03368</v>
      </c>
      <c r="Z629" s="105" t="n">
        <v>0.849775</v>
      </c>
      <c r="AA629" s="105" t="n">
        <v>0.851626</v>
      </c>
      <c r="AB629" s="91"/>
      <c r="AC629" s="91"/>
    </row>
    <row r="630" customFormat="false" ht="13.5" hidden="false" customHeight="true" outlineLevel="0" collapsed="false">
      <c r="L630" s="3" t="n">
        <v>95</v>
      </c>
      <c r="M630" s="98" t="n">
        <v>35205</v>
      </c>
      <c r="N630" s="99" t="n">
        <v>0.9948</v>
      </c>
      <c r="O630" s="100" t="n">
        <v>0.9956</v>
      </c>
      <c r="P630" s="101" t="n">
        <v>0.9995</v>
      </c>
      <c r="Q630" s="101" t="n">
        <v>1.0003</v>
      </c>
      <c r="S630" s="102" t="n">
        <v>35107</v>
      </c>
      <c r="U630" s="103" t="n">
        <v>1.61462801</v>
      </c>
      <c r="W630" s="104" t="n">
        <v>37050</v>
      </c>
      <c r="X630" s="105" t="n">
        <v>2.00758</v>
      </c>
      <c r="Y630" s="106" t="n">
        <v>2.01264</v>
      </c>
      <c r="Z630" s="105" t="n">
        <v>0.850275</v>
      </c>
      <c r="AA630" s="105" t="n">
        <v>0.852126</v>
      </c>
      <c r="AB630" s="91"/>
      <c r="AC630" s="91"/>
    </row>
    <row r="631" customFormat="false" ht="13.5" hidden="false" customHeight="true" outlineLevel="0" collapsed="false">
      <c r="L631" s="3" t="n">
        <v>96</v>
      </c>
      <c r="M631" s="98" t="n">
        <v>35206</v>
      </c>
      <c r="N631" s="99" t="n">
        <v>0.9948</v>
      </c>
      <c r="O631" s="100" t="n">
        <v>0.9956</v>
      </c>
      <c r="P631" s="101" t="n">
        <v>0.9995</v>
      </c>
      <c r="Q631" s="101" t="n">
        <v>1.0003</v>
      </c>
      <c r="S631" s="102" t="n">
        <v>35108</v>
      </c>
      <c r="U631" s="103" t="n">
        <v>1.6156205</v>
      </c>
      <c r="W631" s="104" t="n">
        <v>37053</v>
      </c>
      <c r="X631" s="105" t="n">
        <v>1.99999</v>
      </c>
      <c r="Y631" s="106" t="n">
        <v>2.00504</v>
      </c>
      <c r="Z631" s="105" t="n">
        <v>0.843378</v>
      </c>
      <c r="AA631" s="105" t="n">
        <v>0.845222</v>
      </c>
      <c r="AB631" s="91"/>
      <c r="AC631" s="91"/>
    </row>
    <row r="632" customFormat="false" ht="13.5" hidden="false" customHeight="true" outlineLevel="0" collapsed="false">
      <c r="L632" s="3" t="n">
        <v>97</v>
      </c>
      <c r="M632" s="98" t="n">
        <v>35207</v>
      </c>
      <c r="N632" s="99" t="n">
        <v>0.995</v>
      </c>
      <c r="O632" s="100" t="n">
        <v>0.9958</v>
      </c>
      <c r="P632" s="101" t="n">
        <v>0.9995</v>
      </c>
      <c r="Q632" s="101" t="n">
        <v>1.0003</v>
      </c>
      <c r="S632" s="102" t="n">
        <v>35109</v>
      </c>
      <c r="U632" s="103" t="n">
        <v>1.61656699</v>
      </c>
      <c r="W632" s="104" t="n">
        <v>37054</v>
      </c>
      <c r="X632" s="105" t="n">
        <v>2.03605</v>
      </c>
      <c r="Y632" s="106" t="n">
        <v>2.04116</v>
      </c>
      <c r="Z632" s="105" t="n">
        <v>0.851974</v>
      </c>
      <c r="AA632" s="105" t="n">
        <v>0.853827</v>
      </c>
      <c r="AB632" s="91"/>
      <c r="AC632" s="91"/>
    </row>
    <row r="633" customFormat="false" ht="13.5" hidden="false" customHeight="true" outlineLevel="0" collapsed="false">
      <c r="L633" s="3" t="n">
        <v>98</v>
      </c>
      <c r="M633" s="98" t="n">
        <v>35208</v>
      </c>
      <c r="N633" s="99" t="n">
        <v>0.9954</v>
      </c>
      <c r="O633" s="100" t="n">
        <v>0.9962</v>
      </c>
      <c r="P633" s="101" t="n">
        <v>0.9995</v>
      </c>
      <c r="Q633" s="101" t="n">
        <v>1.0003</v>
      </c>
      <c r="S633" s="102" t="n">
        <v>35110</v>
      </c>
      <c r="U633" s="103" t="n">
        <v>1.61748253</v>
      </c>
      <c r="W633" s="104" t="n">
        <v>37055</v>
      </c>
      <c r="X633" s="105" t="n">
        <v>2.05599</v>
      </c>
      <c r="Y633" s="106" t="n">
        <v>2.06114</v>
      </c>
      <c r="Z633" s="105" t="n">
        <v>0.854173</v>
      </c>
      <c r="AA633" s="105" t="n">
        <v>0.856028</v>
      </c>
      <c r="AB633" s="91"/>
      <c r="AC633" s="91"/>
    </row>
    <row r="634" customFormat="false" ht="13.5" hidden="false" customHeight="true" outlineLevel="0" collapsed="false">
      <c r="L634" s="3" t="n">
        <v>99</v>
      </c>
      <c r="M634" s="98" t="n">
        <v>35209</v>
      </c>
      <c r="N634" s="99" t="n">
        <v>0.996</v>
      </c>
      <c r="O634" s="100" t="n">
        <v>0.9968</v>
      </c>
      <c r="P634" s="101" t="n">
        <v>0.9996</v>
      </c>
      <c r="Q634" s="101" t="n">
        <v>1.0004</v>
      </c>
      <c r="S634" s="102" t="n">
        <v>35111</v>
      </c>
      <c r="U634" s="103" t="n">
        <v>1.6182982</v>
      </c>
      <c r="W634" s="104" t="n">
        <v>37057</v>
      </c>
      <c r="X634" s="105" t="n">
        <v>2.07388</v>
      </c>
      <c r="Y634" s="106" t="n">
        <v>2.07906</v>
      </c>
      <c r="Z634" s="105" t="n">
        <v>0.861569</v>
      </c>
      <c r="AA634" s="105" t="n">
        <v>0.863432</v>
      </c>
      <c r="AB634" s="91"/>
      <c r="AC634" s="91"/>
    </row>
    <row r="635" customFormat="false" ht="13.5" hidden="false" customHeight="true" outlineLevel="0" collapsed="false">
      <c r="L635" s="3" t="n">
        <v>100</v>
      </c>
      <c r="M635" s="98" t="n">
        <v>35212</v>
      </c>
      <c r="N635" s="99" t="n">
        <v>0.9958</v>
      </c>
      <c r="O635" s="100" t="n">
        <v>0.9966</v>
      </c>
      <c r="P635" s="101" t="n">
        <v>0.9995</v>
      </c>
      <c r="Q635" s="101" t="n">
        <v>1.0003</v>
      </c>
      <c r="S635" s="102" t="n">
        <v>35112</v>
      </c>
      <c r="U635" s="103" t="n">
        <v>1.61903786</v>
      </c>
      <c r="W635" s="104" t="n">
        <v>37060</v>
      </c>
      <c r="X635" s="105" t="n">
        <v>2.11584</v>
      </c>
      <c r="Y635" s="106" t="n">
        <v>2.12111</v>
      </c>
      <c r="Z635" s="105" t="n">
        <v>0.860869</v>
      </c>
      <c r="AA635" s="105" t="n">
        <v>0.862731</v>
      </c>
      <c r="AB635" s="91"/>
      <c r="AC635" s="91"/>
    </row>
    <row r="636" customFormat="false" ht="13.5" hidden="false" customHeight="true" outlineLevel="0" collapsed="false">
      <c r="L636" s="3" t="n">
        <v>101</v>
      </c>
      <c r="M636" s="98" t="n">
        <v>35213</v>
      </c>
      <c r="N636" s="99" t="n">
        <v>0.9957</v>
      </c>
      <c r="O636" s="100" t="n">
        <v>0.9965</v>
      </c>
      <c r="P636" s="101" t="n">
        <v>0.9998</v>
      </c>
      <c r="Q636" s="101" t="n">
        <v>1.0006</v>
      </c>
      <c r="S636" s="102" t="n">
        <v>35113</v>
      </c>
      <c r="U636" s="103" t="n">
        <v>1.61903786</v>
      </c>
      <c r="W636" s="104" t="n">
        <v>37061</v>
      </c>
      <c r="X636" s="105" t="n">
        <v>2.10625</v>
      </c>
      <c r="Y636" s="106" t="n">
        <v>2.11151</v>
      </c>
      <c r="Z636" s="105" t="n">
        <v>0.853873</v>
      </c>
      <c r="AA636" s="105" t="n">
        <v>0.855728</v>
      </c>
      <c r="AB636" s="91"/>
      <c r="AC636" s="91"/>
    </row>
    <row r="637" customFormat="false" ht="13.5" hidden="false" customHeight="true" outlineLevel="0" collapsed="false">
      <c r="L637" s="3" t="n">
        <v>102</v>
      </c>
      <c r="M637" s="98" t="n">
        <v>35214</v>
      </c>
      <c r="N637" s="99" t="n">
        <v>0.9959</v>
      </c>
      <c r="O637" s="100" t="n">
        <v>0.9967</v>
      </c>
      <c r="P637" s="101" t="n">
        <v>1.0005</v>
      </c>
      <c r="Q637" s="101" t="n">
        <v>1.0013</v>
      </c>
      <c r="S637" s="102" t="n">
        <v>35114</v>
      </c>
      <c r="U637" s="103" t="n">
        <v>1.61903786</v>
      </c>
      <c r="W637" s="104" t="n">
        <v>37062</v>
      </c>
      <c r="X637" s="105" t="n">
        <v>2.11248</v>
      </c>
      <c r="Y637" s="106" t="n">
        <v>2.11776</v>
      </c>
      <c r="Z637" s="105" t="n">
        <v>0.853873</v>
      </c>
      <c r="AA637" s="105" t="n">
        <v>0.855728</v>
      </c>
      <c r="AB637" s="91"/>
      <c r="AC637" s="91"/>
    </row>
    <row r="638" customFormat="false" ht="13.5" hidden="false" customHeight="true" outlineLevel="0" collapsed="false">
      <c r="L638" s="3" t="n">
        <v>103</v>
      </c>
      <c r="M638" s="98" t="n">
        <v>35215</v>
      </c>
      <c r="N638" s="99" t="n">
        <v>0.9963</v>
      </c>
      <c r="O638" s="100" t="n">
        <v>0.9971</v>
      </c>
      <c r="P638" s="101" t="n">
        <v>1.0006</v>
      </c>
      <c r="Q638" s="101" t="n">
        <v>1.0014</v>
      </c>
      <c r="S638" s="102" t="n">
        <v>35115</v>
      </c>
      <c r="U638" s="103" t="n">
        <v>1.61903786</v>
      </c>
      <c r="W638" s="104" t="n">
        <v>37063</v>
      </c>
      <c r="X638" s="105" t="n">
        <v>2.05707</v>
      </c>
      <c r="Y638" s="106" t="n">
        <v>2.06222</v>
      </c>
      <c r="Z638" s="105" t="n">
        <v>0.855472</v>
      </c>
      <c r="AA638" s="105" t="n">
        <v>0.857328</v>
      </c>
      <c r="AB638" s="91"/>
      <c r="AC638" s="91"/>
    </row>
    <row r="639" customFormat="false" ht="13.5" hidden="false" customHeight="true" outlineLevel="0" collapsed="false">
      <c r="L639" s="3" t="n">
        <v>104</v>
      </c>
      <c r="M639" s="98" t="n">
        <v>35216</v>
      </c>
      <c r="N639" s="99" t="n">
        <v>0.9976</v>
      </c>
      <c r="O639" s="100" t="n">
        <v>0.9984</v>
      </c>
      <c r="P639" s="101" t="n">
        <v>0.9996</v>
      </c>
      <c r="Q639" s="101" t="n">
        <v>1.0004</v>
      </c>
      <c r="S639" s="102" t="n">
        <v>35116</v>
      </c>
      <c r="U639" s="103" t="n">
        <v>1.61903786</v>
      </c>
      <c r="W639" s="104" t="n">
        <v>37064</v>
      </c>
      <c r="X639" s="105" t="n">
        <v>1.99455</v>
      </c>
      <c r="Y639" s="106" t="n">
        <v>1.99956</v>
      </c>
      <c r="Z639" s="105" t="n">
        <v>0.856472</v>
      </c>
      <c r="AA639" s="105" t="n">
        <v>0.858329</v>
      </c>
      <c r="AB639" s="91"/>
      <c r="AC639" s="91"/>
    </row>
    <row r="640" customFormat="false" ht="13.5" hidden="false" customHeight="true" outlineLevel="0" collapsed="false">
      <c r="L640" s="3" t="n">
        <v>105</v>
      </c>
      <c r="M640" s="98" t="n">
        <v>35219</v>
      </c>
      <c r="N640" s="99" t="n">
        <v>0.9978</v>
      </c>
      <c r="O640" s="100" t="n">
        <v>0.9986</v>
      </c>
      <c r="P640" s="101" t="n">
        <v>0.9998</v>
      </c>
      <c r="Q640" s="101" t="n">
        <v>1.0006</v>
      </c>
      <c r="S640" s="102" t="n">
        <v>35117</v>
      </c>
      <c r="U640" s="103" t="n">
        <v>1.61978073</v>
      </c>
      <c r="W640" s="104" t="n">
        <v>37067</v>
      </c>
      <c r="X640" s="105" t="n">
        <v>1.97469</v>
      </c>
      <c r="Y640" s="106" t="n">
        <v>1.97965</v>
      </c>
      <c r="Z640" s="105" t="n">
        <v>0.85897</v>
      </c>
      <c r="AA640" s="105" t="n">
        <v>0.86083</v>
      </c>
      <c r="AB640" s="91"/>
      <c r="AC640" s="91"/>
    </row>
    <row r="641" customFormat="false" ht="13.5" hidden="false" customHeight="true" outlineLevel="0" collapsed="false">
      <c r="L641" s="3" t="n">
        <v>106</v>
      </c>
      <c r="M641" s="98" t="n">
        <v>35220</v>
      </c>
      <c r="N641" s="99" t="n">
        <v>0.9977</v>
      </c>
      <c r="O641" s="100" t="n">
        <v>0.9985</v>
      </c>
      <c r="P641" s="101" t="n">
        <v>0.9996</v>
      </c>
      <c r="Q641" s="101" t="n">
        <v>1.0004</v>
      </c>
      <c r="S641" s="102" t="n">
        <v>35118</v>
      </c>
      <c r="U641" s="103" t="n">
        <v>1.62051084</v>
      </c>
      <c r="W641" s="104" t="n">
        <v>37068</v>
      </c>
      <c r="X641" s="105" t="n">
        <v>1.99683</v>
      </c>
      <c r="Y641" s="106" t="n">
        <v>2.00183</v>
      </c>
      <c r="Z641" s="105" t="n">
        <v>0.863268</v>
      </c>
      <c r="AA641" s="105" t="n">
        <v>0.865132</v>
      </c>
      <c r="AB641" s="91"/>
      <c r="AC641" s="91"/>
    </row>
    <row r="642" customFormat="false" ht="13.5" hidden="false" customHeight="true" outlineLevel="0" collapsed="false">
      <c r="L642" s="3" t="n">
        <v>107</v>
      </c>
      <c r="M642" s="98" t="n">
        <v>35221</v>
      </c>
      <c r="N642" s="99" t="n">
        <v>0.9979</v>
      </c>
      <c r="O642" s="100" t="n">
        <v>0.9987</v>
      </c>
      <c r="P642" s="101" t="n">
        <v>0.9992</v>
      </c>
      <c r="Q642" s="101" t="n">
        <v>1</v>
      </c>
      <c r="S642" s="102" t="n">
        <v>35119</v>
      </c>
      <c r="U642" s="103" t="n">
        <v>1.62120039</v>
      </c>
      <c r="W642" s="104" t="n">
        <v>37069</v>
      </c>
      <c r="X642" s="105" t="n">
        <v>1.99731</v>
      </c>
      <c r="Y642" s="106" t="n">
        <v>2.00232</v>
      </c>
      <c r="Z642" s="105" t="n">
        <v>0.85987</v>
      </c>
      <c r="AA642" s="105" t="n">
        <v>0.861731</v>
      </c>
      <c r="AB642" s="91"/>
      <c r="AC642" s="91"/>
    </row>
    <row r="643" customFormat="false" ht="13.5" hidden="false" customHeight="true" outlineLevel="0" collapsed="false">
      <c r="L643" s="3" t="n">
        <v>108</v>
      </c>
      <c r="M643" s="98" t="n">
        <v>35223</v>
      </c>
      <c r="N643" s="99" t="n">
        <v>0.9981</v>
      </c>
      <c r="O643" s="100" t="n">
        <v>0.9989</v>
      </c>
      <c r="P643" s="101" t="n">
        <v>0.9996</v>
      </c>
      <c r="Q643" s="101" t="n">
        <v>1.0004</v>
      </c>
      <c r="S643" s="102" t="n">
        <v>35120</v>
      </c>
      <c r="U643" s="103" t="n">
        <v>1.62120039</v>
      </c>
      <c r="W643" s="104" t="n">
        <v>37070</v>
      </c>
      <c r="X643" s="105" t="n">
        <v>1.93489</v>
      </c>
      <c r="Y643" s="106" t="n">
        <v>1.9398</v>
      </c>
      <c r="Z643" s="105" t="n">
        <v>0.844378</v>
      </c>
      <c r="AA643" s="105" t="n">
        <v>0.846223</v>
      </c>
      <c r="AB643" s="91"/>
      <c r="AC643" s="91"/>
    </row>
    <row r="644" customFormat="false" ht="13.5" hidden="false" customHeight="true" outlineLevel="0" collapsed="false">
      <c r="L644" s="3" t="n">
        <v>109</v>
      </c>
      <c r="M644" s="98" t="n">
        <v>35226</v>
      </c>
      <c r="N644" s="99" t="n">
        <v>0.999</v>
      </c>
      <c r="O644" s="100" t="n">
        <v>0.9998</v>
      </c>
      <c r="P644" s="101" t="n">
        <v>0.9994</v>
      </c>
      <c r="Q644" s="101" t="n">
        <v>1.0002</v>
      </c>
      <c r="S644" s="102" t="n">
        <v>35121</v>
      </c>
      <c r="U644" s="103" t="n">
        <v>1.62120039</v>
      </c>
      <c r="W644" s="104" t="n">
        <v>37071</v>
      </c>
      <c r="X644" s="105" t="n">
        <v>1.95866</v>
      </c>
      <c r="Y644" s="106" t="n">
        <v>1.9636</v>
      </c>
      <c r="Z644" s="105" t="n">
        <v>0.850075</v>
      </c>
      <c r="AA644" s="105" t="n">
        <v>0.851926</v>
      </c>
      <c r="AB644" s="91"/>
      <c r="AC644" s="91"/>
    </row>
    <row r="645" customFormat="false" ht="13.5" hidden="false" customHeight="true" outlineLevel="0" collapsed="false">
      <c r="L645" s="3" t="n">
        <v>110</v>
      </c>
      <c r="M645" s="98" t="n">
        <v>35227</v>
      </c>
      <c r="N645" s="99" t="n">
        <v>0.9988</v>
      </c>
      <c r="O645" s="100" t="n">
        <v>0.9996</v>
      </c>
      <c r="P645" s="101" t="n">
        <v>0.9994</v>
      </c>
      <c r="Q645" s="101" t="n">
        <v>1.0002</v>
      </c>
      <c r="S645" s="102" t="n">
        <v>35122</v>
      </c>
      <c r="U645" s="103" t="n">
        <v>1.62188365</v>
      </c>
      <c r="W645" s="104" t="n">
        <v>37074</v>
      </c>
      <c r="X645" s="105" t="n">
        <v>1.96822</v>
      </c>
      <c r="Y645" s="106" t="n">
        <v>1.9732</v>
      </c>
      <c r="Z645" s="105" t="n">
        <v>0.846876</v>
      </c>
      <c r="AA645" s="105" t="n">
        <v>0.848724</v>
      </c>
      <c r="AB645" s="91"/>
      <c r="AC645" s="91"/>
    </row>
    <row r="646" customFormat="false" ht="13.5" hidden="false" customHeight="true" outlineLevel="0" collapsed="false">
      <c r="L646" s="3" t="n">
        <v>111</v>
      </c>
      <c r="M646" s="98" t="n">
        <v>35228</v>
      </c>
      <c r="N646" s="99" t="n">
        <v>0.9999</v>
      </c>
      <c r="O646" s="100" t="n">
        <v>1.0007</v>
      </c>
      <c r="P646" s="101" t="n">
        <v>1.001</v>
      </c>
      <c r="Q646" s="101" t="n">
        <v>1.0018</v>
      </c>
      <c r="S646" s="102" t="n">
        <v>35123</v>
      </c>
      <c r="U646" s="103" t="n">
        <v>1.62257193</v>
      </c>
      <c r="W646" s="104" t="n">
        <v>37075</v>
      </c>
      <c r="X646" s="105" t="n">
        <v>1.98363</v>
      </c>
      <c r="Y646" s="106" t="n">
        <v>1.98863</v>
      </c>
      <c r="Z646" s="105" t="n">
        <v>0.848176</v>
      </c>
      <c r="AA646" s="105" t="n">
        <v>0.850025</v>
      </c>
      <c r="AB646" s="91"/>
      <c r="AC646" s="91"/>
    </row>
    <row r="647" customFormat="false" ht="13.5" hidden="false" customHeight="true" outlineLevel="0" collapsed="false">
      <c r="L647" s="3" t="n">
        <v>112</v>
      </c>
      <c r="M647" s="98" t="n">
        <v>35229</v>
      </c>
      <c r="N647" s="99" t="n">
        <v>0.9997</v>
      </c>
      <c r="O647" s="100" t="n">
        <v>1.0005</v>
      </c>
      <c r="P647" s="101" t="n">
        <v>1.002</v>
      </c>
      <c r="Q647" s="101" t="n">
        <v>1.0028</v>
      </c>
      <c r="S647" s="102" t="n">
        <v>35124</v>
      </c>
      <c r="U647" s="103" t="n">
        <v>1.62324517</v>
      </c>
      <c r="W647" s="104" t="n">
        <v>37076</v>
      </c>
      <c r="X647" s="105" t="n">
        <v>2.02228</v>
      </c>
      <c r="Y647" s="106" t="n">
        <v>2.02737</v>
      </c>
      <c r="Z647" s="105" t="n">
        <v>0.846177</v>
      </c>
      <c r="AA647" s="105" t="n">
        <v>0.848024</v>
      </c>
      <c r="AB647" s="91"/>
      <c r="AC647" s="91"/>
    </row>
    <row r="648" customFormat="false" ht="13.5" hidden="false" customHeight="true" outlineLevel="0" collapsed="false">
      <c r="L648" s="3" t="n">
        <v>113</v>
      </c>
      <c r="M648" s="98" t="n">
        <v>35230</v>
      </c>
      <c r="N648" s="99" t="n">
        <v>1.0007</v>
      </c>
      <c r="O648" s="100" t="n">
        <v>1.0015</v>
      </c>
      <c r="P648" s="101" t="n">
        <v>1.0045</v>
      </c>
      <c r="Q648" s="101" t="n">
        <v>1.0053</v>
      </c>
      <c r="S648" s="102" t="n">
        <v>35125</v>
      </c>
      <c r="U648" s="103" t="n">
        <v>1.62390003</v>
      </c>
      <c r="W648" s="104" t="n">
        <v>37077</v>
      </c>
      <c r="X648" s="105" t="n">
        <v>2.0161</v>
      </c>
      <c r="Y648" s="106" t="n">
        <v>2.0212</v>
      </c>
      <c r="Z648" s="105" t="n">
        <v>0.836382</v>
      </c>
      <c r="AA648" s="105" t="n">
        <v>0.838219</v>
      </c>
      <c r="AB648" s="91"/>
      <c r="AC648" s="91"/>
    </row>
    <row r="649" customFormat="false" ht="13.5" hidden="false" customHeight="true" outlineLevel="0" collapsed="false">
      <c r="L649" s="3" t="n">
        <v>114</v>
      </c>
      <c r="M649" s="98" t="n">
        <v>35233</v>
      </c>
      <c r="N649" s="99" t="n">
        <v>1.0008</v>
      </c>
      <c r="O649" s="100" t="n">
        <v>1.0016</v>
      </c>
      <c r="P649" s="101" t="n">
        <v>1.0052</v>
      </c>
      <c r="Q649" s="101" t="n">
        <v>1.006</v>
      </c>
      <c r="S649" s="102" t="n">
        <v>35126</v>
      </c>
      <c r="U649" s="103" t="n">
        <v>1.62457884</v>
      </c>
      <c r="W649" s="104" t="n">
        <v>37078</v>
      </c>
      <c r="X649" s="105" t="n">
        <v>2.11393</v>
      </c>
      <c r="Y649" s="106" t="n">
        <v>2.11922</v>
      </c>
      <c r="Z649" s="105" t="n">
        <v>0.847776</v>
      </c>
      <c r="AA649" s="105" t="n">
        <v>0.849625</v>
      </c>
      <c r="AB649" s="91"/>
      <c r="AC649" s="91"/>
    </row>
    <row r="650" customFormat="false" ht="13.5" hidden="false" customHeight="true" outlineLevel="0" collapsed="false">
      <c r="L650" s="3" t="n">
        <v>115</v>
      </c>
      <c r="M650" s="98" t="n">
        <v>35234</v>
      </c>
      <c r="N650" s="99" t="n">
        <v>1.0008</v>
      </c>
      <c r="O650" s="100" t="n">
        <v>1.0016</v>
      </c>
      <c r="P650" s="101" t="n">
        <v>1.0056</v>
      </c>
      <c r="Q650" s="101" t="n">
        <v>1.0064</v>
      </c>
      <c r="S650" s="102" t="n">
        <v>35127</v>
      </c>
      <c r="U650" s="103" t="n">
        <v>1.62457884</v>
      </c>
      <c r="W650" s="104" t="n">
        <v>37081</v>
      </c>
      <c r="X650" s="105" t="n">
        <v>2.08167</v>
      </c>
      <c r="Y650" s="106" t="n">
        <v>2.08689</v>
      </c>
      <c r="Z650" s="105" t="n">
        <v>0.848276</v>
      </c>
      <c r="AA650" s="105" t="n">
        <v>0.850125</v>
      </c>
      <c r="AB650" s="91"/>
      <c r="AC650" s="91"/>
    </row>
    <row r="651" customFormat="false" ht="13.5" hidden="false" customHeight="true" outlineLevel="0" collapsed="false">
      <c r="L651" s="3" t="n">
        <v>116</v>
      </c>
      <c r="M651" s="98" t="n">
        <v>35235</v>
      </c>
      <c r="N651" s="99" t="n">
        <v>1.0012</v>
      </c>
      <c r="O651" s="100" t="n">
        <v>1.002</v>
      </c>
      <c r="P651" s="101" t="n">
        <v>1.0056</v>
      </c>
      <c r="Q651" s="101" t="n">
        <v>1.0064</v>
      </c>
      <c r="S651" s="102" t="n">
        <v>35128</v>
      </c>
      <c r="U651" s="103" t="n">
        <v>1.62457884</v>
      </c>
      <c r="W651" s="104" t="n">
        <v>37082</v>
      </c>
      <c r="X651" s="105" t="n">
        <v>2.12056</v>
      </c>
      <c r="Y651" s="106" t="n">
        <v>2.12585</v>
      </c>
      <c r="Z651" s="105" t="n">
        <v>0.855272</v>
      </c>
      <c r="AA651" s="105" t="n">
        <v>0.857128</v>
      </c>
      <c r="AB651" s="91"/>
      <c r="AC651" s="91"/>
    </row>
    <row r="652" customFormat="false" ht="13.5" hidden="false" customHeight="true" outlineLevel="0" collapsed="false">
      <c r="L652" s="3" t="n">
        <v>117</v>
      </c>
      <c r="M652" s="98" t="n">
        <v>35236</v>
      </c>
      <c r="N652" s="99" t="n">
        <v>1.0017</v>
      </c>
      <c r="O652" s="100" t="n">
        <v>1.0025</v>
      </c>
      <c r="P652" s="101" t="n">
        <v>1.0056</v>
      </c>
      <c r="Q652" s="101" t="n">
        <v>1.0064</v>
      </c>
      <c r="S652" s="102" t="n">
        <v>35129</v>
      </c>
      <c r="U652" s="103" t="n">
        <v>1.62525792</v>
      </c>
      <c r="W652" s="104" t="n">
        <v>37083</v>
      </c>
      <c r="X652" s="105" t="n">
        <v>2.1715</v>
      </c>
      <c r="Y652" s="106" t="n">
        <v>2.17689</v>
      </c>
      <c r="Z652" s="105" t="n">
        <v>0.858571</v>
      </c>
      <c r="AA652" s="105" t="n">
        <v>0.86043</v>
      </c>
      <c r="AB652" s="91"/>
      <c r="AC652" s="91"/>
    </row>
    <row r="653" customFormat="false" ht="13.5" hidden="false" customHeight="true" outlineLevel="0" collapsed="false">
      <c r="L653" s="3" t="n">
        <v>118</v>
      </c>
      <c r="M653" s="98" t="n">
        <v>35237</v>
      </c>
      <c r="N653" s="99" t="n">
        <v>1.0022</v>
      </c>
      <c r="O653" s="100" t="n">
        <v>1.003</v>
      </c>
      <c r="P653" s="101" t="n">
        <v>1.0063</v>
      </c>
      <c r="Q653" s="101" t="n">
        <v>1.0071</v>
      </c>
      <c r="S653" s="102" t="n">
        <v>35130</v>
      </c>
      <c r="U653" s="103" t="n">
        <v>1.62593734</v>
      </c>
      <c r="W653" s="104" t="n">
        <v>37084</v>
      </c>
      <c r="X653" s="105" t="n">
        <v>2.16885</v>
      </c>
      <c r="Y653" s="106" t="n">
        <v>2.17424</v>
      </c>
      <c r="Z653" s="105" t="n">
        <v>0.853373</v>
      </c>
      <c r="AA653" s="105" t="n">
        <v>0.855227</v>
      </c>
      <c r="AB653" s="91"/>
      <c r="AC653" s="91"/>
    </row>
    <row r="654" customFormat="false" ht="13.5" hidden="false" customHeight="true" outlineLevel="0" collapsed="false">
      <c r="L654" s="3" t="n">
        <v>119</v>
      </c>
      <c r="M654" s="98" t="n">
        <v>35240</v>
      </c>
      <c r="N654" s="99" t="n">
        <v>1.0022</v>
      </c>
      <c r="O654" s="100" t="n">
        <v>1.003</v>
      </c>
      <c r="P654" s="101" t="n">
        <v>1.0067</v>
      </c>
      <c r="Q654" s="101" t="n">
        <v>1.0075</v>
      </c>
      <c r="S654" s="102" t="n">
        <v>35131</v>
      </c>
      <c r="U654" s="103" t="n">
        <v>1.62665376</v>
      </c>
      <c r="W654" s="104" t="n">
        <v>37085</v>
      </c>
      <c r="X654" s="105" t="n">
        <v>2.18121</v>
      </c>
      <c r="Y654" s="106" t="n">
        <v>2.18664</v>
      </c>
      <c r="Z654" s="105" t="n">
        <v>0.854373</v>
      </c>
      <c r="AA654" s="105" t="n">
        <v>0.856228</v>
      </c>
      <c r="AB654" s="91"/>
      <c r="AC654" s="91"/>
    </row>
    <row r="655" customFormat="false" ht="13.5" hidden="false" customHeight="true" outlineLevel="0" collapsed="false">
      <c r="L655" s="3" t="n">
        <v>120</v>
      </c>
      <c r="M655" s="98" t="n">
        <v>35241</v>
      </c>
      <c r="N655" s="99" t="n">
        <v>1.0021</v>
      </c>
      <c r="O655" s="100" t="n">
        <v>1.0029</v>
      </c>
      <c r="P655" s="101" t="n">
        <v>1.0066</v>
      </c>
      <c r="Q655" s="101" t="n">
        <v>1.0074</v>
      </c>
      <c r="S655" s="102" t="n">
        <v>35132</v>
      </c>
      <c r="U655" s="103" t="n">
        <v>1.62738571</v>
      </c>
      <c r="W655" s="104" t="n">
        <v>37088</v>
      </c>
      <c r="X655" s="105" t="n">
        <v>2.21655</v>
      </c>
      <c r="Y655" s="106" t="n">
        <v>2.22205</v>
      </c>
      <c r="Z655" s="105" t="n">
        <v>0.853473</v>
      </c>
      <c r="AA655" s="105" t="n">
        <v>0.855327</v>
      </c>
      <c r="AB655" s="91"/>
      <c r="AC655" s="91"/>
    </row>
    <row r="656" customFormat="false" ht="13.5" hidden="false" customHeight="true" outlineLevel="0" collapsed="false">
      <c r="L656" s="3" t="n">
        <v>121</v>
      </c>
      <c r="M656" s="98" t="n">
        <v>35242</v>
      </c>
      <c r="N656" s="99" t="n">
        <v>1.0031</v>
      </c>
      <c r="O656" s="100" t="n">
        <v>1.0039</v>
      </c>
      <c r="P656" s="101" t="n">
        <v>1.0074</v>
      </c>
      <c r="Q656" s="101" t="n">
        <v>1.0082</v>
      </c>
      <c r="S656" s="102" t="n">
        <v>35133</v>
      </c>
      <c r="U656" s="103" t="n">
        <v>1.62806416</v>
      </c>
      <c r="W656" s="104" t="n">
        <v>37089</v>
      </c>
      <c r="X656" s="105" t="n">
        <v>2.17234</v>
      </c>
      <c r="Y656" s="106" t="n">
        <v>2.17774</v>
      </c>
      <c r="Z656" s="105" t="n">
        <v>0.85877</v>
      </c>
      <c r="AA656" s="105" t="n">
        <v>0.86063</v>
      </c>
      <c r="AB656" s="91"/>
      <c r="AC656" s="91"/>
    </row>
    <row r="657" customFormat="false" ht="13.5" hidden="false" customHeight="true" outlineLevel="0" collapsed="false">
      <c r="L657" s="3" t="n">
        <v>122</v>
      </c>
      <c r="M657" s="98" t="n">
        <v>35243</v>
      </c>
      <c r="N657" s="99" t="n">
        <v>1.0028</v>
      </c>
      <c r="O657" s="100" t="n">
        <v>1.0036</v>
      </c>
      <c r="P657" s="101" t="n">
        <v>1.0076</v>
      </c>
      <c r="Q657" s="101" t="n">
        <v>1.0084</v>
      </c>
      <c r="S657" s="102" t="n">
        <v>35134</v>
      </c>
      <c r="U657" s="103" t="n">
        <v>1.62806416</v>
      </c>
      <c r="W657" s="104" t="n">
        <v>37090</v>
      </c>
      <c r="X657" s="105" t="n">
        <v>2.15419</v>
      </c>
      <c r="Y657" s="106" t="n">
        <v>2.15951</v>
      </c>
      <c r="Z657" s="105" t="n">
        <v>0.872564</v>
      </c>
      <c r="AA657" s="105" t="n">
        <v>0.874437</v>
      </c>
      <c r="AB657" s="91"/>
      <c r="AC657" s="91"/>
    </row>
    <row r="658" customFormat="false" ht="13.5" hidden="false" customHeight="true" outlineLevel="0" collapsed="false">
      <c r="L658" s="3" t="n">
        <v>123</v>
      </c>
      <c r="M658" s="98" t="n">
        <v>35244</v>
      </c>
      <c r="N658" s="99" t="n">
        <v>1.0036</v>
      </c>
      <c r="O658" s="100" t="n">
        <v>1.0044</v>
      </c>
      <c r="P658" s="101" t="n">
        <v>1.0083</v>
      </c>
      <c r="Q658" s="101" t="n">
        <v>1.0091</v>
      </c>
      <c r="S658" s="102" t="n">
        <v>35135</v>
      </c>
      <c r="U658" s="103" t="n">
        <v>1.62806416</v>
      </c>
      <c r="W658" s="104" t="n">
        <v>37091</v>
      </c>
      <c r="X658" s="105" t="n">
        <v>2.1805</v>
      </c>
      <c r="Y658" s="106" t="n">
        <v>2.18588</v>
      </c>
      <c r="Z658" s="105" t="n">
        <v>0.871364</v>
      </c>
      <c r="AA658" s="105" t="n">
        <v>0.873236</v>
      </c>
      <c r="AB658" s="91"/>
      <c r="AC658" s="91"/>
    </row>
    <row r="659" customFormat="false" ht="13.5" hidden="false" customHeight="true" outlineLevel="0" collapsed="false">
      <c r="L659" s="3" t="n">
        <v>124</v>
      </c>
      <c r="M659" s="98" t="n">
        <v>35247</v>
      </c>
      <c r="N659" s="99" t="n">
        <v>1.0037</v>
      </c>
      <c r="O659" s="100" t="n">
        <v>1.0045</v>
      </c>
      <c r="P659" s="101" t="n">
        <v>1.0086</v>
      </c>
      <c r="Q659" s="101" t="n">
        <v>1.0094</v>
      </c>
      <c r="S659" s="102" t="n">
        <v>35136</v>
      </c>
      <c r="U659" s="103" t="n">
        <v>1.62873148</v>
      </c>
      <c r="W659" s="104" t="n">
        <v>37092</v>
      </c>
      <c r="X659" s="105" t="n">
        <v>2.14051</v>
      </c>
      <c r="Y659" s="106" t="n">
        <v>2.1458</v>
      </c>
      <c r="Z659" s="105" t="n">
        <v>0.871364</v>
      </c>
      <c r="AA659" s="105" t="n">
        <v>0.873236</v>
      </c>
      <c r="AB659" s="91"/>
      <c r="AC659" s="91"/>
    </row>
    <row r="660" customFormat="false" ht="13.5" hidden="false" customHeight="true" outlineLevel="0" collapsed="false">
      <c r="L660" s="3" t="n">
        <v>125</v>
      </c>
      <c r="M660" s="98" t="n">
        <v>35248</v>
      </c>
      <c r="N660" s="99" t="n">
        <v>1.0044</v>
      </c>
      <c r="O660" s="100" t="n">
        <v>1.0052</v>
      </c>
      <c r="P660" s="101" t="n">
        <v>1.0086</v>
      </c>
      <c r="Q660" s="101" t="n">
        <v>1.0094</v>
      </c>
      <c r="S660" s="102" t="n">
        <v>35137</v>
      </c>
      <c r="U660" s="103" t="n">
        <v>1.62940131</v>
      </c>
      <c r="W660" s="104" t="n">
        <v>37095</v>
      </c>
      <c r="X660" s="105" t="n">
        <v>2.09421</v>
      </c>
      <c r="Y660" s="106" t="n">
        <v>2.09941</v>
      </c>
      <c r="Z660" s="105" t="n">
        <v>0.868965</v>
      </c>
      <c r="AA660" s="105" t="n">
        <v>0.870835</v>
      </c>
      <c r="AB660" s="91"/>
      <c r="AC660" s="91"/>
    </row>
    <row r="661" customFormat="false" ht="13.5" hidden="false" customHeight="true" outlineLevel="0" collapsed="false">
      <c r="L661" s="3" t="n">
        <v>126</v>
      </c>
      <c r="M661" s="98" t="n">
        <v>35249</v>
      </c>
      <c r="N661" s="99" t="n">
        <v>1.0043</v>
      </c>
      <c r="O661" s="100" t="n">
        <v>1.0051</v>
      </c>
      <c r="P661" s="101" t="n">
        <v>1.0086</v>
      </c>
      <c r="Q661" s="101" t="n">
        <v>1.0094</v>
      </c>
      <c r="S661" s="102" t="n">
        <v>35138</v>
      </c>
      <c r="U661" s="103" t="n">
        <v>1.63006918</v>
      </c>
      <c r="W661" s="104" t="n">
        <v>37096</v>
      </c>
      <c r="X661" s="105" t="n">
        <v>2.11864</v>
      </c>
      <c r="Y661" s="106" t="n">
        <v>2.12389</v>
      </c>
      <c r="Z661" s="105" t="n">
        <v>0.874063</v>
      </c>
      <c r="AA661" s="105" t="n">
        <v>0.875938</v>
      </c>
      <c r="AB661" s="91"/>
      <c r="AC661" s="91"/>
    </row>
    <row r="662" customFormat="false" ht="13.5" hidden="false" customHeight="true" outlineLevel="0" collapsed="false">
      <c r="L662" s="3" t="n">
        <v>127</v>
      </c>
      <c r="M662" s="98" t="n">
        <v>35250</v>
      </c>
      <c r="N662" s="99" t="n">
        <v>1.0041</v>
      </c>
      <c r="O662" s="100" t="n">
        <v>1.0049</v>
      </c>
      <c r="P662" s="101" t="n">
        <v>1.0087</v>
      </c>
      <c r="Q662" s="101" t="n">
        <v>1.0095</v>
      </c>
      <c r="S662" s="102" t="n">
        <v>35139</v>
      </c>
      <c r="U662" s="103" t="n">
        <v>1.63070082</v>
      </c>
      <c r="W662" s="104" t="n">
        <v>37097</v>
      </c>
      <c r="X662" s="105" t="n">
        <v>2.19138</v>
      </c>
      <c r="Y662" s="106" t="n">
        <v>2.19677</v>
      </c>
      <c r="Z662" s="105" t="n">
        <v>0.87986</v>
      </c>
      <c r="AA662" s="105" t="n">
        <v>0.881741</v>
      </c>
      <c r="AB662" s="91"/>
      <c r="AC662" s="91"/>
    </row>
    <row r="663" customFormat="false" ht="13.5" hidden="false" customHeight="true" outlineLevel="0" collapsed="false">
      <c r="L663" s="3" t="n">
        <v>128</v>
      </c>
      <c r="M663" s="98" t="n">
        <v>35251</v>
      </c>
      <c r="N663" s="99" t="n">
        <v>1.004</v>
      </c>
      <c r="O663" s="100" t="n">
        <v>1.0048</v>
      </c>
      <c r="P663" s="101" t="n">
        <v>1.0086</v>
      </c>
      <c r="Q663" s="101" t="n">
        <v>1.0094</v>
      </c>
      <c r="S663" s="102" t="n">
        <v>35140</v>
      </c>
      <c r="U663" s="103" t="n">
        <v>1.6313304</v>
      </c>
      <c r="W663" s="104" t="n">
        <v>37098</v>
      </c>
      <c r="X663" s="105" t="n">
        <v>2.17782</v>
      </c>
      <c r="Y663" s="106" t="n">
        <v>2.18318</v>
      </c>
      <c r="Z663" s="105" t="n">
        <v>0.877161</v>
      </c>
      <c r="AA663" s="105" t="n">
        <v>0.879039</v>
      </c>
      <c r="AB663" s="91"/>
      <c r="AC663" s="91"/>
    </row>
    <row r="664" customFormat="false" ht="13.5" hidden="false" customHeight="true" outlineLevel="0" collapsed="false">
      <c r="L664" s="3" t="n">
        <v>129</v>
      </c>
      <c r="M664" s="98" t="n">
        <v>35254</v>
      </c>
      <c r="N664" s="99" t="n">
        <v>1.0041</v>
      </c>
      <c r="O664" s="100" t="n">
        <v>1.0049</v>
      </c>
      <c r="P664" s="101" t="n">
        <v>1.0087</v>
      </c>
      <c r="Q664" s="101" t="n">
        <v>1.0095</v>
      </c>
      <c r="S664" s="102" t="n">
        <v>35141</v>
      </c>
      <c r="U664" s="103" t="n">
        <v>1.6313304</v>
      </c>
      <c r="W664" s="104" t="n">
        <v>37099</v>
      </c>
      <c r="X664" s="105" t="n">
        <v>2.18866</v>
      </c>
      <c r="Y664" s="106" t="n">
        <v>2.19405</v>
      </c>
      <c r="Z664" s="105" t="n">
        <v>0.876761</v>
      </c>
      <c r="AA664" s="105" t="n">
        <v>0.878639</v>
      </c>
      <c r="AB664" s="91"/>
      <c r="AC664" s="91"/>
    </row>
    <row r="665" customFormat="false" ht="13.5" hidden="false" customHeight="true" outlineLevel="0" collapsed="false">
      <c r="L665" s="3" t="n">
        <v>130</v>
      </c>
      <c r="M665" s="98" t="n">
        <v>35255</v>
      </c>
      <c r="N665" s="99" t="n">
        <v>1.0047</v>
      </c>
      <c r="O665" s="100" t="n">
        <v>1.0055</v>
      </c>
      <c r="P665" s="101" t="n">
        <v>1.0095</v>
      </c>
      <c r="Q665" s="101" t="n">
        <v>1.0103</v>
      </c>
      <c r="S665" s="102" t="n">
        <v>35142</v>
      </c>
      <c r="U665" s="103" t="n">
        <v>1.6313304</v>
      </c>
      <c r="W665" s="104" t="n">
        <v>37102</v>
      </c>
      <c r="X665" s="105" t="n">
        <v>2.12698</v>
      </c>
      <c r="Y665" s="106" t="n">
        <v>2.13224</v>
      </c>
      <c r="Z665" s="105" t="n">
        <v>0.874363</v>
      </c>
      <c r="AA665" s="105" t="n">
        <v>0.876238</v>
      </c>
      <c r="AB665" s="91"/>
      <c r="AC665" s="91"/>
    </row>
    <row r="666" customFormat="false" ht="13.5" hidden="false" customHeight="true" outlineLevel="0" collapsed="false">
      <c r="L666" s="3" t="n">
        <v>131</v>
      </c>
      <c r="M666" s="98" t="n">
        <v>35256</v>
      </c>
      <c r="N666" s="99" t="n">
        <v>1.0049</v>
      </c>
      <c r="O666" s="100" t="n">
        <v>1.0057</v>
      </c>
      <c r="P666" s="101" t="n">
        <v>1.0096</v>
      </c>
      <c r="Q666" s="101" t="n">
        <v>1.0104</v>
      </c>
      <c r="S666" s="102" t="n">
        <v>35143</v>
      </c>
      <c r="U666" s="103" t="n">
        <v>1.63202733</v>
      </c>
      <c r="W666" s="104" t="n">
        <v>37103</v>
      </c>
      <c r="X666" s="105" t="n">
        <v>2.12757</v>
      </c>
      <c r="Y666" s="106" t="n">
        <v>2.13283</v>
      </c>
      <c r="Z666" s="105" t="n">
        <v>0.875362</v>
      </c>
      <c r="AA666" s="105" t="n">
        <v>0.877238</v>
      </c>
      <c r="AB666" s="91"/>
      <c r="AC666" s="91"/>
    </row>
    <row r="667" customFormat="false" ht="13.5" hidden="false" customHeight="true" outlineLevel="0" collapsed="false">
      <c r="L667" s="3" t="n">
        <v>132</v>
      </c>
      <c r="M667" s="98" t="n">
        <v>35257</v>
      </c>
      <c r="N667" s="99" t="n">
        <v>1.0048</v>
      </c>
      <c r="O667" s="100" t="n">
        <v>1.0056</v>
      </c>
      <c r="P667" s="101" t="n">
        <v>1.0097</v>
      </c>
      <c r="Q667" s="101" t="n">
        <v>1.0105</v>
      </c>
      <c r="S667" s="102" t="n">
        <v>35144</v>
      </c>
      <c r="U667" s="103" t="n">
        <v>1.63272455</v>
      </c>
      <c r="W667" s="104" t="n">
        <v>37104</v>
      </c>
      <c r="X667" s="105" t="n">
        <v>2.19696</v>
      </c>
      <c r="Y667" s="106" t="n">
        <v>2.20236</v>
      </c>
      <c r="Z667" s="105" t="n">
        <v>0.881359</v>
      </c>
      <c r="AA667" s="105" t="n">
        <v>0.883241</v>
      </c>
      <c r="AB667" s="91"/>
      <c r="AC667" s="91"/>
    </row>
    <row r="668" customFormat="false" ht="13.5" hidden="false" customHeight="true" outlineLevel="0" collapsed="false">
      <c r="L668" s="3" t="n">
        <v>133</v>
      </c>
      <c r="M668" s="98" t="n">
        <v>35258</v>
      </c>
      <c r="N668" s="99" t="n">
        <v>1.0048</v>
      </c>
      <c r="O668" s="100" t="n">
        <v>1.0056</v>
      </c>
      <c r="P668" s="101" t="n">
        <v>1.0098</v>
      </c>
      <c r="Q668" s="101" t="n">
        <v>1.0106</v>
      </c>
      <c r="S668" s="102" t="n">
        <v>35145</v>
      </c>
      <c r="U668" s="103" t="n">
        <v>1.63348926</v>
      </c>
      <c r="W668" s="104" t="n">
        <v>37105</v>
      </c>
      <c r="X668" s="105" t="n">
        <v>2.19782</v>
      </c>
      <c r="Y668" s="106" t="n">
        <v>2.20321</v>
      </c>
      <c r="Z668" s="105" t="n">
        <v>0.883758</v>
      </c>
      <c r="AA668" s="105" t="n">
        <v>0.885643</v>
      </c>
      <c r="AB668" s="91"/>
      <c r="AC668" s="91"/>
    </row>
    <row r="669" customFormat="false" ht="13.5" hidden="false" customHeight="true" outlineLevel="0" collapsed="false">
      <c r="L669" s="3" t="n">
        <v>134</v>
      </c>
      <c r="M669" s="98" t="n">
        <v>35261</v>
      </c>
      <c r="N669" s="99" t="n">
        <v>1.0054</v>
      </c>
      <c r="O669" s="100" t="n">
        <v>1.0062</v>
      </c>
      <c r="P669" s="101" t="n">
        <v>1.01</v>
      </c>
      <c r="Q669" s="101" t="n">
        <v>1.0108</v>
      </c>
      <c r="S669" s="102" t="n">
        <v>35146</v>
      </c>
      <c r="U669" s="103" t="n">
        <v>1.63418005</v>
      </c>
      <c r="W669" s="104" t="n">
        <v>37106</v>
      </c>
      <c r="X669" s="105" t="n">
        <v>2.19869</v>
      </c>
      <c r="Y669" s="106" t="n">
        <v>2.20408</v>
      </c>
      <c r="Z669" s="105" t="n">
        <v>0.883858</v>
      </c>
      <c r="AA669" s="105" t="n">
        <v>0.885743</v>
      </c>
      <c r="AB669" s="91"/>
      <c r="AC669" s="91"/>
    </row>
    <row r="670" customFormat="false" ht="13.5" hidden="false" customHeight="true" outlineLevel="0" collapsed="false">
      <c r="L670" s="3" t="n">
        <v>135</v>
      </c>
      <c r="M670" s="98" t="n">
        <v>35262</v>
      </c>
      <c r="N670" s="99" t="n">
        <v>1.0057</v>
      </c>
      <c r="O670" s="100" t="n">
        <v>1.0065</v>
      </c>
      <c r="P670" s="101" t="n">
        <v>1.0107</v>
      </c>
      <c r="Q670" s="101" t="n">
        <v>1.0115</v>
      </c>
      <c r="S670" s="102" t="n">
        <v>35147</v>
      </c>
      <c r="U670" s="103" t="n">
        <v>1.63471593</v>
      </c>
      <c r="W670" s="104" t="n">
        <v>37109</v>
      </c>
      <c r="X670" s="105" t="n">
        <v>2.1766</v>
      </c>
      <c r="Y670" s="106" t="n">
        <v>2.18196</v>
      </c>
      <c r="Z670" s="105" t="n">
        <v>0.881859</v>
      </c>
      <c r="AA670" s="105" t="n">
        <v>0.883742</v>
      </c>
      <c r="AB670" s="91"/>
      <c r="AC670" s="91"/>
    </row>
    <row r="671" customFormat="false" ht="13.5" hidden="false" customHeight="true" outlineLevel="0" collapsed="false">
      <c r="L671" s="3" t="n">
        <v>136</v>
      </c>
      <c r="M671" s="98" t="n">
        <v>35263</v>
      </c>
      <c r="N671" s="99" t="n">
        <v>1.0058</v>
      </c>
      <c r="O671" s="100" t="n">
        <v>1.0066</v>
      </c>
      <c r="P671" s="101" t="n">
        <v>1.0107</v>
      </c>
      <c r="Q671" s="101" t="n">
        <v>1.0115</v>
      </c>
      <c r="S671" s="102" t="n">
        <v>35148</v>
      </c>
      <c r="U671" s="103" t="n">
        <v>1.63471593</v>
      </c>
      <c r="W671" s="104" t="n">
        <v>37110</v>
      </c>
      <c r="X671" s="105" t="n">
        <v>2.14632</v>
      </c>
      <c r="Y671" s="106" t="n">
        <v>2.15162</v>
      </c>
      <c r="Z671" s="105" t="n">
        <v>0.877661</v>
      </c>
      <c r="AA671" s="105" t="n">
        <v>0.87954</v>
      </c>
      <c r="AB671" s="91"/>
      <c r="AC671" s="91"/>
    </row>
    <row r="672" customFormat="false" ht="13.5" hidden="false" customHeight="true" outlineLevel="0" collapsed="false">
      <c r="L672" s="3" t="n">
        <v>137</v>
      </c>
      <c r="M672" s="98" t="n">
        <v>35264</v>
      </c>
      <c r="N672" s="99" t="n">
        <v>1.0063</v>
      </c>
      <c r="O672" s="100" t="n">
        <v>1.0071</v>
      </c>
      <c r="P672" s="101" t="n">
        <v>1.0108</v>
      </c>
      <c r="Q672" s="101" t="n">
        <v>1.0116</v>
      </c>
      <c r="S672" s="102" t="n">
        <v>35149</v>
      </c>
      <c r="U672" s="103" t="n">
        <v>1.63471593</v>
      </c>
      <c r="W672" s="104" t="n">
        <v>37111</v>
      </c>
      <c r="X672" s="105" t="n">
        <v>2.17266</v>
      </c>
      <c r="Y672" s="106" t="n">
        <v>2.17801</v>
      </c>
      <c r="Z672" s="105" t="n">
        <v>0.87976</v>
      </c>
      <c r="AA672" s="105" t="n">
        <v>0.881641</v>
      </c>
      <c r="AB672" s="91"/>
      <c r="AC672" s="91"/>
    </row>
    <row r="673" customFormat="false" ht="13.5" hidden="false" customHeight="true" outlineLevel="0" collapsed="false">
      <c r="L673" s="3" t="n">
        <v>138</v>
      </c>
      <c r="M673" s="98" t="n">
        <v>35265</v>
      </c>
      <c r="N673" s="99" t="n">
        <v>1.0067</v>
      </c>
      <c r="O673" s="100" t="n">
        <v>1.0075</v>
      </c>
      <c r="P673" s="101" t="n">
        <v>1.0116</v>
      </c>
      <c r="Q673" s="101" t="n">
        <v>1.0124</v>
      </c>
      <c r="S673" s="102" t="n">
        <v>35150</v>
      </c>
      <c r="U673" s="103" t="n">
        <v>1.63531416</v>
      </c>
      <c r="W673" s="104" t="n">
        <v>37112</v>
      </c>
      <c r="X673" s="105" t="n">
        <v>2.19981</v>
      </c>
      <c r="Y673" s="106" t="n">
        <v>2.20519</v>
      </c>
      <c r="Z673" s="105" t="n">
        <v>0.892054</v>
      </c>
      <c r="AA673" s="105" t="n">
        <v>0.893947</v>
      </c>
      <c r="AB673" s="91"/>
      <c r="AC673" s="91"/>
    </row>
    <row r="674" customFormat="false" ht="13.5" hidden="false" customHeight="true" outlineLevel="0" collapsed="false">
      <c r="L674" s="3" t="n">
        <v>139</v>
      </c>
      <c r="M674" s="98" t="n">
        <v>35268</v>
      </c>
      <c r="N674" s="99" t="n">
        <v>1.0069</v>
      </c>
      <c r="O674" s="100" t="n">
        <v>1.0077</v>
      </c>
      <c r="P674" s="101" t="n">
        <v>1.0117</v>
      </c>
      <c r="Q674" s="101" t="n">
        <v>1.0125</v>
      </c>
      <c r="S674" s="102" t="n">
        <v>35151</v>
      </c>
      <c r="U674" s="103" t="n">
        <v>1.63591256</v>
      </c>
      <c r="W674" s="104" t="n">
        <v>37113</v>
      </c>
      <c r="X674" s="105" t="n">
        <v>2.21979</v>
      </c>
      <c r="Y674" s="106" t="n">
        <v>2.22522</v>
      </c>
      <c r="Z674" s="105" t="n">
        <v>0.893853</v>
      </c>
      <c r="AA674" s="105" t="n">
        <v>0.895748</v>
      </c>
      <c r="AB674" s="91"/>
      <c r="AC674" s="91"/>
    </row>
    <row r="675" customFormat="false" ht="13.5" hidden="false" customHeight="true" outlineLevel="0" collapsed="false">
      <c r="L675" s="3" t="n">
        <v>140</v>
      </c>
      <c r="M675" s="98" t="n">
        <v>35269</v>
      </c>
      <c r="N675" s="99" t="n">
        <v>1.007</v>
      </c>
      <c r="O675" s="100" t="n">
        <v>1.0078</v>
      </c>
      <c r="P675" s="101" t="n">
        <v>1.0117</v>
      </c>
      <c r="Q675" s="101" t="n">
        <v>1.0125</v>
      </c>
      <c r="S675" s="102" t="n">
        <v>35152</v>
      </c>
      <c r="U675" s="103" t="n">
        <v>1.63657336</v>
      </c>
      <c r="W675" s="104" t="n">
        <v>37116</v>
      </c>
      <c r="X675" s="105" t="n">
        <v>2.23284</v>
      </c>
      <c r="Y675" s="106" t="n">
        <v>2.23829</v>
      </c>
      <c r="Z675" s="105" t="n">
        <v>0.896651</v>
      </c>
      <c r="AA675" s="105" t="n">
        <v>0.898549</v>
      </c>
      <c r="AB675" s="91"/>
      <c r="AC675" s="91"/>
    </row>
    <row r="676" customFormat="false" ht="13.5" hidden="false" customHeight="true" outlineLevel="0" collapsed="false">
      <c r="L676" s="3" t="n">
        <v>141</v>
      </c>
      <c r="M676" s="98" t="n">
        <v>35270</v>
      </c>
      <c r="N676" s="99" t="n">
        <v>1.0078</v>
      </c>
      <c r="O676" s="100" t="n">
        <v>1.0086</v>
      </c>
      <c r="P676" s="101" t="n">
        <v>1.0127</v>
      </c>
      <c r="Q676" s="101" t="n">
        <v>1.0135</v>
      </c>
      <c r="S676" s="102" t="n">
        <v>35153</v>
      </c>
      <c r="U676" s="103" t="n">
        <v>1.637225</v>
      </c>
      <c r="W676" s="104" t="n">
        <v>37117</v>
      </c>
      <c r="X676" s="105" t="n">
        <v>2.26829</v>
      </c>
      <c r="Y676" s="106" t="n">
        <v>2.27379</v>
      </c>
      <c r="Z676" s="105" t="n">
        <v>0.902549</v>
      </c>
      <c r="AA676" s="105" t="n">
        <v>0.904452</v>
      </c>
      <c r="AB676" s="91"/>
      <c r="AC676" s="91"/>
    </row>
    <row r="677" customFormat="false" ht="13.5" hidden="false" customHeight="true" outlineLevel="0" collapsed="false">
      <c r="L677" s="3" t="n">
        <v>142</v>
      </c>
      <c r="M677" s="98" t="n">
        <v>35271</v>
      </c>
      <c r="N677" s="99" t="n">
        <v>1.0079</v>
      </c>
      <c r="O677" s="100" t="n">
        <v>1.0087</v>
      </c>
      <c r="P677" s="101" t="n">
        <v>1.0128</v>
      </c>
      <c r="Q677" s="101" t="n">
        <v>1.0136</v>
      </c>
      <c r="S677" s="102" t="n">
        <v>35154</v>
      </c>
      <c r="U677" s="103" t="n">
        <v>1.63776951</v>
      </c>
      <c r="W677" s="104" t="n">
        <v>37118</v>
      </c>
      <c r="X677" s="105" t="n">
        <v>2.28408</v>
      </c>
      <c r="Y677" s="106" t="n">
        <v>2.2896</v>
      </c>
      <c r="Z677" s="105" t="n">
        <v>0.913743</v>
      </c>
      <c r="AA677" s="105" t="n">
        <v>0.915658</v>
      </c>
      <c r="AB677" s="91"/>
      <c r="AC677" s="91"/>
    </row>
    <row r="678" customFormat="false" ht="13.5" hidden="false" customHeight="true" outlineLevel="0" collapsed="false">
      <c r="L678" s="3" t="n">
        <v>143</v>
      </c>
      <c r="M678" s="98" t="n">
        <v>35272</v>
      </c>
      <c r="N678" s="99" t="n">
        <v>1.0084</v>
      </c>
      <c r="O678" s="100" t="n">
        <v>1.0092</v>
      </c>
      <c r="P678" s="101" t="n">
        <v>1.0127</v>
      </c>
      <c r="Q678" s="101" t="n">
        <v>1.0135</v>
      </c>
      <c r="S678" s="102" t="n">
        <v>35155</v>
      </c>
      <c r="U678" s="103" t="n">
        <v>1.63776951</v>
      </c>
      <c r="W678" s="104" t="n">
        <v>37119</v>
      </c>
      <c r="X678" s="105" t="n">
        <v>2.26766</v>
      </c>
      <c r="Y678" s="106" t="n">
        <v>2.27315</v>
      </c>
      <c r="Z678" s="105" t="n">
        <v>0.911844</v>
      </c>
      <c r="AA678" s="105" t="n">
        <v>0.913757</v>
      </c>
      <c r="AB678" s="91"/>
      <c r="AC678" s="91"/>
    </row>
    <row r="679" customFormat="false" ht="13.5" hidden="false" customHeight="true" outlineLevel="0" collapsed="false">
      <c r="L679" s="3" t="n">
        <v>144</v>
      </c>
      <c r="M679" s="98" t="n">
        <v>35275</v>
      </c>
      <c r="N679" s="99" t="n">
        <v>1.0091</v>
      </c>
      <c r="O679" s="100" t="n">
        <v>1.0099</v>
      </c>
      <c r="P679" s="101" t="n">
        <v>1.0131</v>
      </c>
      <c r="Q679" s="101" t="n">
        <v>1.0139</v>
      </c>
      <c r="S679" s="102" t="n">
        <v>35156</v>
      </c>
      <c r="U679" s="103" t="n">
        <v>1.63776951</v>
      </c>
      <c r="W679" s="104" t="n">
        <v>37120</v>
      </c>
      <c r="X679" s="105" t="n">
        <v>2.31544</v>
      </c>
      <c r="Y679" s="106" t="n">
        <v>2.32101</v>
      </c>
      <c r="Z679" s="105" t="n">
        <v>0.917841</v>
      </c>
      <c r="AA679" s="105" t="n">
        <v>0.91976</v>
      </c>
      <c r="AB679" s="91"/>
      <c r="AC679" s="91"/>
    </row>
    <row r="680" customFormat="false" ht="13.5" hidden="false" customHeight="true" outlineLevel="0" collapsed="false">
      <c r="L680" s="3" t="n">
        <v>145</v>
      </c>
      <c r="M680" s="98" t="n">
        <v>35276</v>
      </c>
      <c r="N680" s="99" t="n">
        <v>1.0099</v>
      </c>
      <c r="O680" s="100" t="n">
        <v>1.0107</v>
      </c>
      <c r="P680" s="101" t="n">
        <v>1.0136</v>
      </c>
      <c r="Q680" s="101" t="n">
        <v>1.0144</v>
      </c>
      <c r="S680" s="102" t="n">
        <v>35157</v>
      </c>
      <c r="U680" s="103" t="n">
        <v>1.63837631</v>
      </c>
      <c r="W680" s="104" t="n">
        <v>37123</v>
      </c>
      <c r="X680" s="105" t="n">
        <v>2.31184</v>
      </c>
      <c r="Y680" s="106" t="n">
        <v>2.31742</v>
      </c>
      <c r="Z680" s="105" t="n">
        <v>0.913843</v>
      </c>
      <c r="AA680" s="105" t="n">
        <v>0.915758</v>
      </c>
      <c r="AB680" s="91"/>
      <c r="AC680" s="91"/>
    </row>
    <row r="681" customFormat="false" ht="13.5" hidden="false" customHeight="true" outlineLevel="0" collapsed="false">
      <c r="L681" s="3" t="n">
        <v>146</v>
      </c>
      <c r="M681" s="98" t="n">
        <v>35277</v>
      </c>
      <c r="N681" s="99" t="n">
        <v>1.0104</v>
      </c>
      <c r="O681" s="100" t="n">
        <v>1.0112</v>
      </c>
      <c r="P681" s="101" t="n">
        <v>1.0141</v>
      </c>
      <c r="Q681" s="101" t="n">
        <v>1.0149</v>
      </c>
      <c r="S681" s="102" t="n">
        <v>35158</v>
      </c>
      <c r="U681" s="103" t="n">
        <v>1.63898331</v>
      </c>
      <c r="W681" s="104" t="n">
        <v>37124</v>
      </c>
      <c r="X681" s="105" t="n">
        <v>2.32373</v>
      </c>
      <c r="Y681" s="106" t="n">
        <v>2.32933</v>
      </c>
      <c r="Z681" s="105" t="n">
        <v>0.916841</v>
      </c>
      <c r="AA681" s="105" t="n">
        <v>0.918759</v>
      </c>
      <c r="AB681" s="91"/>
      <c r="AC681" s="91"/>
    </row>
    <row r="682" customFormat="false" ht="13.5" hidden="false" customHeight="true" outlineLevel="0" collapsed="false">
      <c r="L682" s="3" t="n">
        <v>147</v>
      </c>
      <c r="M682" s="98" t="n">
        <v>35278</v>
      </c>
      <c r="N682" s="99" t="n">
        <v>1.01</v>
      </c>
      <c r="O682" s="100" t="n">
        <v>1.0108</v>
      </c>
      <c r="P682" s="101" t="n">
        <v>1.0103</v>
      </c>
      <c r="Q682" s="101" t="n">
        <v>1.0111</v>
      </c>
      <c r="S682" s="102" t="n">
        <v>35159</v>
      </c>
      <c r="U682" s="103" t="n">
        <v>1.63947266</v>
      </c>
      <c r="W682" s="104" t="n">
        <v>37125</v>
      </c>
      <c r="X682" s="105" t="n">
        <v>2.3065</v>
      </c>
      <c r="Y682" s="106" t="n">
        <v>2.31206</v>
      </c>
      <c r="Z682" s="105" t="n">
        <v>0.914443</v>
      </c>
      <c r="AA682" s="105" t="n">
        <v>0.916358</v>
      </c>
      <c r="AB682" s="91"/>
      <c r="AC682" s="91"/>
    </row>
    <row r="683" customFormat="false" ht="13.5" hidden="false" customHeight="true" outlineLevel="0" collapsed="false">
      <c r="L683" s="3" t="n">
        <v>148</v>
      </c>
      <c r="M683" s="98" t="n">
        <v>35279</v>
      </c>
      <c r="N683" s="99" t="n">
        <v>1.0096</v>
      </c>
      <c r="O683" s="100" t="n">
        <v>1.0104</v>
      </c>
      <c r="P683" s="101" t="n">
        <v>1.0096</v>
      </c>
      <c r="Q683" s="101" t="n">
        <v>1.0104</v>
      </c>
      <c r="S683" s="102" t="n">
        <v>35160</v>
      </c>
      <c r="U683" s="103" t="n">
        <v>1.63947266</v>
      </c>
      <c r="W683" s="104" t="n">
        <v>37126</v>
      </c>
      <c r="X683" s="105" t="n">
        <v>2.31167</v>
      </c>
      <c r="Y683" s="106" t="n">
        <v>2.31724</v>
      </c>
      <c r="Z683" s="105" t="n">
        <v>0.914642</v>
      </c>
      <c r="AA683" s="105" t="n">
        <v>0.916558</v>
      </c>
      <c r="AB683" s="91"/>
      <c r="AC683" s="91"/>
    </row>
    <row r="684" customFormat="false" ht="13.5" hidden="false" customHeight="true" outlineLevel="0" collapsed="false">
      <c r="L684" s="3" t="n">
        <v>149</v>
      </c>
      <c r="M684" s="98" t="n">
        <v>35282</v>
      </c>
      <c r="N684" s="99" t="n">
        <v>1.0093</v>
      </c>
      <c r="O684" s="100" t="n">
        <v>1.0101</v>
      </c>
      <c r="P684" s="101" t="n">
        <v>1.0096</v>
      </c>
      <c r="Q684" s="101" t="n">
        <v>1.0104</v>
      </c>
      <c r="S684" s="102" t="n">
        <v>35161</v>
      </c>
      <c r="U684" s="103" t="n">
        <v>1.63947266</v>
      </c>
      <c r="W684" s="104" t="n">
        <v>37127</v>
      </c>
      <c r="X684" s="105" t="n">
        <v>2.32676</v>
      </c>
      <c r="Y684" s="106" t="n">
        <v>2.33238</v>
      </c>
      <c r="Z684" s="105" t="n">
        <v>0.912743</v>
      </c>
      <c r="AA684" s="105" t="n">
        <v>0.914657</v>
      </c>
      <c r="AB684" s="91"/>
      <c r="AC684" s="91"/>
    </row>
    <row r="685" customFormat="false" ht="13.5" hidden="false" customHeight="true" outlineLevel="0" collapsed="false">
      <c r="L685" s="3" t="n">
        <v>150</v>
      </c>
      <c r="M685" s="98" t="n">
        <v>35283</v>
      </c>
      <c r="N685" s="99" t="n">
        <v>1.0099</v>
      </c>
      <c r="O685" s="100" t="n">
        <v>1.0107</v>
      </c>
      <c r="P685" s="101" t="n">
        <v>1.0111</v>
      </c>
      <c r="Q685" s="101" t="n">
        <v>1.0119</v>
      </c>
      <c r="S685" s="102" t="n">
        <v>35162</v>
      </c>
      <c r="U685" s="103" t="n">
        <v>1.63947266</v>
      </c>
      <c r="W685" s="104" t="n">
        <v>37130</v>
      </c>
      <c r="X685" s="105" t="n">
        <v>2.33069</v>
      </c>
      <c r="Y685" s="106" t="n">
        <v>2.33631</v>
      </c>
      <c r="Z685" s="105" t="n">
        <v>0.911244</v>
      </c>
      <c r="AA685" s="105" t="n">
        <v>0.913156</v>
      </c>
      <c r="AB685" s="91"/>
      <c r="AC685" s="91"/>
    </row>
    <row r="686" customFormat="false" ht="13.5" hidden="false" customHeight="true" outlineLevel="0" collapsed="false">
      <c r="L686" s="3" t="n">
        <v>151</v>
      </c>
      <c r="M686" s="98" t="n">
        <v>35284</v>
      </c>
      <c r="N686" s="99" t="n">
        <v>1.0108</v>
      </c>
      <c r="O686" s="100" t="n">
        <v>1.0116</v>
      </c>
      <c r="P686" s="101" t="n">
        <v>1.0135</v>
      </c>
      <c r="Q686" s="101" t="n">
        <v>1.0143</v>
      </c>
      <c r="S686" s="102" t="n">
        <v>35163</v>
      </c>
      <c r="U686" s="103" t="n">
        <v>1.63947266</v>
      </c>
      <c r="W686" s="104" t="n">
        <v>37131</v>
      </c>
      <c r="X686" s="105" t="n">
        <v>2.32852</v>
      </c>
      <c r="Y686" s="106" t="n">
        <v>2.33414</v>
      </c>
      <c r="Z686" s="105" t="n">
        <v>0.911144</v>
      </c>
      <c r="AA686" s="105" t="n">
        <v>0.913056</v>
      </c>
      <c r="AB686" s="91"/>
      <c r="AC686" s="91"/>
    </row>
    <row r="687" customFormat="false" ht="13.5" hidden="false" customHeight="true" outlineLevel="0" collapsed="false">
      <c r="L687" s="3" t="n">
        <v>152</v>
      </c>
      <c r="M687" s="98" t="n">
        <v>35285</v>
      </c>
      <c r="N687" s="99" t="n">
        <v>1.0107</v>
      </c>
      <c r="O687" s="100" t="n">
        <v>1.0115</v>
      </c>
      <c r="P687" s="101" t="n">
        <v>1.0126</v>
      </c>
      <c r="Q687" s="101" t="n">
        <v>1.0134</v>
      </c>
      <c r="S687" s="102" t="n">
        <v>35164</v>
      </c>
      <c r="U687" s="103" t="n">
        <v>1.64005076</v>
      </c>
      <c r="W687" s="104" t="n">
        <v>37132</v>
      </c>
      <c r="X687" s="105" t="n">
        <v>2.31625</v>
      </c>
      <c r="Y687" s="106" t="n">
        <v>2.32184</v>
      </c>
      <c r="Z687" s="105" t="n">
        <v>0.909545</v>
      </c>
      <c r="AA687" s="105" t="n">
        <v>0.911456</v>
      </c>
      <c r="AB687" s="91"/>
      <c r="AC687" s="91"/>
    </row>
    <row r="688" customFormat="false" ht="13.5" hidden="false" customHeight="true" outlineLevel="0" collapsed="false">
      <c r="L688" s="3" t="n">
        <v>153</v>
      </c>
      <c r="M688" s="98" t="n">
        <v>35286</v>
      </c>
      <c r="N688" s="99" t="n">
        <v>1.0111</v>
      </c>
      <c r="O688" s="100" t="n">
        <v>1.0119</v>
      </c>
      <c r="P688" s="101" t="n">
        <v>1.0126</v>
      </c>
      <c r="Q688" s="101" t="n">
        <v>1.0134</v>
      </c>
      <c r="S688" s="102" t="n">
        <v>35165</v>
      </c>
      <c r="U688" s="103" t="n">
        <v>1.64062907</v>
      </c>
      <c r="W688" s="104" t="n">
        <v>37133</v>
      </c>
      <c r="X688" s="105" t="n">
        <v>2.32578</v>
      </c>
      <c r="Y688" s="106" t="n">
        <v>2.33138</v>
      </c>
      <c r="Z688" s="105" t="n">
        <v>0.915842</v>
      </c>
      <c r="AA688" s="105" t="n">
        <v>0.917759</v>
      </c>
      <c r="AB688" s="91"/>
      <c r="AC688" s="91"/>
    </row>
    <row r="689" customFormat="false" ht="13.5" hidden="false" customHeight="true" outlineLevel="0" collapsed="false">
      <c r="L689" s="3" t="n">
        <v>154</v>
      </c>
      <c r="M689" s="98" t="n">
        <v>35289</v>
      </c>
      <c r="N689" s="99" t="n">
        <v>1.0114</v>
      </c>
      <c r="O689" s="100" t="n">
        <v>1.0122</v>
      </c>
      <c r="P689" s="101" t="n">
        <v>1.013</v>
      </c>
      <c r="Q689" s="101" t="n">
        <v>1.0138</v>
      </c>
      <c r="S689" s="102" t="n">
        <v>35166</v>
      </c>
      <c r="U689" s="103" t="n">
        <v>1.64129619</v>
      </c>
      <c r="W689" s="104" t="n">
        <v>37134</v>
      </c>
      <c r="X689" s="105" t="n">
        <v>2.325</v>
      </c>
      <c r="Y689" s="106" t="n">
        <v>2.33061</v>
      </c>
      <c r="Z689" s="105" t="n">
        <v>0.911444</v>
      </c>
      <c r="AA689" s="105" t="n">
        <v>0.913356</v>
      </c>
      <c r="AB689" s="91"/>
      <c r="AC689" s="91"/>
    </row>
    <row r="690" customFormat="false" ht="13.5" hidden="false" customHeight="true" outlineLevel="0" collapsed="false">
      <c r="L690" s="3" t="n">
        <v>155</v>
      </c>
      <c r="M690" s="98" t="n">
        <v>35290</v>
      </c>
      <c r="N690" s="99" t="n">
        <v>1.0118</v>
      </c>
      <c r="O690" s="100" t="n">
        <v>1.0126</v>
      </c>
      <c r="P690" s="101" t="n">
        <v>1.0139</v>
      </c>
      <c r="Q690" s="101" t="n">
        <v>1.0147</v>
      </c>
      <c r="S690" s="102" t="n">
        <v>35167</v>
      </c>
      <c r="U690" s="103" t="n">
        <v>1.64193808</v>
      </c>
      <c r="W690" s="104" t="n">
        <v>37137</v>
      </c>
      <c r="X690" s="105" t="n">
        <v>2.32194</v>
      </c>
      <c r="Y690" s="106" t="n">
        <v>2.32755</v>
      </c>
      <c r="Z690" s="105" t="n">
        <v>0.907646</v>
      </c>
      <c r="AA690" s="105" t="n">
        <v>0.909555</v>
      </c>
      <c r="AB690" s="91"/>
      <c r="AC690" s="91"/>
    </row>
    <row r="691" customFormat="false" ht="13.5" hidden="false" customHeight="true" outlineLevel="0" collapsed="false">
      <c r="L691" s="3" t="n">
        <v>156</v>
      </c>
      <c r="M691" s="98" t="n">
        <v>35291</v>
      </c>
      <c r="N691" s="99" t="n">
        <v>1.0121</v>
      </c>
      <c r="O691" s="100" t="n">
        <v>1.0129</v>
      </c>
      <c r="P691" s="101" t="n">
        <v>1.0152</v>
      </c>
      <c r="Q691" s="101" t="n">
        <v>1.016</v>
      </c>
      <c r="S691" s="102" t="n">
        <v>35168</v>
      </c>
      <c r="U691" s="103" t="n">
        <v>1.64249387</v>
      </c>
      <c r="W691" s="104" t="n">
        <v>37138</v>
      </c>
      <c r="X691" s="105" t="n">
        <v>2.27619</v>
      </c>
      <c r="Y691" s="106" t="n">
        <v>2.28174</v>
      </c>
      <c r="Z691" s="105" t="n">
        <v>0.887956</v>
      </c>
      <c r="AA691" s="105" t="n">
        <v>0.889845</v>
      </c>
      <c r="AB691" s="91"/>
      <c r="AC691" s="91"/>
    </row>
    <row r="692" customFormat="false" ht="13.5" hidden="false" customHeight="true" outlineLevel="0" collapsed="false">
      <c r="L692" s="3" t="n">
        <v>157</v>
      </c>
      <c r="M692" s="98" t="n">
        <v>35292</v>
      </c>
      <c r="N692" s="99" t="n">
        <v>1.0122</v>
      </c>
      <c r="O692" s="100" t="n">
        <v>1.013</v>
      </c>
      <c r="P692" s="101" t="n">
        <v>1.0154</v>
      </c>
      <c r="Q692" s="101" t="n">
        <v>1.0162</v>
      </c>
      <c r="S692" s="102" t="n">
        <v>35169</v>
      </c>
      <c r="U692" s="103" t="n">
        <v>1.64249387</v>
      </c>
      <c r="W692" s="104" t="n">
        <v>37139</v>
      </c>
      <c r="X692" s="105" t="n">
        <v>2.27474</v>
      </c>
      <c r="Y692" s="106" t="n">
        <v>2.28029</v>
      </c>
      <c r="Z692" s="105" t="n">
        <v>0.886457</v>
      </c>
      <c r="AA692" s="105" t="n">
        <v>0.888344</v>
      </c>
      <c r="AB692" s="91"/>
      <c r="AC692" s="91"/>
    </row>
    <row r="693" customFormat="false" ht="13.5" hidden="false" customHeight="true" outlineLevel="0" collapsed="false">
      <c r="L693" s="3" t="n">
        <v>158</v>
      </c>
      <c r="M693" s="98" t="n">
        <v>35293</v>
      </c>
      <c r="N693" s="99" t="n">
        <v>1.0127</v>
      </c>
      <c r="O693" s="100" t="n">
        <v>1.0135</v>
      </c>
      <c r="P693" s="101" t="n">
        <v>1.0156</v>
      </c>
      <c r="Q693" s="101" t="n">
        <v>1.0164</v>
      </c>
      <c r="S693" s="102" t="n">
        <v>35170</v>
      </c>
      <c r="U693" s="103" t="n">
        <v>1.64249387</v>
      </c>
      <c r="W693" s="104" t="n">
        <v>37140</v>
      </c>
      <c r="X693" s="105" t="n">
        <v>2.3217</v>
      </c>
      <c r="Y693" s="106" t="n">
        <v>2.32733</v>
      </c>
      <c r="Z693" s="105" t="n">
        <v>0.895752</v>
      </c>
      <c r="AA693" s="105" t="n">
        <v>0.897649</v>
      </c>
      <c r="AB693" s="91"/>
      <c r="AC693" s="91"/>
    </row>
    <row r="694" customFormat="false" ht="13.5" hidden="false" customHeight="true" outlineLevel="0" collapsed="false">
      <c r="L694" s="3" t="n">
        <v>159</v>
      </c>
      <c r="M694" s="98" t="n">
        <v>35296</v>
      </c>
      <c r="N694" s="99" t="n">
        <v>1.0128</v>
      </c>
      <c r="O694" s="100" t="n">
        <v>1.0136</v>
      </c>
      <c r="P694" s="101" t="n">
        <v>1.0162</v>
      </c>
      <c r="Q694" s="101" t="n">
        <v>1.017</v>
      </c>
      <c r="S694" s="102" t="n">
        <v>35171</v>
      </c>
      <c r="U694" s="103" t="n">
        <v>1.64304193</v>
      </c>
      <c r="W694" s="104" t="n">
        <v>37144</v>
      </c>
      <c r="X694" s="105" t="n">
        <v>2.33824</v>
      </c>
      <c r="Y694" s="106" t="n">
        <v>2.3439</v>
      </c>
      <c r="Z694" s="105" t="n">
        <v>0.89915</v>
      </c>
      <c r="AA694" s="105" t="n">
        <v>0.90105</v>
      </c>
      <c r="AB694" s="91"/>
      <c r="AC694" s="91"/>
    </row>
    <row r="695" customFormat="false" ht="13.5" hidden="false" customHeight="true" outlineLevel="0" collapsed="false">
      <c r="L695" s="3" t="n">
        <v>160</v>
      </c>
      <c r="M695" s="98" t="n">
        <v>35297</v>
      </c>
      <c r="N695" s="99" t="n">
        <v>1.0136</v>
      </c>
      <c r="O695" s="100" t="n">
        <v>1.0144</v>
      </c>
      <c r="P695" s="101" t="n">
        <v>1.0177</v>
      </c>
      <c r="Q695" s="101" t="n">
        <v>1.0185</v>
      </c>
      <c r="S695" s="102" t="n">
        <v>35172</v>
      </c>
      <c r="U695" s="103" t="n">
        <v>1.64359012</v>
      </c>
      <c r="W695" s="104" t="n">
        <v>37145</v>
      </c>
      <c r="X695" s="105" t="n">
        <v>2.41056</v>
      </c>
      <c r="Y695" s="106" t="n">
        <v>2.41634</v>
      </c>
      <c r="Z695" s="105" t="n">
        <v>0.914443</v>
      </c>
      <c r="AA695" s="105" t="n">
        <v>0.916358</v>
      </c>
      <c r="AB695" s="91"/>
      <c r="AC695" s="91"/>
    </row>
    <row r="696" customFormat="false" ht="13.5" hidden="false" customHeight="true" outlineLevel="0" collapsed="false">
      <c r="L696" s="3" t="n">
        <v>161</v>
      </c>
      <c r="M696" s="98" t="n">
        <v>35298</v>
      </c>
      <c r="N696" s="99" t="n">
        <v>1.0139</v>
      </c>
      <c r="O696" s="100" t="n">
        <v>1.0147</v>
      </c>
      <c r="P696" s="101" t="n">
        <v>1.0185</v>
      </c>
      <c r="Q696" s="101" t="n">
        <v>1.0193</v>
      </c>
      <c r="S696" s="102" t="n">
        <v>35173</v>
      </c>
      <c r="U696" s="103" t="n">
        <v>1.64413057</v>
      </c>
      <c r="W696" s="104" t="n">
        <v>37146</v>
      </c>
      <c r="X696" s="105" t="n">
        <v>2.424</v>
      </c>
      <c r="Y696" s="106" t="n">
        <v>2.42983</v>
      </c>
      <c r="Z696" s="105" t="n">
        <v>0.906746</v>
      </c>
      <c r="AA696" s="105" t="n">
        <v>0.908654</v>
      </c>
      <c r="AB696" s="91"/>
      <c r="AC696" s="91"/>
    </row>
    <row r="697" customFormat="false" ht="13.5" hidden="false" customHeight="true" outlineLevel="0" collapsed="false">
      <c r="L697" s="3" t="n">
        <v>162</v>
      </c>
      <c r="M697" s="98" t="n">
        <v>35299</v>
      </c>
      <c r="N697" s="99" t="n">
        <v>1.014</v>
      </c>
      <c r="O697" s="100" t="n">
        <v>1.0148</v>
      </c>
      <c r="P697" s="101" t="n">
        <v>1.0186</v>
      </c>
      <c r="Q697" s="101" t="n">
        <v>1.0194</v>
      </c>
      <c r="S697" s="102" t="n">
        <v>35174</v>
      </c>
      <c r="U697" s="103" t="n">
        <v>1.64460208</v>
      </c>
      <c r="W697" s="104" t="n">
        <v>37147</v>
      </c>
      <c r="X697" s="105" t="n">
        <v>2.45924</v>
      </c>
      <c r="Y697" s="106" t="n">
        <v>2.46513</v>
      </c>
      <c r="Z697" s="105" t="n">
        <v>0.911844</v>
      </c>
      <c r="AA697" s="105" t="n">
        <v>0.913757</v>
      </c>
      <c r="AB697" s="91"/>
      <c r="AC697" s="91"/>
    </row>
    <row r="698" customFormat="false" ht="13.5" hidden="false" customHeight="true" outlineLevel="0" collapsed="false">
      <c r="L698" s="3" t="n">
        <v>163</v>
      </c>
      <c r="M698" s="98" t="n">
        <v>35300</v>
      </c>
      <c r="N698" s="99" t="n">
        <v>1.0145</v>
      </c>
      <c r="O698" s="100" t="n">
        <v>1.0153</v>
      </c>
      <c r="P698" s="101" t="n">
        <v>1.0193</v>
      </c>
      <c r="Q698" s="101" t="n">
        <v>1.0201</v>
      </c>
      <c r="S698" s="102" t="n">
        <v>35175</v>
      </c>
      <c r="U698" s="103" t="n">
        <v>1.64513002</v>
      </c>
      <c r="W698" s="104" t="n">
        <v>37148</v>
      </c>
      <c r="X698" s="105" t="n">
        <v>2.48397</v>
      </c>
      <c r="Y698" s="106" t="n">
        <v>2.48989</v>
      </c>
      <c r="Z698" s="105" t="n">
        <v>0.920739</v>
      </c>
      <c r="AA698" s="105" t="n">
        <v>0.922661</v>
      </c>
      <c r="AB698" s="91"/>
      <c r="AC698" s="91"/>
    </row>
    <row r="699" customFormat="false" ht="13.5" hidden="false" customHeight="true" outlineLevel="0" collapsed="false">
      <c r="L699" s="3" t="n">
        <v>164</v>
      </c>
      <c r="M699" s="98" t="n">
        <v>35303</v>
      </c>
      <c r="N699" s="99" t="n">
        <v>1.0147</v>
      </c>
      <c r="O699" s="100" t="n">
        <v>1.0155</v>
      </c>
      <c r="P699" s="101" t="n">
        <v>1.0197</v>
      </c>
      <c r="Q699" s="101" t="n">
        <v>1.0205</v>
      </c>
      <c r="S699" s="102" t="n">
        <v>35176</v>
      </c>
      <c r="U699" s="103" t="n">
        <v>1.64513002</v>
      </c>
      <c r="W699" s="104" t="n">
        <v>37151</v>
      </c>
      <c r="X699" s="105" t="n">
        <v>2.4621</v>
      </c>
      <c r="Y699" s="106" t="n">
        <v>2.46797</v>
      </c>
      <c r="Z699" s="105" t="n">
        <v>0.923138</v>
      </c>
      <c r="AA699" s="105" t="n">
        <v>0.925062</v>
      </c>
      <c r="AB699" s="91"/>
      <c r="AC699" s="91"/>
    </row>
    <row r="700" customFormat="false" ht="13.5" hidden="false" customHeight="true" outlineLevel="0" collapsed="false">
      <c r="L700" s="3" t="n">
        <v>165</v>
      </c>
      <c r="M700" s="98" t="n">
        <v>35304</v>
      </c>
      <c r="N700" s="99" t="n">
        <v>1.0151</v>
      </c>
      <c r="O700" s="100" t="n">
        <v>1.0159</v>
      </c>
      <c r="P700" s="101" t="n">
        <v>1.0199</v>
      </c>
      <c r="Q700" s="101" t="n">
        <v>1.0207</v>
      </c>
      <c r="S700" s="102" t="n">
        <v>35177</v>
      </c>
      <c r="U700" s="103" t="n">
        <v>1.64513002</v>
      </c>
      <c r="W700" s="104" t="n">
        <v>37152</v>
      </c>
      <c r="X700" s="105" t="n">
        <v>2.48307</v>
      </c>
      <c r="Y700" s="106" t="n">
        <v>2.48897</v>
      </c>
      <c r="Z700" s="105" t="n">
        <v>0.927036</v>
      </c>
      <c r="AA700" s="105" t="n">
        <v>0.928964</v>
      </c>
      <c r="AB700" s="91"/>
      <c r="AC700" s="91"/>
    </row>
    <row r="701" customFormat="false" ht="13.5" hidden="false" customHeight="true" outlineLevel="0" collapsed="false">
      <c r="L701" s="3" t="n">
        <v>166</v>
      </c>
      <c r="M701" s="98" t="n">
        <v>35305</v>
      </c>
      <c r="N701" s="99" t="n">
        <v>1.0153</v>
      </c>
      <c r="O701" s="100" t="n">
        <v>1.0161</v>
      </c>
      <c r="P701" s="101" t="n">
        <v>1.0202</v>
      </c>
      <c r="Q701" s="101" t="n">
        <v>1.021</v>
      </c>
      <c r="S701" s="102" t="n">
        <v>35178</v>
      </c>
      <c r="U701" s="103" t="n">
        <v>1.64565814</v>
      </c>
      <c r="W701" s="104" t="n">
        <v>37153</v>
      </c>
      <c r="X701" s="105" t="n">
        <v>2.50774</v>
      </c>
      <c r="Y701" s="106" t="n">
        <v>2.5137</v>
      </c>
      <c r="Z701" s="105" t="n">
        <v>0.926836</v>
      </c>
      <c r="AA701" s="105" t="n">
        <v>0.928764</v>
      </c>
      <c r="AB701" s="91"/>
      <c r="AC701" s="91"/>
    </row>
    <row r="702" customFormat="false" ht="13.5" hidden="false" customHeight="true" outlineLevel="0" collapsed="false">
      <c r="L702" s="3" t="n">
        <v>167</v>
      </c>
      <c r="M702" s="98" t="n">
        <v>35306</v>
      </c>
      <c r="N702" s="99" t="n">
        <v>1.0159</v>
      </c>
      <c r="O702" s="100" t="n">
        <v>1.0167</v>
      </c>
      <c r="P702" s="101" t="n">
        <v>1.0201</v>
      </c>
      <c r="Q702" s="101" t="n">
        <v>1.0209</v>
      </c>
      <c r="S702" s="102" t="n">
        <v>35179</v>
      </c>
      <c r="U702" s="103" t="n">
        <v>1.64618643</v>
      </c>
      <c r="W702" s="104" t="n">
        <v>37154</v>
      </c>
      <c r="X702" s="105" t="n">
        <v>2.53156</v>
      </c>
      <c r="Y702" s="106" t="n">
        <v>2.53757</v>
      </c>
      <c r="Z702" s="105" t="n">
        <v>0.926836</v>
      </c>
      <c r="AA702" s="105" t="n">
        <v>0.928764</v>
      </c>
      <c r="AB702" s="91"/>
      <c r="AC702" s="91"/>
    </row>
    <row r="703" customFormat="false" ht="13.5" hidden="false" customHeight="true" outlineLevel="0" collapsed="false">
      <c r="L703" s="3" t="n">
        <v>168</v>
      </c>
      <c r="M703" s="98" t="n">
        <v>35307</v>
      </c>
      <c r="N703" s="99" t="n">
        <v>1.0161</v>
      </c>
      <c r="O703" s="100" t="n">
        <v>1.0169</v>
      </c>
      <c r="P703" s="101" t="n">
        <v>1.0206</v>
      </c>
      <c r="Q703" s="101" t="n">
        <v>1.0214</v>
      </c>
      <c r="S703" s="102" t="n">
        <v>35180</v>
      </c>
      <c r="U703" s="103" t="n">
        <v>1.64675864</v>
      </c>
      <c r="W703" s="104" t="n">
        <v>37155</v>
      </c>
      <c r="X703" s="105" t="n">
        <v>2.55839</v>
      </c>
      <c r="Y703" s="106" t="n">
        <v>2.56448</v>
      </c>
      <c r="Z703" s="105" t="n">
        <v>0.913743</v>
      </c>
      <c r="AA703" s="105" t="n">
        <v>0.915658</v>
      </c>
      <c r="AB703" s="91"/>
      <c r="AC703" s="91"/>
    </row>
    <row r="704" customFormat="false" ht="13.5" hidden="false" customHeight="true" outlineLevel="0" collapsed="false">
      <c r="L704" s="3" t="n">
        <v>169</v>
      </c>
      <c r="M704" s="98" t="n">
        <v>35310</v>
      </c>
      <c r="N704" s="99" t="n">
        <v>1.0157</v>
      </c>
      <c r="O704" s="100" t="n">
        <v>1.0165</v>
      </c>
      <c r="P704" s="101" t="n">
        <v>1.0206</v>
      </c>
      <c r="Q704" s="101" t="n">
        <v>1.0214</v>
      </c>
      <c r="S704" s="102" t="n">
        <v>35181</v>
      </c>
      <c r="U704" s="103" t="n">
        <v>1.64731618</v>
      </c>
      <c r="W704" s="104" t="n">
        <v>37158</v>
      </c>
      <c r="X704" s="105" t="n">
        <v>2.53414</v>
      </c>
      <c r="Y704" s="106" t="n">
        <v>2.54017</v>
      </c>
      <c r="Z704" s="105" t="n">
        <v>0.915942</v>
      </c>
      <c r="AA704" s="105" t="n">
        <v>0.917859</v>
      </c>
      <c r="AB704" s="91"/>
      <c r="AC704" s="91"/>
    </row>
    <row r="705" customFormat="false" ht="13.5" hidden="false" customHeight="true" outlineLevel="0" collapsed="false">
      <c r="L705" s="3" t="n">
        <v>170</v>
      </c>
      <c r="M705" s="98" t="n">
        <v>35311</v>
      </c>
      <c r="N705" s="99" t="n">
        <v>1.0159</v>
      </c>
      <c r="O705" s="100" t="n">
        <v>1.0167</v>
      </c>
      <c r="P705" s="101" t="n">
        <v>1.0207</v>
      </c>
      <c r="Q705" s="101" t="n">
        <v>1.0215</v>
      </c>
      <c r="S705" s="102" t="n">
        <v>35182</v>
      </c>
      <c r="U705" s="103" t="n">
        <v>1.64778202</v>
      </c>
      <c r="W705" s="104" t="n">
        <v>37159</v>
      </c>
      <c r="X705" s="105" t="n">
        <v>2.50239</v>
      </c>
      <c r="Y705" s="106" t="n">
        <v>2.50834</v>
      </c>
      <c r="Z705" s="105" t="n">
        <v>0.922539</v>
      </c>
      <c r="AA705" s="105" t="n">
        <v>0.924462</v>
      </c>
      <c r="AB705" s="91"/>
      <c r="AC705" s="91"/>
    </row>
    <row r="706" customFormat="false" ht="13.5" hidden="false" customHeight="true" outlineLevel="0" collapsed="false">
      <c r="L706" s="3" t="n">
        <v>171</v>
      </c>
      <c r="M706" s="98" t="n">
        <v>35312</v>
      </c>
      <c r="N706" s="99" t="n">
        <v>1.0164</v>
      </c>
      <c r="O706" s="100" t="n">
        <v>1.0172</v>
      </c>
      <c r="P706" s="101" t="n">
        <v>1.0208</v>
      </c>
      <c r="Q706" s="101" t="n">
        <v>1.0216</v>
      </c>
      <c r="S706" s="102" t="n">
        <v>35183</v>
      </c>
      <c r="U706" s="103" t="n">
        <v>1.64778202</v>
      </c>
      <c r="W706" s="104" t="n">
        <v>37160</v>
      </c>
      <c r="X706" s="105" t="n">
        <v>2.51692</v>
      </c>
      <c r="Y706" s="106" t="n">
        <v>2.52291</v>
      </c>
      <c r="Z706" s="105" t="n">
        <v>0.923438</v>
      </c>
      <c r="AA706" s="105" t="n">
        <v>0.925362</v>
      </c>
      <c r="AB706" s="91"/>
      <c r="AC706" s="91"/>
    </row>
    <row r="707" customFormat="false" ht="13.5" hidden="false" customHeight="true" outlineLevel="0" collapsed="false">
      <c r="L707" s="3" t="n">
        <v>172</v>
      </c>
      <c r="M707" s="98" t="n">
        <v>35313</v>
      </c>
      <c r="N707" s="99" t="n">
        <v>1.0166</v>
      </c>
      <c r="O707" s="100" t="n">
        <v>1.0174</v>
      </c>
      <c r="P707" s="101" t="n">
        <v>1.021</v>
      </c>
      <c r="Q707" s="101" t="n">
        <v>1.0218</v>
      </c>
      <c r="S707" s="102" t="n">
        <v>35184</v>
      </c>
      <c r="U707" s="103" t="n">
        <v>1.64778202</v>
      </c>
      <c r="W707" s="104" t="n">
        <v>37161</v>
      </c>
      <c r="X707" s="105" t="n">
        <v>2.48121</v>
      </c>
      <c r="Y707" s="106" t="n">
        <v>2.48714</v>
      </c>
      <c r="Z707" s="105" t="n">
        <v>0.917541</v>
      </c>
      <c r="AA707" s="105" t="n">
        <v>0.91946</v>
      </c>
      <c r="AB707" s="91"/>
      <c r="AC707" s="91"/>
    </row>
    <row r="708" customFormat="false" ht="13.5" hidden="false" customHeight="true" outlineLevel="0" collapsed="false">
      <c r="L708" s="3" t="n">
        <v>173</v>
      </c>
      <c r="M708" s="98" t="n">
        <v>35314</v>
      </c>
      <c r="N708" s="99" t="n">
        <v>1.0171</v>
      </c>
      <c r="O708" s="100" t="n">
        <v>1.0179</v>
      </c>
      <c r="P708" s="101" t="n">
        <v>1.0218</v>
      </c>
      <c r="Q708" s="101" t="n">
        <v>1.0226</v>
      </c>
      <c r="S708" s="102" t="n">
        <v>35185</v>
      </c>
      <c r="U708" s="103" t="n">
        <v>1.64827226</v>
      </c>
      <c r="W708" s="104" t="n">
        <v>37162</v>
      </c>
      <c r="X708" s="105" t="n">
        <v>2.43001</v>
      </c>
      <c r="Y708" s="106" t="n">
        <v>2.43584</v>
      </c>
      <c r="Z708" s="105" t="n">
        <v>0.909945</v>
      </c>
      <c r="AA708" s="105" t="n">
        <v>0.911856</v>
      </c>
      <c r="AB708" s="91"/>
      <c r="AC708" s="91"/>
    </row>
    <row r="709" customFormat="false" ht="13.5" hidden="false" customHeight="true" outlineLevel="0" collapsed="false">
      <c r="L709" s="3" t="n">
        <v>174</v>
      </c>
      <c r="M709" s="98" t="n">
        <v>35317</v>
      </c>
      <c r="N709" s="99" t="n">
        <v>1.0182</v>
      </c>
      <c r="O709" s="100" t="n">
        <v>1.019</v>
      </c>
      <c r="P709" s="101" t="n">
        <v>1.0219</v>
      </c>
      <c r="Q709" s="101" t="n">
        <v>1.0227</v>
      </c>
      <c r="S709" s="102" t="n">
        <v>35186</v>
      </c>
      <c r="U709" s="103" t="n">
        <v>1.64878696</v>
      </c>
      <c r="W709" s="104" t="n">
        <v>37165</v>
      </c>
      <c r="X709" s="105" t="n">
        <v>2.46299</v>
      </c>
      <c r="Y709" s="106" t="n">
        <v>2.46888</v>
      </c>
      <c r="Z709" s="105" t="n">
        <v>0.917041</v>
      </c>
      <c r="AA709" s="105" t="n">
        <v>0.918959</v>
      </c>
      <c r="AB709" s="91"/>
      <c r="AC709" s="91"/>
    </row>
    <row r="710" customFormat="false" ht="13.5" hidden="false" customHeight="true" outlineLevel="0" collapsed="false">
      <c r="L710" s="3" t="n">
        <v>175</v>
      </c>
      <c r="M710" s="98" t="n">
        <v>35318</v>
      </c>
      <c r="N710" s="99" t="n">
        <v>1.0194</v>
      </c>
      <c r="O710" s="100" t="n">
        <v>1.0202</v>
      </c>
      <c r="P710" s="101" t="n">
        <v>1.0229</v>
      </c>
      <c r="Q710" s="101" t="n">
        <v>1.0237</v>
      </c>
      <c r="S710" s="102" t="n">
        <v>35187</v>
      </c>
      <c r="U710" s="103" t="n">
        <v>1.64878696</v>
      </c>
      <c r="W710" s="104" t="n">
        <v>37166</v>
      </c>
      <c r="X710" s="105" t="n">
        <v>2.48335</v>
      </c>
      <c r="Y710" s="106" t="n">
        <v>2.48928</v>
      </c>
      <c r="Z710" s="105" t="n">
        <v>0.91874</v>
      </c>
      <c r="AA710" s="105" t="n">
        <v>0.92066</v>
      </c>
      <c r="AB710" s="91"/>
      <c r="AC710" s="91"/>
    </row>
    <row r="711" customFormat="false" ht="13.5" hidden="false" customHeight="true" outlineLevel="0" collapsed="false">
      <c r="L711" s="3" t="n">
        <v>176</v>
      </c>
      <c r="M711" s="98" t="n">
        <v>35319</v>
      </c>
      <c r="N711" s="99" t="n">
        <v>1.018</v>
      </c>
      <c r="O711" s="100" t="n">
        <v>1.0188</v>
      </c>
      <c r="P711" s="101" t="n">
        <v>1.0226</v>
      </c>
      <c r="Q711" s="101" t="n">
        <v>1.0234</v>
      </c>
      <c r="S711" s="102" t="n">
        <v>35188</v>
      </c>
      <c r="U711" s="103" t="n">
        <v>1.64929369</v>
      </c>
      <c r="W711" s="104" t="n">
        <v>37167</v>
      </c>
      <c r="X711" s="105" t="n">
        <v>2.49151</v>
      </c>
      <c r="Y711" s="106" t="n">
        <v>2.49746</v>
      </c>
      <c r="Z711" s="105" t="n">
        <v>0.913343</v>
      </c>
      <c r="AA711" s="105" t="n">
        <v>0.915257</v>
      </c>
      <c r="AB711" s="91"/>
      <c r="AC711" s="91"/>
    </row>
    <row r="712" customFormat="false" ht="13.5" hidden="false" customHeight="true" outlineLevel="0" collapsed="false">
      <c r="L712" s="3" t="n">
        <v>177</v>
      </c>
      <c r="M712" s="98" t="n">
        <v>35320</v>
      </c>
      <c r="N712" s="99" t="n">
        <v>1.0189</v>
      </c>
      <c r="O712" s="100" t="n">
        <v>1.0197</v>
      </c>
      <c r="P712" s="101" t="n">
        <v>1.0229</v>
      </c>
      <c r="Q712" s="101" t="n">
        <v>1.0237</v>
      </c>
      <c r="S712" s="102" t="n">
        <v>35189</v>
      </c>
      <c r="U712" s="103" t="n">
        <v>1.64971489</v>
      </c>
      <c r="W712" s="104" t="n">
        <v>37168</v>
      </c>
      <c r="X712" s="105" t="n">
        <v>2.50599</v>
      </c>
      <c r="Y712" s="106" t="n">
        <v>2.51197</v>
      </c>
      <c r="Z712" s="105" t="n">
        <v>0.917341</v>
      </c>
      <c r="AA712" s="105" t="n">
        <v>0.919259</v>
      </c>
      <c r="AB712" s="91"/>
      <c r="AC712" s="91"/>
    </row>
    <row r="713" customFormat="false" ht="13.5" hidden="false" customHeight="true" outlineLevel="0" collapsed="false">
      <c r="L713" s="3" t="n">
        <v>178</v>
      </c>
      <c r="M713" s="98" t="n">
        <v>35321</v>
      </c>
      <c r="N713" s="99" t="n">
        <v>1.0192</v>
      </c>
      <c r="O713" s="100" t="n">
        <v>1.02</v>
      </c>
      <c r="P713" s="101" t="n">
        <v>1.0231</v>
      </c>
      <c r="Q713" s="101" t="n">
        <v>1.0239</v>
      </c>
      <c r="S713" s="102" t="n">
        <v>35190</v>
      </c>
      <c r="U713" s="103" t="n">
        <v>1.64971489</v>
      </c>
      <c r="W713" s="104" t="n">
        <v>37169</v>
      </c>
      <c r="X713" s="105" t="n">
        <v>2.5281</v>
      </c>
      <c r="Y713" s="106" t="n">
        <v>2.53412</v>
      </c>
      <c r="Z713" s="105" t="n">
        <v>0.918241</v>
      </c>
      <c r="AA713" s="105" t="n">
        <v>0.92016</v>
      </c>
      <c r="AB713" s="91"/>
      <c r="AC713" s="91"/>
    </row>
    <row r="714" customFormat="false" ht="13.5" hidden="false" customHeight="true" outlineLevel="0" collapsed="false">
      <c r="L714" s="3" t="n">
        <v>179</v>
      </c>
      <c r="M714" s="98" t="n">
        <v>35324</v>
      </c>
      <c r="N714" s="99" t="n">
        <v>1.0184</v>
      </c>
      <c r="O714" s="100" t="n">
        <v>1.0192</v>
      </c>
      <c r="P714" s="101" t="n">
        <v>1.0234</v>
      </c>
      <c r="Q714" s="101" t="n">
        <v>1.0242</v>
      </c>
      <c r="S714" s="102" t="n">
        <v>35191</v>
      </c>
      <c r="U714" s="103" t="n">
        <v>1.64971489</v>
      </c>
      <c r="W714" s="104" t="n">
        <v>37172</v>
      </c>
      <c r="X714" s="105" t="n">
        <v>2.55955</v>
      </c>
      <c r="Y714" s="106" t="n">
        <v>2.56563</v>
      </c>
      <c r="Z714" s="105" t="n">
        <v>0.92004</v>
      </c>
      <c r="AA714" s="105" t="n">
        <v>0.921961</v>
      </c>
      <c r="AB714" s="91"/>
      <c r="AC714" s="91"/>
    </row>
    <row r="715" customFormat="false" ht="13.5" hidden="false" customHeight="true" outlineLevel="0" collapsed="false">
      <c r="L715" s="3" t="n">
        <v>180</v>
      </c>
      <c r="M715" s="98" t="n">
        <v>35325</v>
      </c>
      <c r="N715" s="99" t="n">
        <v>1.0187</v>
      </c>
      <c r="O715" s="100" t="n">
        <v>1.0195</v>
      </c>
      <c r="P715" s="101" t="n">
        <v>1.0241</v>
      </c>
      <c r="Q715" s="101" t="n">
        <v>1.0249</v>
      </c>
      <c r="S715" s="102" t="n">
        <v>35192</v>
      </c>
      <c r="U715" s="103" t="n">
        <v>1.65015457</v>
      </c>
      <c r="W715" s="104" t="n">
        <v>37173</v>
      </c>
      <c r="X715" s="105" t="n">
        <v>2.53864</v>
      </c>
      <c r="Y715" s="106" t="n">
        <v>2.5447</v>
      </c>
      <c r="Z715" s="105" t="n">
        <v>0.913543</v>
      </c>
      <c r="AA715" s="105" t="n">
        <v>0.915458</v>
      </c>
      <c r="AB715" s="91"/>
      <c r="AC715" s="91"/>
    </row>
    <row r="716" customFormat="false" ht="13.5" hidden="false" customHeight="true" outlineLevel="0" collapsed="false">
      <c r="L716" s="3" t="n">
        <v>181</v>
      </c>
      <c r="M716" s="98" t="n">
        <v>35326</v>
      </c>
      <c r="N716" s="99" t="n">
        <v>1.0188</v>
      </c>
      <c r="O716" s="100" t="n">
        <v>1.0196</v>
      </c>
      <c r="P716" s="101" t="n">
        <v>1.0243</v>
      </c>
      <c r="Q716" s="101" t="n">
        <v>1.0251</v>
      </c>
      <c r="S716" s="102" t="n">
        <v>35193</v>
      </c>
      <c r="U716" s="103" t="n">
        <v>1.65059429</v>
      </c>
      <c r="W716" s="104" t="n">
        <v>37174</v>
      </c>
      <c r="X716" s="105" t="n">
        <v>2.5283</v>
      </c>
      <c r="Y716" s="106" t="n">
        <v>2.53433</v>
      </c>
      <c r="Z716" s="105" t="n">
        <v>0.910245</v>
      </c>
      <c r="AA716" s="105" t="n">
        <v>0.912156</v>
      </c>
      <c r="AB716" s="91"/>
      <c r="AC716" s="91"/>
    </row>
    <row r="717" customFormat="false" ht="13.5" hidden="false" customHeight="true" outlineLevel="0" collapsed="false">
      <c r="L717" s="3" t="n">
        <v>182</v>
      </c>
      <c r="M717" s="98" t="n">
        <v>35327</v>
      </c>
      <c r="N717" s="99" t="n">
        <v>1.0188</v>
      </c>
      <c r="O717" s="100" t="n">
        <v>1.0196</v>
      </c>
      <c r="P717" s="101" t="n">
        <v>1.0238</v>
      </c>
      <c r="Q717" s="101" t="n">
        <v>1.0246</v>
      </c>
      <c r="S717" s="102" t="n">
        <v>35194</v>
      </c>
      <c r="U717" s="103" t="n">
        <v>1.65105251</v>
      </c>
      <c r="W717" s="104" t="n">
        <v>37175</v>
      </c>
      <c r="X717" s="105" t="n">
        <v>2.50744</v>
      </c>
      <c r="Y717" s="106" t="n">
        <v>2.51345</v>
      </c>
      <c r="Z717" s="105" t="n">
        <v>0.902249</v>
      </c>
      <c r="AA717" s="105" t="n">
        <v>0.904152</v>
      </c>
      <c r="AB717" s="91"/>
      <c r="AC717" s="91"/>
    </row>
    <row r="718" customFormat="false" ht="13.5" hidden="false" customHeight="true" outlineLevel="0" collapsed="false">
      <c r="L718" s="3" t="n">
        <v>183</v>
      </c>
      <c r="M718" s="98" t="n">
        <v>35328</v>
      </c>
      <c r="N718" s="99" t="n">
        <v>1.0191</v>
      </c>
      <c r="O718" s="100" t="n">
        <v>1.0199</v>
      </c>
      <c r="P718" s="101" t="n">
        <v>1.0242</v>
      </c>
      <c r="Q718" s="101" t="n">
        <v>1.025</v>
      </c>
      <c r="S718" s="102" t="n">
        <v>35195</v>
      </c>
      <c r="U718" s="103" t="n">
        <v>1.65148184</v>
      </c>
      <c r="W718" s="104" t="n">
        <v>37179</v>
      </c>
      <c r="X718" s="105" t="n">
        <v>2.52384</v>
      </c>
      <c r="Y718" s="106" t="n">
        <v>2.52988</v>
      </c>
      <c r="Z718" s="105" t="n">
        <v>0.908446</v>
      </c>
      <c r="AA718" s="105" t="n">
        <v>0.910355</v>
      </c>
      <c r="AB718" s="91"/>
      <c r="AC718" s="91"/>
    </row>
    <row r="719" customFormat="false" ht="13.5" hidden="false" customHeight="true" outlineLevel="0" collapsed="false">
      <c r="L719" s="3" t="n">
        <v>184</v>
      </c>
      <c r="M719" s="98" t="n">
        <v>35331</v>
      </c>
      <c r="N719" s="99" t="n">
        <v>1.0194</v>
      </c>
      <c r="O719" s="100" t="n">
        <v>1.0202</v>
      </c>
      <c r="P719" s="101" t="n">
        <v>1.0244</v>
      </c>
      <c r="Q719" s="101" t="n">
        <v>1.0252</v>
      </c>
      <c r="S719" s="102" t="n">
        <v>35196</v>
      </c>
      <c r="U719" s="103" t="n">
        <v>1.65182681</v>
      </c>
      <c r="W719" s="104" t="n">
        <v>37180</v>
      </c>
      <c r="X719" s="105" t="n">
        <v>2.50014</v>
      </c>
      <c r="Y719" s="106" t="n">
        <v>2.50612</v>
      </c>
      <c r="Z719" s="105" t="n">
        <v>0.908546</v>
      </c>
      <c r="AA719" s="105" t="n">
        <v>0.910455</v>
      </c>
      <c r="AB719" s="91"/>
      <c r="AC719" s="91"/>
    </row>
    <row r="720" customFormat="false" ht="13.5" hidden="false" customHeight="true" outlineLevel="0" collapsed="false">
      <c r="L720" s="3" t="n">
        <v>185</v>
      </c>
      <c r="M720" s="98" t="n">
        <v>35332</v>
      </c>
      <c r="N720" s="99" t="n">
        <v>1.0194</v>
      </c>
      <c r="O720" s="100" t="n">
        <v>1.0202</v>
      </c>
      <c r="P720" s="101" t="n">
        <v>1.0248</v>
      </c>
      <c r="Q720" s="101" t="n">
        <v>1.0256</v>
      </c>
      <c r="S720" s="102" t="n">
        <v>35197</v>
      </c>
      <c r="U720" s="103" t="n">
        <v>1.65182681</v>
      </c>
      <c r="W720" s="104" t="n">
        <v>37181</v>
      </c>
      <c r="X720" s="105" t="n">
        <v>2.45547</v>
      </c>
      <c r="Y720" s="106" t="n">
        <v>2.46138</v>
      </c>
      <c r="Z720" s="105" t="n">
        <v>0.902648</v>
      </c>
      <c r="AA720" s="105" t="n">
        <v>0.904552</v>
      </c>
      <c r="AB720" s="91"/>
      <c r="AC720" s="91"/>
    </row>
    <row r="721" customFormat="false" ht="13.5" hidden="false" customHeight="true" outlineLevel="0" collapsed="false">
      <c r="L721" s="3" t="n">
        <v>186</v>
      </c>
      <c r="M721" s="98" t="n">
        <v>35333</v>
      </c>
      <c r="N721" s="99" t="n">
        <v>1.0197</v>
      </c>
      <c r="O721" s="100" t="n">
        <v>1.0205</v>
      </c>
      <c r="P721" s="101" t="n">
        <v>1.0251</v>
      </c>
      <c r="Q721" s="101" t="n">
        <v>1.0259</v>
      </c>
      <c r="S721" s="102" t="n">
        <v>35198</v>
      </c>
      <c r="U721" s="103" t="n">
        <v>1.65182681</v>
      </c>
      <c r="W721" s="104" t="n">
        <v>37182</v>
      </c>
      <c r="X721" s="105" t="n">
        <v>2.47945</v>
      </c>
      <c r="Y721" s="106" t="n">
        <v>2.4854</v>
      </c>
      <c r="Z721" s="105" t="n">
        <v>0.904348</v>
      </c>
      <c r="AA721" s="105" t="n">
        <v>0.906253</v>
      </c>
      <c r="AB721" s="91"/>
      <c r="AC721" s="91"/>
    </row>
    <row r="722" customFormat="false" ht="13.5" hidden="false" customHeight="true" outlineLevel="0" collapsed="false">
      <c r="L722" s="3" t="n">
        <v>187</v>
      </c>
      <c r="M722" s="98" t="n">
        <v>35334</v>
      </c>
      <c r="N722" s="99" t="n">
        <v>1.0197</v>
      </c>
      <c r="O722" s="100" t="n">
        <v>1.0205</v>
      </c>
      <c r="P722" s="101" t="n">
        <v>1.0253</v>
      </c>
      <c r="Q722" s="101" t="n">
        <v>1.0261</v>
      </c>
      <c r="S722" s="102" t="n">
        <v>35199</v>
      </c>
      <c r="U722" s="103" t="n">
        <v>1.65221019</v>
      </c>
      <c r="W722" s="104" t="n">
        <v>37183</v>
      </c>
      <c r="X722" s="105" t="n">
        <v>2.4774</v>
      </c>
      <c r="Y722" s="106" t="n">
        <v>2.48336</v>
      </c>
      <c r="Z722" s="105" t="n">
        <v>0.89875</v>
      </c>
      <c r="AA722" s="105" t="n">
        <v>0.90065</v>
      </c>
      <c r="AB722" s="91"/>
      <c r="AC722" s="91"/>
    </row>
    <row r="723" customFormat="false" ht="13.5" hidden="false" customHeight="true" outlineLevel="0" collapsed="false">
      <c r="L723" s="3" t="n">
        <v>188</v>
      </c>
      <c r="M723" s="98" t="n">
        <v>35335</v>
      </c>
      <c r="N723" s="99" t="n">
        <v>1.0202</v>
      </c>
      <c r="O723" s="100" t="n">
        <v>1.021</v>
      </c>
      <c r="P723" s="101" t="n">
        <v>1.0258</v>
      </c>
      <c r="Q723" s="101" t="n">
        <v>1.0266</v>
      </c>
      <c r="S723" s="102" t="n">
        <v>35200</v>
      </c>
      <c r="U723" s="103" t="n">
        <v>1.65259365</v>
      </c>
      <c r="W723" s="104" t="n">
        <v>37186</v>
      </c>
      <c r="X723" s="105" t="n">
        <v>2.42272</v>
      </c>
      <c r="Y723" s="106" t="n">
        <v>2.42858</v>
      </c>
      <c r="Z723" s="105" t="n">
        <v>0.891754</v>
      </c>
      <c r="AA723" s="105" t="n">
        <v>0.893647</v>
      </c>
      <c r="AB723" s="91"/>
      <c r="AC723" s="91"/>
    </row>
    <row r="724" customFormat="false" ht="13.5" hidden="false" customHeight="true" outlineLevel="0" collapsed="false">
      <c r="L724" s="3" t="n">
        <v>189</v>
      </c>
      <c r="M724" s="98" t="n">
        <v>35338</v>
      </c>
      <c r="N724" s="99" t="n">
        <v>1.0207</v>
      </c>
      <c r="O724" s="100" t="n">
        <v>1.0215</v>
      </c>
      <c r="P724" s="101" t="n">
        <v>1.0261</v>
      </c>
      <c r="Q724" s="101" t="n">
        <v>1.0269</v>
      </c>
      <c r="S724" s="102" t="n">
        <v>35201</v>
      </c>
      <c r="U724" s="103" t="n">
        <v>1.65301556</v>
      </c>
      <c r="W724" s="104" t="n">
        <v>37187</v>
      </c>
      <c r="X724" s="105" t="n">
        <v>2.41793</v>
      </c>
      <c r="Y724" s="106" t="n">
        <v>2.42378</v>
      </c>
      <c r="Z724" s="105" t="n">
        <v>0.890255</v>
      </c>
      <c r="AA724" s="105" t="n">
        <v>0.892146</v>
      </c>
      <c r="AB724" s="91"/>
      <c r="AC724" s="91"/>
    </row>
    <row r="725" customFormat="false" ht="13.5" hidden="false" customHeight="true" outlineLevel="0" collapsed="false">
      <c r="L725" s="3" t="n">
        <v>190</v>
      </c>
      <c r="M725" s="98" t="n">
        <v>35339</v>
      </c>
      <c r="N725" s="99" t="n">
        <v>1.0207</v>
      </c>
      <c r="O725" s="100" t="n">
        <v>1.0215</v>
      </c>
      <c r="P725" s="101" t="n">
        <v>1.0262</v>
      </c>
      <c r="Q725" s="101" t="n">
        <v>1.027</v>
      </c>
      <c r="S725" s="102" t="n">
        <v>35202</v>
      </c>
      <c r="U725" s="103" t="n">
        <v>1.65342324</v>
      </c>
      <c r="W725" s="104" t="n">
        <v>37188</v>
      </c>
      <c r="X725" s="105" t="n">
        <v>2.45074</v>
      </c>
      <c r="Y725" s="106" t="n">
        <v>2.45665</v>
      </c>
      <c r="Z725" s="105" t="n">
        <v>0.893453</v>
      </c>
      <c r="AA725" s="105" t="n">
        <v>0.895347</v>
      </c>
      <c r="AB725" s="91"/>
      <c r="AC725" s="91"/>
    </row>
    <row r="726" customFormat="false" ht="13.5" hidden="false" customHeight="true" outlineLevel="0" collapsed="false">
      <c r="L726" s="3" t="n">
        <v>191</v>
      </c>
      <c r="M726" s="98" t="n">
        <v>35340</v>
      </c>
      <c r="N726" s="99" t="n">
        <v>1.0207</v>
      </c>
      <c r="O726" s="100" t="n">
        <v>1.0215</v>
      </c>
      <c r="P726" s="101" t="n">
        <v>1.0262</v>
      </c>
      <c r="Q726" s="101" t="n">
        <v>1.027</v>
      </c>
      <c r="S726" s="102" t="n">
        <v>35203</v>
      </c>
      <c r="U726" s="103" t="n">
        <v>1.65389806</v>
      </c>
      <c r="W726" s="104" t="n">
        <v>37189</v>
      </c>
      <c r="X726" s="105" t="n">
        <v>2.4482</v>
      </c>
      <c r="Y726" s="106" t="n">
        <v>2.45411</v>
      </c>
      <c r="Z726" s="105" t="n">
        <v>0.892853</v>
      </c>
      <c r="AA726" s="105" t="n">
        <v>0.894747</v>
      </c>
      <c r="AB726" s="91"/>
      <c r="AC726" s="91"/>
    </row>
    <row r="727" customFormat="false" ht="13.5" hidden="false" customHeight="true" outlineLevel="0" collapsed="false">
      <c r="L727" s="3" t="n">
        <v>192</v>
      </c>
      <c r="M727" s="98" t="n">
        <v>35342</v>
      </c>
      <c r="N727" s="99" t="n">
        <v>1.0212</v>
      </c>
      <c r="O727" s="100" t="n">
        <v>1.022</v>
      </c>
      <c r="P727" s="101" t="n">
        <v>1.0264</v>
      </c>
      <c r="Q727" s="101" t="n">
        <v>1.0272</v>
      </c>
      <c r="S727" s="102" t="n">
        <v>35204</v>
      </c>
      <c r="U727" s="103" t="n">
        <v>1.65389806</v>
      </c>
      <c r="W727" s="104" t="n">
        <v>37190</v>
      </c>
      <c r="X727" s="105" t="n">
        <v>2.43479</v>
      </c>
      <c r="Y727" s="106" t="n">
        <v>2.44067</v>
      </c>
      <c r="Z727" s="105" t="n">
        <v>0.892454</v>
      </c>
      <c r="AA727" s="105" t="n">
        <v>0.894347</v>
      </c>
      <c r="AB727" s="91"/>
      <c r="AC727" s="91"/>
    </row>
    <row r="728" customFormat="false" ht="13.5" hidden="false" customHeight="true" outlineLevel="0" collapsed="false">
      <c r="L728" s="3" t="n">
        <v>193</v>
      </c>
      <c r="M728" s="98" t="n">
        <v>35345</v>
      </c>
      <c r="N728" s="99" t="n">
        <v>1.0217</v>
      </c>
      <c r="O728" s="100" t="n">
        <v>1.0225</v>
      </c>
      <c r="P728" s="101" t="n">
        <v>1.0271</v>
      </c>
      <c r="Q728" s="101" t="n">
        <v>1.0279</v>
      </c>
      <c r="S728" s="102" t="n">
        <v>35205</v>
      </c>
      <c r="U728" s="103" t="n">
        <v>1.65389806</v>
      </c>
      <c r="W728" s="104" t="n">
        <v>37193</v>
      </c>
      <c r="X728" s="105" t="n">
        <v>2.46054</v>
      </c>
      <c r="Y728" s="106" t="n">
        <v>2.46645</v>
      </c>
      <c r="Z728" s="105" t="n">
        <v>0.903348</v>
      </c>
      <c r="AA728" s="105" t="n">
        <v>0.905252</v>
      </c>
      <c r="AB728" s="91"/>
      <c r="AC728" s="91"/>
    </row>
    <row r="729" customFormat="false" ht="13.5" hidden="false" customHeight="true" outlineLevel="0" collapsed="false">
      <c r="L729" s="3" t="n">
        <v>194</v>
      </c>
      <c r="M729" s="98" t="n">
        <v>35346</v>
      </c>
      <c r="N729" s="99" t="n">
        <v>1.0217</v>
      </c>
      <c r="O729" s="100" t="n">
        <v>1.0225</v>
      </c>
      <c r="P729" s="101" t="n">
        <v>1.0273</v>
      </c>
      <c r="Q729" s="101" t="n">
        <v>1.0281</v>
      </c>
      <c r="S729" s="102" t="n">
        <v>35206</v>
      </c>
      <c r="U729" s="103" t="n">
        <v>1.654325</v>
      </c>
      <c r="W729" s="104" t="n">
        <v>37194</v>
      </c>
      <c r="X729" s="105" t="n">
        <v>2.46245</v>
      </c>
      <c r="Y729" s="106" t="n">
        <v>2.46836</v>
      </c>
      <c r="Z729" s="105" t="n">
        <v>0.904548</v>
      </c>
      <c r="AA729" s="105" t="n">
        <v>0.906453</v>
      </c>
      <c r="AB729" s="91"/>
      <c r="AC729" s="91"/>
    </row>
    <row r="730" customFormat="false" ht="13.5" hidden="false" customHeight="true" outlineLevel="0" collapsed="false">
      <c r="L730" s="3" t="n">
        <v>195</v>
      </c>
      <c r="M730" s="98" t="n">
        <v>35347</v>
      </c>
      <c r="N730" s="99" t="n">
        <v>1.0225</v>
      </c>
      <c r="O730" s="100" t="n">
        <v>1.0233</v>
      </c>
      <c r="P730" s="101" t="n">
        <v>1.0281</v>
      </c>
      <c r="Q730" s="101" t="n">
        <v>1.0289</v>
      </c>
      <c r="S730" s="102" t="n">
        <v>35207</v>
      </c>
      <c r="U730" s="103" t="n">
        <v>1.65479993</v>
      </c>
      <c r="W730" s="104" t="n">
        <v>37195</v>
      </c>
      <c r="X730" s="105" t="n">
        <v>2.43581</v>
      </c>
      <c r="Y730" s="106" t="n">
        <v>2.44167</v>
      </c>
      <c r="Z730" s="105" t="n">
        <v>0.90005</v>
      </c>
      <c r="AA730" s="105" t="n">
        <v>0.901951</v>
      </c>
      <c r="AB730" s="91"/>
      <c r="AC730" s="91"/>
    </row>
    <row r="731" customFormat="false" ht="13.5" hidden="false" customHeight="true" outlineLevel="0" collapsed="false">
      <c r="L731" s="3" t="n">
        <v>196</v>
      </c>
      <c r="M731" s="98" t="n">
        <v>35348</v>
      </c>
      <c r="N731" s="99" t="n">
        <v>1.0239</v>
      </c>
      <c r="O731" s="100" t="n">
        <v>1.0247</v>
      </c>
      <c r="P731" s="101" t="n">
        <v>1.0289</v>
      </c>
      <c r="Q731" s="101" t="n">
        <v>1.0297</v>
      </c>
      <c r="S731" s="102" t="n">
        <v>35208</v>
      </c>
      <c r="U731" s="103" t="n">
        <v>1.65527492</v>
      </c>
      <c r="W731" s="104" t="n">
        <v>37196</v>
      </c>
      <c r="X731" s="105" t="n">
        <v>2.42286</v>
      </c>
      <c r="Y731" s="106" t="n">
        <v>2.42869</v>
      </c>
      <c r="Z731" s="105" t="n">
        <v>0.903648</v>
      </c>
      <c r="AA731" s="105" t="n">
        <v>0.905553</v>
      </c>
      <c r="AB731" s="91"/>
      <c r="AC731" s="91"/>
    </row>
    <row r="732" customFormat="false" ht="13.5" hidden="false" customHeight="true" outlineLevel="0" collapsed="false">
      <c r="L732" s="3" t="n">
        <v>197</v>
      </c>
      <c r="M732" s="98" t="n">
        <v>35349</v>
      </c>
      <c r="N732" s="99" t="n">
        <v>1.0246</v>
      </c>
      <c r="O732" s="100" t="n">
        <v>1.0254</v>
      </c>
      <c r="P732" s="101" t="n">
        <v>1.0289</v>
      </c>
      <c r="Q732" s="101" t="n">
        <v>1.0297</v>
      </c>
      <c r="S732" s="102" t="n">
        <v>35209</v>
      </c>
      <c r="U732" s="103" t="n">
        <v>1.65579797</v>
      </c>
      <c r="W732" s="104" t="n">
        <v>37200</v>
      </c>
      <c r="X732" s="105" t="n">
        <v>2.3487</v>
      </c>
      <c r="Y732" s="106" t="n">
        <v>2.35439</v>
      </c>
      <c r="Z732" s="105" t="n">
        <v>0.896452</v>
      </c>
      <c r="AA732" s="105" t="n">
        <v>0.898349</v>
      </c>
      <c r="AB732" s="91"/>
      <c r="AC732" s="91"/>
    </row>
    <row r="733" customFormat="false" ht="13.5" hidden="false" customHeight="true" outlineLevel="0" collapsed="false">
      <c r="L733" s="3" t="n">
        <v>198</v>
      </c>
      <c r="M733" s="98" t="n">
        <v>35352</v>
      </c>
      <c r="N733" s="99" t="n">
        <v>1.0239</v>
      </c>
      <c r="O733" s="100" t="n">
        <v>1.0247</v>
      </c>
      <c r="P733" s="101" t="n">
        <v>1.0291</v>
      </c>
      <c r="Q733" s="101" t="n">
        <v>1.0299</v>
      </c>
      <c r="S733" s="102" t="n">
        <v>35210</v>
      </c>
      <c r="U733" s="103" t="n">
        <v>1.65626438</v>
      </c>
      <c r="W733" s="104" t="n">
        <v>37201</v>
      </c>
      <c r="X733" s="105" t="n">
        <v>2.33448</v>
      </c>
      <c r="Y733" s="106" t="n">
        <v>2.34014</v>
      </c>
      <c r="Z733" s="105" t="n">
        <v>0.898051</v>
      </c>
      <c r="AA733" s="105" t="n">
        <v>0.89995</v>
      </c>
      <c r="AB733" s="91"/>
      <c r="AC733" s="91"/>
    </row>
    <row r="734" customFormat="false" ht="13.5" hidden="false" customHeight="true" outlineLevel="0" collapsed="false">
      <c r="L734" s="3" t="n">
        <v>199</v>
      </c>
      <c r="M734" s="98" t="n">
        <v>35353</v>
      </c>
      <c r="N734" s="99" t="n">
        <v>1.0243</v>
      </c>
      <c r="O734" s="100" t="n">
        <v>1.0251</v>
      </c>
      <c r="P734" s="101" t="n">
        <v>1.0298</v>
      </c>
      <c r="Q734" s="101" t="n">
        <v>1.0306</v>
      </c>
      <c r="S734" s="102" t="n">
        <v>35211</v>
      </c>
      <c r="U734" s="103" t="n">
        <v>1.65626438</v>
      </c>
      <c r="W734" s="104" t="n">
        <v>37202</v>
      </c>
      <c r="X734" s="105" t="n">
        <v>2.3316</v>
      </c>
      <c r="Y734" s="106" t="n">
        <v>2.33726</v>
      </c>
      <c r="Z734" s="105" t="n">
        <v>0.895152</v>
      </c>
      <c r="AA734" s="105" t="n">
        <v>0.897048</v>
      </c>
      <c r="AB734" s="91"/>
      <c r="AC734" s="91"/>
    </row>
    <row r="735" customFormat="false" ht="13.5" hidden="false" customHeight="true" outlineLevel="0" collapsed="false">
      <c r="L735" s="3" t="n">
        <v>200</v>
      </c>
      <c r="M735" s="98" t="n">
        <v>35354</v>
      </c>
      <c r="N735" s="99" t="n">
        <v>1.0245</v>
      </c>
      <c r="O735" s="100" t="n">
        <v>1.0253</v>
      </c>
      <c r="P735" s="101" t="n">
        <v>1.03</v>
      </c>
      <c r="Q735" s="101" t="n">
        <v>1.0308</v>
      </c>
      <c r="S735" s="102" t="n">
        <v>35212</v>
      </c>
      <c r="U735" s="103" t="n">
        <v>1.65626438</v>
      </c>
      <c r="W735" s="104" t="n">
        <v>37203</v>
      </c>
      <c r="X735" s="105" t="n">
        <v>2.28138</v>
      </c>
      <c r="Y735" s="106" t="n">
        <v>2.28693</v>
      </c>
      <c r="Z735" s="105" t="n">
        <v>0.892454</v>
      </c>
      <c r="AA735" s="105" t="n">
        <v>0.894347</v>
      </c>
      <c r="AB735" s="91"/>
      <c r="AC735" s="91"/>
    </row>
    <row r="736" customFormat="false" ht="13.5" hidden="false" customHeight="true" outlineLevel="0" collapsed="false">
      <c r="L736" s="3" t="n">
        <v>201</v>
      </c>
      <c r="M736" s="98" t="n">
        <v>35355</v>
      </c>
      <c r="N736" s="99" t="n">
        <v>1.0242</v>
      </c>
      <c r="O736" s="100" t="n">
        <v>1.025</v>
      </c>
      <c r="P736" s="101" t="n">
        <v>1.0301</v>
      </c>
      <c r="Q736" s="101" t="n">
        <v>1.0309</v>
      </c>
      <c r="S736" s="102" t="n">
        <v>35213</v>
      </c>
      <c r="U736" s="103" t="n">
        <v>1.65670317</v>
      </c>
      <c r="W736" s="104" t="n">
        <v>37204</v>
      </c>
      <c r="X736" s="105" t="n">
        <v>2.26493</v>
      </c>
      <c r="Y736" s="106" t="n">
        <v>2.27045</v>
      </c>
      <c r="Z736" s="105" t="n">
        <v>0.893853</v>
      </c>
      <c r="AA736" s="105" t="n">
        <v>0.895748</v>
      </c>
      <c r="AB736" s="91"/>
      <c r="AC736" s="91"/>
    </row>
    <row r="737" customFormat="false" ht="13.5" hidden="false" customHeight="true" outlineLevel="0" collapsed="false">
      <c r="L737" s="3" t="n">
        <v>202</v>
      </c>
      <c r="M737" s="98" t="n">
        <v>35356</v>
      </c>
      <c r="N737" s="99" t="n">
        <v>1.0244</v>
      </c>
      <c r="O737" s="100" t="n">
        <v>1.0252</v>
      </c>
      <c r="P737" s="101" t="n">
        <v>1.0301</v>
      </c>
      <c r="Q737" s="101" t="n">
        <v>1.0309</v>
      </c>
      <c r="S737" s="102" t="n">
        <v>35214</v>
      </c>
      <c r="U737" s="103" t="n">
        <v>1.65718485</v>
      </c>
      <c r="W737" s="104" t="n">
        <v>37207</v>
      </c>
      <c r="X737" s="105" t="n">
        <v>2.28134</v>
      </c>
      <c r="Y737" s="106" t="n">
        <v>2.28689</v>
      </c>
      <c r="Z737" s="105" t="n">
        <v>0.894852</v>
      </c>
      <c r="AA737" s="105" t="n">
        <v>0.896748</v>
      </c>
      <c r="AB737" s="91"/>
      <c r="AC737" s="91"/>
    </row>
    <row r="738" customFormat="false" ht="13.5" hidden="false" customHeight="true" outlineLevel="0" collapsed="false">
      <c r="L738" s="3" t="n">
        <v>203</v>
      </c>
      <c r="M738" s="98" t="n">
        <v>35359</v>
      </c>
      <c r="N738" s="99" t="n">
        <v>1.0246</v>
      </c>
      <c r="O738" s="100" t="n">
        <v>1.0254</v>
      </c>
      <c r="P738" s="101" t="n">
        <v>1.0302</v>
      </c>
      <c r="Q738" s="101" t="n">
        <v>1.031</v>
      </c>
      <c r="S738" s="102" t="n">
        <v>35215</v>
      </c>
      <c r="U738" s="103" t="n">
        <v>1.65766664</v>
      </c>
      <c r="W738" s="104" t="n">
        <v>37208</v>
      </c>
      <c r="X738" s="105" t="n">
        <v>2.22725</v>
      </c>
      <c r="Y738" s="106" t="n">
        <v>2.23271</v>
      </c>
      <c r="Z738" s="105" t="n">
        <v>0.881659</v>
      </c>
      <c r="AA738" s="105" t="n">
        <v>0.883542</v>
      </c>
      <c r="AB738" s="91"/>
      <c r="AC738" s="91"/>
    </row>
    <row r="739" customFormat="false" ht="13.5" hidden="false" customHeight="true" outlineLevel="0" collapsed="false">
      <c r="L739" s="3" t="n">
        <v>204</v>
      </c>
      <c r="M739" s="98" t="n">
        <v>35360</v>
      </c>
      <c r="N739" s="99" t="n">
        <v>1.0255</v>
      </c>
      <c r="O739" s="100" t="n">
        <v>1.0263</v>
      </c>
      <c r="P739" s="101" t="n">
        <v>1.0305</v>
      </c>
      <c r="Q739" s="101" t="n">
        <v>1.0313</v>
      </c>
      <c r="S739" s="102" t="n">
        <v>35216</v>
      </c>
      <c r="U739" s="103" t="n">
        <v>1.65819135</v>
      </c>
      <c r="W739" s="104" t="n">
        <v>37209</v>
      </c>
      <c r="X739" s="105" t="n">
        <v>2.2341</v>
      </c>
      <c r="Y739" s="106" t="n">
        <v>2.23957</v>
      </c>
      <c r="Z739" s="105" t="n">
        <v>0.883358</v>
      </c>
      <c r="AA739" s="105" t="n">
        <v>0.885242</v>
      </c>
      <c r="AB739" s="91"/>
      <c r="AC739" s="91"/>
    </row>
    <row r="740" customFormat="false" ht="13.5" hidden="false" customHeight="true" outlineLevel="0" collapsed="false">
      <c r="L740" s="3" t="n">
        <v>205</v>
      </c>
      <c r="M740" s="98" t="n">
        <v>35361</v>
      </c>
      <c r="N740" s="99" t="n">
        <v>1.0262</v>
      </c>
      <c r="O740" s="100" t="n">
        <v>1.027</v>
      </c>
      <c r="P740" s="101" t="n">
        <v>1.0308</v>
      </c>
      <c r="Q740" s="101" t="n">
        <v>1.0316</v>
      </c>
      <c r="S740" s="102" t="n">
        <v>35217</v>
      </c>
      <c r="U740" s="103" t="n">
        <v>1.65868693</v>
      </c>
      <c r="W740" s="104" t="n">
        <v>37211</v>
      </c>
      <c r="X740" s="105" t="n">
        <v>2.24359</v>
      </c>
      <c r="Y740" s="106" t="n">
        <v>2.24908</v>
      </c>
      <c r="Z740" s="105" t="n">
        <v>0.883858</v>
      </c>
      <c r="AA740" s="105" t="n">
        <v>0.885743</v>
      </c>
      <c r="AB740" s="91"/>
      <c r="AC740" s="91"/>
    </row>
    <row r="741" customFormat="false" ht="13.5" hidden="false" customHeight="true" outlineLevel="0" collapsed="false">
      <c r="L741" s="3" t="n">
        <v>206</v>
      </c>
      <c r="M741" s="98" t="n">
        <v>35362</v>
      </c>
      <c r="N741" s="99" t="n">
        <v>1.0256</v>
      </c>
      <c r="O741" s="100" t="n">
        <v>1.0264</v>
      </c>
      <c r="P741" s="101" t="n">
        <v>1.0308</v>
      </c>
      <c r="Q741" s="101" t="n">
        <v>1.0316</v>
      </c>
      <c r="S741" s="102" t="n">
        <v>35218</v>
      </c>
      <c r="U741" s="103" t="n">
        <v>1.65868693</v>
      </c>
      <c r="W741" s="104" t="n">
        <v>37214</v>
      </c>
      <c r="X741" s="105" t="n">
        <v>2.21275</v>
      </c>
      <c r="Y741" s="106" t="n">
        <v>2.21818</v>
      </c>
      <c r="Z741" s="105" t="n">
        <v>0.87996</v>
      </c>
      <c r="AA741" s="105" t="n">
        <v>0.881841</v>
      </c>
      <c r="AB741" s="91"/>
      <c r="AC741" s="91"/>
    </row>
    <row r="742" customFormat="false" ht="13.5" hidden="false" customHeight="true" outlineLevel="0" collapsed="false">
      <c r="L742" s="3" t="n">
        <v>207</v>
      </c>
      <c r="M742" s="98" t="n">
        <v>35363</v>
      </c>
      <c r="N742" s="99" t="n">
        <v>1.0264</v>
      </c>
      <c r="O742" s="100" t="n">
        <v>1.0272</v>
      </c>
      <c r="P742" s="101" t="n">
        <v>1.0309</v>
      </c>
      <c r="Q742" s="101" t="n">
        <v>1.0317</v>
      </c>
      <c r="S742" s="102" t="n">
        <v>35219</v>
      </c>
      <c r="U742" s="103" t="n">
        <v>1.65868693</v>
      </c>
      <c r="W742" s="104" t="n">
        <v>37215</v>
      </c>
      <c r="X742" s="105" t="n">
        <v>2.23633</v>
      </c>
      <c r="Y742" s="106" t="n">
        <v>2.24181</v>
      </c>
      <c r="Z742" s="105" t="n">
        <v>0.882459</v>
      </c>
      <c r="AA742" s="105" t="n">
        <v>0.884342</v>
      </c>
      <c r="AB742" s="91"/>
      <c r="AC742" s="91"/>
    </row>
    <row r="743" customFormat="false" ht="13.5" hidden="false" customHeight="true" outlineLevel="0" collapsed="false">
      <c r="L743" s="3" t="n">
        <v>208</v>
      </c>
      <c r="M743" s="98" t="n">
        <v>35366</v>
      </c>
      <c r="N743" s="99" t="n">
        <v>1.0271</v>
      </c>
      <c r="O743" s="100" t="n">
        <v>1.0279</v>
      </c>
      <c r="P743" s="101" t="n">
        <v>1.0312</v>
      </c>
      <c r="Q743" s="101" t="n">
        <v>1.032</v>
      </c>
      <c r="S743" s="102" t="n">
        <v>35220</v>
      </c>
      <c r="U743" s="103" t="n">
        <v>1.65915904</v>
      </c>
      <c r="W743" s="104" t="n">
        <v>37216</v>
      </c>
      <c r="X743" s="105" t="n">
        <v>2.23079</v>
      </c>
      <c r="Y743" s="106" t="n">
        <v>2.23627</v>
      </c>
      <c r="Z743" s="105" t="n">
        <v>0.878161</v>
      </c>
      <c r="AA743" s="105" t="n">
        <v>0.88004</v>
      </c>
      <c r="AB743" s="91"/>
      <c r="AC743" s="91"/>
    </row>
    <row r="744" customFormat="false" ht="13.5" hidden="false" customHeight="true" outlineLevel="0" collapsed="false">
      <c r="L744" s="3" t="n">
        <v>209</v>
      </c>
      <c r="M744" s="98" t="n">
        <v>35367</v>
      </c>
      <c r="N744" s="99" t="n">
        <v>1.0277</v>
      </c>
      <c r="O744" s="100" t="n">
        <v>1.0285</v>
      </c>
      <c r="P744" s="101" t="n">
        <v>1.031</v>
      </c>
      <c r="Q744" s="101" t="n">
        <v>1.0318</v>
      </c>
      <c r="S744" s="102" t="n">
        <v>35221</v>
      </c>
      <c r="U744" s="103" t="n">
        <v>1.6596938</v>
      </c>
      <c r="W744" s="104" t="n">
        <v>37217</v>
      </c>
      <c r="X744" s="105" t="n">
        <v>2.22808</v>
      </c>
      <c r="Y744" s="106" t="n">
        <v>2.23355</v>
      </c>
      <c r="Z744" s="105" t="n">
        <v>0.878061</v>
      </c>
      <c r="AA744" s="105" t="n">
        <v>0.87994</v>
      </c>
      <c r="AB744" s="91"/>
      <c r="AC744" s="91"/>
    </row>
    <row r="745" customFormat="false" ht="13.5" hidden="false" customHeight="true" outlineLevel="0" collapsed="false">
      <c r="L745" s="3" t="n">
        <v>210</v>
      </c>
      <c r="M745" s="98" t="n">
        <v>35368</v>
      </c>
      <c r="N745" s="99" t="n">
        <v>1.0267</v>
      </c>
      <c r="O745" s="100" t="n">
        <v>1.0275</v>
      </c>
      <c r="P745" s="101" t="n">
        <v>1.031</v>
      </c>
      <c r="Q745" s="101" t="n">
        <v>1.0318</v>
      </c>
      <c r="S745" s="102" t="n">
        <v>35222</v>
      </c>
      <c r="U745" s="103" t="n">
        <v>1.66029129</v>
      </c>
      <c r="W745" s="104" t="n">
        <v>37218</v>
      </c>
      <c r="X745" s="105" t="n">
        <v>2.20571</v>
      </c>
      <c r="Y745" s="106" t="n">
        <v>2.21114</v>
      </c>
      <c r="Z745" s="105" t="n">
        <v>0.877861</v>
      </c>
      <c r="AA745" s="105" t="n">
        <v>0.87974</v>
      </c>
      <c r="AB745" s="91"/>
      <c r="AC745" s="91"/>
    </row>
    <row r="746" customFormat="false" ht="13.5" hidden="false" customHeight="true" outlineLevel="0" collapsed="false">
      <c r="L746" s="3" t="n">
        <v>211</v>
      </c>
      <c r="M746" s="98" t="n">
        <v>35369</v>
      </c>
      <c r="N746" s="99" t="n">
        <v>1.0268</v>
      </c>
      <c r="O746" s="100" t="n">
        <v>1.0276</v>
      </c>
      <c r="P746" s="101" t="n">
        <v>1.0315</v>
      </c>
      <c r="Q746" s="101" t="n">
        <v>1.0323</v>
      </c>
      <c r="S746" s="102" t="n">
        <v>35223</v>
      </c>
      <c r="U746" s="103" t="n">
        <v>1.66029129</v>
      </c>
      <c r="W746" s="104" t="n">
        <v>37221</v>
      </c>
      <c r="X746" s="105" t="n">
        <v>2.19086</v>
      </c>
      <c r="Y746" s="106" t="n">
        <v>2.19625</v>
      </c>
      <c r="Z746" s="105" t="n">
        <v>0.88036</v>
      </c>
      <c r="AA746" s="105" t="n">
        <v>0.882241</v>
      </c>
      <c r="AB746" s="91"/>
      <c r="AC746" s="91"/>
    </row>
    <row r="747" customFormat="false" ht="13.5" hidden="false" customHeight="true" outlineLevel="0" collapsed="false">
      <c r="L747" s="3" t="n">
        <v>212</v>
      </c>
      <c r="M747" s="98" t="n">
        <v>35370</v>
      </c>
      <c r="N747" s="99" t="n">
        <v>1.0272</v>
      </c>
      <c r="O747" s="100" t="n">
        <v>1.028</v>
      </c>
      <c r="P747" s="101" t="n">
        <v>1.0321</v>
      </c>
      <c r="Q747" s="101" t="n">
        <v>1.0329</v>
      </c>
      <c r="S747" s="102" t="n">
        <v>35224</v>
      </c>
      <c r="U747" s="103" t="n">
        <v>1.66081665</v>
      </c>
      <c r="W747" s="104" t="n">
        <v>37222</v>
      </c>
      <c r="X747" s="105" t="n">
        <v>2.16951</v>
      </c>
      <c r="Y747" s="106" t="n">
        <v>2.17485</v>
      </c>
      <c r="Z747" s="105" t="n">
        <v>0.882059</v>
      </c>
      <c r="AA747" s="105" t="n">
        <v>0.883942</v>
      </c>
      <c r="AB747" s="91"/>
      <c r="AC747" s="91"/>
    </row>
    <row r="748" customFormat="false" ht="13.5" hidden="false" customHeight="true" outlineLevel="0" collapsed="false">
      <c r="L748" s="3" t="n">
        <v>213</v>
      </c>
      <c r="M748" s="98" t="n">
        <v>35373</v>
      </c>
      <c r="N748" s="99" t="n">
        <v>1.0272</v>
      </c>
      <c r="O748" s="100" t="n">
        <v>1.028</v>
      </c>
      <c r="P748" s="101" t="n">
        <v>1.0327</v>
      </c>
      <c r="Q748" s="101" t="n">
        <v>1.0335</v>
      </c>
      <c r="S748" s="102" t="n">
        <v>35225</v>
      </c>
      <c r="U748" s="103" t="n">
        <v>1.66081665</v>
      </c>
      <c r="W748" s="104" t="n">
        <v>37223</v>
      </c>
      <c r="X748" s="105" t="n">
        <v>2.20425</v>
      </c>
      <c r="Y748" s="106" t="n">
        <v>2.20965</v>
      </c>
      <c r="Z748" s="105" t="n">
        <v>0.887056</v>
      </c>
      <c r="AA748" s="105" t="n">
        <v>0.888944</v>
      </c>
      <c r="AB748" s="91"/>
      <c r="AC748" s="91"/>
    </row>
    <row r="749" customFormat="false" ht="13.5" hidden="false" customHeight="true" outlineLevel="0" collapsed="false">
      <c r="L749" s="3" t="n">
        <v>214</v>
      </c>
      <c r="M749" s="98" t="n">
        <v>35374</v>
      </c>
      <c r="N749" s="99" t="n">
        <v>1.0272</v>
      </c>
      <c r="O749" s="100" t="n">
        <v>1.028</v>
      </c>
      <c r="P749" s="101" t="n">
        <v>1.0327</v>
      </c>
      <c r="Q749" s="101" t="n">
        <v>1.0335</v>
      </c>
      <c r="S749" s="102" t="n">
        <v>35226</v>
      </c>
      <c r="U749" s="103" t="n">
        <v>1.66081665</v>
      </c>
      <c r="W749" s="104" t="n">
        <v>37224</v>
      </c>
      <c r="X749" s="105" t="n">
        <v>2.22582</v>
      </c>
      <c r="Y749" s="106" t="n">
        <v>2.23127</v>
      </c>
      <c r="Z749" s="105" t="n">
        <v>0.888056</v>
      </c>
      <c r="AA749" s="105" t="n">
        <v>0.889945</v>
      </c>
      <c r="AB749" s="91"/>
      <c r="AC749" s="91"/>
    </row>
    <row r="750" customFormat="false" ht="13.5" hidden="false" customHeight="true" outlineLevel="0" collapsed="false">
      <c r="L750" s="3" t="n">
        <v>215</v>
      </c>
      <c r="M750" s="98" t="n">
        <v>35375</v>
      </c>
      <c r="N750" s="99" t="n">
        <v>1.0272</v>
      </c>
      <c r="O750" s="100" t="n">
        <v>1.028</v>
      </c>
      <c r="P750" s="101" t="n">
        <v>1.0328</v>
      </c>
      <c r="Q750" s="101" t="n">
        <v>1.0336</v>
      </c>
      <c r="S750" s="102" t="n">
        <v>35227</v>
      </c>
      <c r="U750" s="103" t="n">
        <v>1.66133363</v>
      </c>
      <c r="W750" s="104" t="n">
        <v>37225</v>
      </c>
      <c r="X750" s="105" t="n">
        <v>2.26513</v>
      </c>
      <c r="Y750" s="106" t="n">
        <v>2.27064</v>
      </c>
      <c r="Z750" s="105" t="n">
        <v>0.896052</v>
      </c>
      <c r="AA750" s="105" t="n">
        <v>0.897949</v>
      </c>
      <c r="AB750" s="91"/>
      <c r="AC750" s="91"/>
    </row>
    <row r="751" customFormat="false" ht="13.5" hidden="false" customHeight="true" outlineLevel="0" collapsed="false">
      <c r="L751" s="3" t="n">
        <v>216</v>
      </c>
      <c r="M751" s="98" t="n">
        <v>35376</v>
      </c>
      <c r="N751" s="99" t="n">
        <v>1.028</v>
      </c>
      <c r="O751" s="100" t="n">
        <v>1.0288</v>
      </c>
      <c r="P751" s="101" t="n">
        <v>1.033</v>
      </c>
      <c r="Q751" s="101" t="n">
        <v>1.0338</v>
      </c>
      <c r="S751" s="102" t="n">
        <v>35228</v>
      </c>
      <c r="U751" s="103" t="n">
        <v>1.66190467</v>
      </c>
      <c r="W751" s="104" t="n">
        <v>37228</v>
      </c>
      <c r="X751" s="105" t="n">
        <v>2.19844</v>
      </c>
      <c r="Y751" s="106" t="n">
        <v>2.20382</v>
      </c>
      <c r="Z751" s="105" t="n">
        <v>0.891354</v>
      </c>
      <c r="AA751" s="105" t="n">
        <v>0.893246</v>
      </c>
      <c r="AB751" s="91"/>
      <c r="AC751" s="91"/>
    </row>
    <row r="752" customFormat="false" ht="13.5" hidden="false" customHeight="true" outlineLevel="0" collapsed="false">
      <c r="L752" s="3" t="n">
        <v>217</v>
      </c>
      <c r="M752" s="98" t="n">
        <v>35377</v>
      </c>
      <c r="N752" s="99" t="n">
        <v>1.0287</v>
      </c>
      <c r="O752" s="100" t="n">
        <v>1.0295</v>
      </c>
      <c r="P752" s="101" t="n">
        <v>1.0337</v>
      </c>
      <c r="Q752" s="101" t="n">
        <v>1.0345</v>
      </c>
      <c r="S752" s="102" t="n">
        <v>35229</v>
      </c>
      <c r="U752" s="103" t="n">
        <v>1.6624759</v>
      </c>
      <c r="W752" s="104" t="n">
        <v>37229</v>
      </c>
      <c r="X752" s="105" t="n">
        <v>2.16163</v>
      </c>
      <c r="Y752" s="106" t="n">
        <v>2.16693</v>
      </c>
      <c r="Z752" s="105" t="n">
        <v>0.890255</v>
      </c>
      <c r="AA752" s="105" t="n">
        <v>0.892146</v>
      </c>
      <c r="AB752" s="91"/>
      <c r="AC752" s="91"/>
    </row>
    <row r="753" customFormat="false" ht="13.5" hidden="false" customHeight="true" outlineLevel="0" collapsed="false">
      <c r="L753" s="3" t="n">
        <v>218</v>
      </c>
      <c r="M753" s="98" t="n">
        <v>35380</v>
      </c>
      <c r="N753" s="99" t="n">
        <v>1.0289</v>
      </c>
      <c r="O753" s="100" t="n">
        <v>1.0297</v>
      </c>
      <c r="P753" s="101" t="n">
        <v>1.0343</v>
      </c>
      <c r="Q753" s="101" t="n">
        <v>1.0351</v>
      </c>
      <c r="S753" s="102" t="n">
        <v>35230</v>
      </c>
      <c r="U753" s="103" t="n">
        <v>1.66310131</v>
      </c>
      <c r="W753" s="104" t="n">
        <v>37230</v>
      </c>
      <c r="X753" s="105" t="n">
        <v>2.15343</v>
      </c>
      <c r="Y753" s="106" t="n">
        <v>2.15872</v>
      </c>
      <c r="Z753" s="105" t="n">
        <v>0.886257</v>
      </c>
      <c r="AA753" s="105" t="n">
        <v>0.888144</v>
      </c>
      <c r="AB753" s="91"/>
      <c r="AC753" s="91"/>
    </row>
    <row r="754" customFormat="false" ht="13.5" hidden="false" customHeight="true" outlineLevel="0" collapsed="false">
      <c r="L754" s="3" t="n">
        <v>219</v>
      </c>
      <c r="M754" s="98" t="n">
        <v>35381</v>
      </c>
      <c r="N754" s="99" t="n">
        <v>1.0303</v>
      </c>
      <c r="O754" s="100" t="n">
        <v>1.0311</v>
      </c>
      <c r="P754" s="101" t="n">
        <v>1.0348</v>
      </c>
      <c r="Q754" s="101" t="n">
        <v>1.0356</v>
      </c>
      <c r="S754" s="102" t="n">
        <v>35231</v>
      </c>
      <c r="U754" s="103" t="n">
        <v>1.66366548</v>
      </c>
      <c r="W754" s="104" t="n">
        <v>37231</v>
      </c>
      <c r="X754" s="105" t="n">
        <v>2.18464</v>
      </c>
      <c r="Y754" s="106" t="n">
        <v>2.18998</v>
      </c>
      <c r="Z754" s="105" t="n">
        <v>0.894353</v>
      </c>
      <c r="AA754" s="105" t="n">
        <v>0.896248</v>
      </c>
      <c r="AB754" s="91"/>
      <c r="AC754" s="91"/>
    </row>
    <row r="755" customFormat="false" ht="13.5" hidden="false" customHeight="true" outlineLevel="0" collapsed="false">
      <c r="L755" s="3" t="n">
        <v>220</v>
      </c>
      <c r="M755" s="98" t="n">
        <v>35382</v>
      </c>
      <c r="N755" s="99" t="n">
        <v>1.0301</v>
      </c>
      <c r="O755" s="100" t="n">
        <v>1.0309</v>
      </c>
      <c r="P755" s="101" t="n">
        <v>1.0348</v>
      </c>
      <c r="Q755" s="101" t="n">
        <v>1.0356</v>
      </c>
      <c r="S755" s="102" t="n">
        <v>35232</v>
      </c>
      <c r="U755" s="103" t="n">
        <v>1.66366548</v>
      </c>
      <c r="W755" s="104" t="n">
        <v>37232</v>
      </c>
      <c r="X755" s="105" t="n">
        <v>2.13563</v>
      </c>
      <c r="Y755" s="106" t="n">
        <v>2.14088</v>
      </c>
      <c r="Z755" s="105" t="n">
        <v>0.889955</v>
      </c>
      <c r="AA755" s="105" t="n">
        <v>0.891846</v>
      </c>
      <c r="AB755" s="91"/>
      <c r="AC755" s="91"/>
    </row>
    <row r="756" customFormat="false" ht="13.5" hidden="false" customHeight="true" outlineLevel="0" collapsed="false">
      <c r="L756" s="3" t="n">
        <v>221</v>
      </c>
      <c r="M756" s="98" t="n">
        <v>35383</v>
      </c>
      <c r="N756" s="99" t="n">
        <v>1.0297</v>
      </c>
      <c r="O756" s="100" t="n">
        <v>1.0305</v>
      </c>
      <c r="P756" s="101" t="n">
        <v>1.0348</v>
      </c>
      <c r="Q756" s="101" t="n">
        <v>1.0356</v>
      </c>
      <c r="S756" s="102" t="n">
        <v>35233</v>
      </c>
      <c r="U756" s="103" t="n">
        <v>1.66366548</v>
      </c>
      <c r="W756" s="104" t="n">
        <v>37235</v>
      </c>
      <c r="X756" s="105" t="n">
        <v>2.09512</v>
      </c>
      <c r="Y756" s="106" t="n">
        <v>2.10029</v>
      </c>
      <c r="Z756" s="105" t="n">
        <v>0.888855</v>
      </c>
      <c r="AA756" s="105" t="n">
        <v>0.890745</v>
      </c>
      <c r="AB756" s="91"/>
      <c r="AC756" s="91"/>
    </row>
    <row r="757" customFormat="false" ht="13.5" hidden="false" customHeight="true" outlineLevel="0" collapsed="false">
      <c r="L757" s="3" t="n">
        <v>222</v>
      </c>
      <c r="M757" s="98" t="n">
        <v>35387</v>
      </c>
      <c r="N757" s="99" t="n">
        <v>1.0296</v>
      </c>
      <c r="O757" s="100" t="n">
        <v>1.0304</v>
      </c>
      <c r="P757" s="101" t="n">
        <v>1.0348</v>
      </c>
      <c r="Q757" s="101" t="n">
        <v>1.0356</v>
      </c>
      <c r="S757" s="102" t="n">
        <v>35234</v>
      </c>
      <c r="U757" s="103" t="n">
        <v>1.66415382</v>
      </c>
      <c r="W757" s="104" t="n">
        <v>37236</v>
      </c>
      <c r="X757" s="105" t="n">
        <v>2.08587</v>
      </c>
      <c r="Y757" s="106" t="n">
        <v>2.09101</v>
      </c>
      <c r="Z757" s="105" t="n">
        <v>0.891054</v>
      </c>
      <c r="AA757" s="105" t="n">
        <v>0.892946</v>
      </c>
      <c r="AB757" s="91"/>
      <c r="AC757" s="91"/>
    </row>
    <row r="758" customFormat="false" ht="13.5" hidden="false" customHeight="true" outlineLevel="0" collapsed="false">
      <c r="L758" s="3" t="n">
        <v>223</v>
      </c>
      <c r="M758" s="98" t="n">
        <v>35388</v>
      </c>
      <c r="N758" s="99" t="n">
        <v>1.0295</v>
      </c>
      <c r="O758" s="100" t="n">
        <v>1.0303</v>
      </c>
      <c r="P758" s="101" t="n">
        <v>1.0348</v>
      </c>
      <c r="Q758" s="101" t="n">
        <v>1.0356</v>
      </c>
      <c r="S758" s="102" t="n">
        <v>35235</v>
      </c>
      <c r="U758" s="103" t="n">
        <v>1.66468647</v>
      </c>
      <c r="W758" s="104" t="n">
        <v>37237</v>
      </c>
      <c r="X758" s="105" t="n">
        <v>2.11405</v>
      </c>
      <c r="Y758" s="106" t="n">
        <v>2.11924</v>
      </c>
      <c r="Z758" s="105" t="n">
        <v>0.897951</v>
      </c>
      <c r="AA758" s="105" t="n">
        <v>0.89985</v>
      </c>
      <c r="AB758" s="91"/>
      <c r="AC758" s="91"/>
    </row>
    <row r="759" customFormat="false" ht="13.5" hidden="false" customHeight="true" outlineLevel="0" collapsed="false">
      <c r="L759" s="3" t="n">
        <v>224</v>
      </c>
      <c r="M759" s="98" t="n">
        <v>35389</v>
      </c>
      <c r="N759" s="99" t="n">
        <v>1.03</v>
      </c>
      <c r="O759" s="100" t="n">
        <v>1.0308</v>
      </c>
      <c r="P759" s="101" t="n">
        <v>1.0356</v>
      </c>
      <c r="Q759" s="101" t="n">
        <v>1.0364</v>
      </c>
      <c r="S759" s="102" t="n">
        <v>35236</v>
      </c>
      <c r="U759" s="103" t="n">
        <v>1.6652193</v>
      </c>
      <c r="W759" s="104" t="n">
        <v>37238</v>
      </c>
      <c r="X759" s="105" t="n">
        <v>2.12752</v>
      </c>
      <c r="Y759" s="106" t="n">
        <v>2.13275</v>
      </c>
      <c r="Z759" s="105" t="n">
        <v>0.892454</v>
      </c>
      <c r="AA759" s="105" t="n">
        <v>0.894347</v>
      </c>
      <c r="AB759" s="91"/>
      <c r="AC759" s="91"/>
    </row>
    <row r="760" customFormat="false" ht="13.5" hidden="false" customHeight="true" outlineLevel="0" collapsed="false">
      <c r="L760" s="3" t="n">
        <v>225</v>
      </c>
      <c r="M760" s="98" t="n">
        <v>35390</v>
      </c>
      <c r="N760" s="99" t="n">
        <v>1.0303</v>
      </c>
      <c r="O760" s="100" t="n">
        <v>1.0311</v>
      </c>
      <c r="P760" s="101" t="n">
        <v>1.0358</v>
      </c>
      <c r="Q760" s="101" t="n">
        <v>1.0366</v>
      </c>
      <c r="S760" s="102" t="n">
        <v>35237</v>
      </c>
      <c r="U760" s="103" t="n">
        <v>1.66579655</v>
      </c>
      <c r="W760" s="104" t="n">
        <v>37239</v>
      </c>
      <c r="X760" s="105" t="n">
        <v>2.15548</v>
      </c>
      <c r="Y760" s="106" t="n">
        <v>2.16075</v>
      </c>
      <c r="Z760" s="105" t="n">
        <v>0.904448</v>
      </c>
      <c r="AA760" s="105" t="n">
        <v>0.906353</v>
      </c>
      <c r="AB760" s="91"/>
      <c r="AC760" s="91"/>
    </row>
    <row r="761" customFormat="false" ht="13.5" hidden="false" customHeight="true" outlineLevel="0" collapsed="false">
      <c r="L761" s="3" t="n">
        <v>226</v>
      </c>
      <c r="M761" s="98" t="n">
        <v>35391</v>
      </c>
      <c r="N761" s="99" t="n">
        <v>1.0303</v>
      </c>
      <c r="O761" s="100" t="n">
        <v>1.0311</v>
      </c>
      <c r="P761" s="101" t="n">
        <v>1.0358</v>
      </c>
      <c r="Q761" s="101" t="n">
        <v>1.0366</v>
      </c>
      <c r="S761" s="102" t="n">
        <v>35238</v>
      </c>
      <c r="U761" s="103" t="n">
        <v>1.66631056</v>
      </c>
      <c r="W761" s="104" t="n">
        <v>37242</v>
      </c>
      <c r="X761" s="105" t="n">
        <v>2.12866</v>
      </c>
      <c r="Y761" s="106" t="n">
        <v>2.13388</v>
      </c>
      <c r="Z761" s="105" t="n">
        <v>0.903048</v>
      </c>
      <c r="AA761" s="105" t="n">
        <v>0.904952</v>
      </c>
      <c r="AB761" s="91"/>
      <c r="AC761" s="91"/>
    </row>
    <row r="762" customFormat="false" ht="13.5" hidden="false" customHeight="true" outlineLevel="0" collapsed="false">
      <c r="L762" s="3" t="n">
        <v>227</v>
      </c>
      <c r="M762" s="98" t="n">
        <v>35394</v>
      </c>
      <c r="N762" s="99" t="n">
        <v>1.0303</v>
      </c>
      <c r="O762" s="100" t="n">
        <v>1.0311</v>
      </c>
      <c r="P762" s="101" t="n">
        <v>1.0359</v>
      </c>
      <c r="Q762" s="101" t="n">
        <v>1.0367</v>
      </c>
      <c r="S762" s="102" t="n">
        <v>35239</v>
      </c>
      <c r="U762" s="103" t="n">
        <v>1.66631056</v>
      </c>
      <c r="W762" s="104" t="n">
        <v>37243</v>
      </c>
      <c r="X762" s="105" t="n">
        <v>2.11512</v>
      </c>
      <c r="Y762" s="106" t="n">
        <v>2.1203</v>
      </c>
      <c r="Z762" s="105" t="n">
        <v>0.903048</v>
      </c>
      <c r="AA762" s="105" t="n">
        <v>0.904952</v>
      </c>
      <c r="AB762" s="91"/>
      <c r="AC762" s="91"/>
    </row>
    <row r="763" customFormat="false" ht="13.5" hidden="false" customHeight="true" outlineLevel="0" collapsed="false">
      <c r="L763" s="3" t="n">
        <v>228</v>
      </c>
      <c r="M763" s="98" t="n">
        <v>35395</v>
      </c>
      <c r="N763" s="99" t="n">
        <v>1.0312</v>
      </c>
      <c r="O763" s="100" t="n">
        <v>1.032</v>
      </c>
      <c r="P763" s="101" t="n">
        <v>1.0362</v>
      </c>
      <c r="Q763" s="101" t="n">
        <v>1.037</v>
      </c>
      <c r="S763" s="102" t="n">
        <v>35240</v>
      </c>
      <c r="U763" s="103" t="n">
        <v>1.66631056</v>
      </c>
      <c r="W763" s="104" t="n">
        <v>37244</v>
      </c>
      <c r="X763" s="105" t="n">
        <v>2.06332</v>
      </c>
      <c r="Y763" s="106" t="n">
        <v>2.0684</v>
      </c>
      <c r="Z763" s="105" t="n">
        <v>0.90015</v>
      </c>
      <c r="AA763" s="105" t="n">
        <v>0.902051</v>
      </c>
      <c r="AB763" s="91"/>
      <c r="AC763" s="91"/>
    </row>
    <row r="764" customFormat="false" ht="13.5" hidden="false" customHeight="true" outlineLevel="0" collapsed="false">
      <c r="L764" s="3" t="n">
        <v>229</v>
      </c>
      <c r="M764" s="98" t="n">
        <v>35396</v>
      </c>
      <c r="N764" s="99" t="n">
        <v>1.0316</v>
      </c>
      <c r="O764" s="100" t="n">
        <v>1.0324</v>
      </c>
      <c r="P764" s="101" t="n">
        <v>1.0367</v>
      </c>
      <c r="Q764" s="101" t="n">
        <v>1.0375</v>
      </c>
      <c r="S764" s="102" t="n">
        <v>35241</v>
      </c>
      <c r="U764" s="103" t="n">
        <v>1.66681993</v>
      </c>
      <c r="W764" s="104" t="n">
        <v>37245</v>
      </c>
      <c r="X764" s="105" t="n">
        <v>2.08224</v>
      </c>
      <c r="Y764" s="106" t="n">
        <v>2.08737</v>
      </c>
      <c r="Z764" s="105" t="n">
        <v>0.897751</v>
      </c>
      <c r="AA764" s="105" t="n">
        <v>0.89965</v>
      </c>
      <c r="AB764" s="91"/>
      <c r="AC764" s="91"/>
    </row>
    <row r="765" customFormat="false" ht="13.5" hidden="false" customHeight="true" outlineLevel="0" collapsed="false">
      <c r="L765" s="3" t="n">
        <v>230</v>
      </c>
      <c r="M765" s="98" t="n">
        <v>35397</v>
      </c>
      <c r="N765" s="99" t="n">
        <v>1.032</v>
      </c>
      <c r="O765" s="100" t="n">
        <v>1.0328</v>
      </c>
      <c r="P765" s="101" t="n">
        <v>1.0377</v>
      </c>
      <c r="Q765" s="101" t="n">
        <v>1.0385</v>
      </c>
      <c r="S765" s="102" t="n">
        <v>35242</v>
      </c>
      <c r="U765" s="103" t="n">
        <v>1.66735045</v>
      </c>
      <c r="W765" s="104" t="n">
        <v>37246</v>
      </c>
      <c r="X765" s="105" t="n">
        <v>2.07153</v>
      </c>
      <c r="Y765" s="106" t="n">
        <v>2.07665</v>
      </c>
      <c r="Z765" s="105" t="n">
        <v>0.888955</v>
      </c>
      <c r="AA765" s="105" t="n">
        <v>0.890845</v>
      </c>
      <c r="AB765" s="91"/>
      <c r="AC765" s="91"/>
    </row>
    <row r="766" customFormat="false" ht="13.5" hidden="false" customHeight="true" outlineLevel="0" collapsed="false">
      <c r="L766" s="3" t="n">
        <v>231</v>
      </c>
      <c r="M766" s="98" t="n">
        <v>35398</v>
      </c>
      <c r="N766" s="99" t="n">
        <v>1.0324</v>
      </c>
      <c r="O766" s="100" t="n">
        <v>1.0332</v>
      </c>
      <c r="P766" s="101" t="n">
        <v>1.0378</v>
      </c>
      <c r="Q766" s="101" t="n">
        <v>1.0386</v>
      </c>
      <c r="S766" s="102" t="n">
        <v>35243</v>
      </c>
      <c r="U766" s="103" t="n">
        <v>1.6678812</v>
      </c>
      <c r="W766" s="104" t="n">
        <v>37249</v>
      </c>
      <c r="X766" s="105" t="n">
        <v>2.04292</v>
      </c>
      <c r="Y766" s="106" t="n">
        <v>2.048</v>
      </c>
      <c r="Z766" s="105" t="n">
        <v>0.874163</v>
      </c>
      <c r="AA766" s="105" t="n">
        <v>0.876038</v>
      </c>
      <c r="AB766" s="91"/>
      <c r="AC766" s="91"/>
    </row>
    <row r="767" customFormat="false" ht="13.5" hidden="false" customHeight="true" outlineLevel="0" collapsed="false">
      <c r="L767" s="3" t="n">
        <v>232</v>
      </c>
      <c r="M767" s="98" t="n">
        <v>35401</v>
      </c>
      <c r="N767" s="99" t="n">
        <v>1.0323</v>
      </c>
      <c r="O767" s="100" t="n">
        <v>1.0331</v>
      </c>
      <c r="P767" s="101" t="n">
        <v>1.0377</v>
      </c>
      <c r="Q767" s="101" t="n">
        <v>1.0385</v>
      </c>
      <c r="S767" s="102" t="n">
        <v>35244</v>
      </c>
      <c r="U767" s="103" t="n">
        <v>1.66843317</v>
      </c>
      <c r="W767" s="104" t="n">
        <v>37251</v>
      </c>
      <c r="X767" s="105" t="n">
        <v>2.03342</v>
      </c>
      <c r="Y767" s="106" t="n">
        <v>2.03847</v>
      </c>
      <c r="Z767" s="105" t="n">
        <v>0.87886</v>
      </c>
      <c r="AA767" s="105" t="n">
        <v>0.88074</v>
      </c>
      <c r="AB767" s="91"/>
      <c r="AC767" s="91"/>
    </row>
    <row r="768" customFormat="false" ht="13.5" hidden="false" customHeight="true" outlineLevel="0" collapsed="false">
      <c r="L768" s="3" t="n">
        <v>233</v>
      </c>
      <c r="M768" s="98" t="n">
        <v>35402</v>
      </c>
      <c r="N768" s="99" t="n">
        <v>1.0323</v>
      </c>
      <c r="O768" s="100" t="n">
        <v>1.0331</v>
      </c>
      <c r="P768" s="101" t="n">
        <v>1.0378</v>
      </c>
      <c r="Q768" s="101" t="n">
        <v>1.0386</v>
      </c>
      <c r="S768" s="102" t="n">
        <v>35245</v>
      </c>
      <c r="U768" s="103" t="n">
        <v>1.66890748</v>
      </c>
      <c r="W768" s="104" t="n">
        <v>37252</v>
      </c>
      <c r="X768" s="105" t="n">
        <v>2.04954</v>
      </c>
      <c r="Y768" s="106" t="n">
        <v>2.05463</v>
      </c>
      <c r="Z768" s="105" t="n">
        <v>0.883158</v>
      </c>
      <c r="AA768" s="105" t="n">
        <v>0.885042</v>
      </c>
      <c r="AB768" s="91"/>
      <c r="AC768" s="91"/>
    </row>
    <row r="769" customFormat="false" ht="13.5" hidden="false" customHeight="true" outlineLevel="0" collapsed="false">
      <c r="L769" s="3" t="n">
        <v>234</v>
      </c>
      <c r="M769" s="98" t="n">
        <v>35403</v>
      </c>
      <c r="N769" s="99" t="n">
        <v>1.033</v>
      </c>
      <c r="O769" s="100" t="n">
        <v>1.0338</v>
      </c>
      <c r="P769" s="101" t="n">
        <v>1.038</v>
      </c>
      <c r="Q769" s="101" t="n">
        <v>1.0388</v>
      </c>
      <c r="S769" s="102" t="n">
        <v>35246</v>
      </c>
      <c r="U769" s="103" t="n">
        <v>1.66890748</v>
      </c>
      <c r="W769" s="104" t="n">
        <v>37253</v>
      </c>
      <c r="X769" s="105" t="n">
        <v>2.04881</v>
      </c>
      <c r="Y769" s="106" t="n">
        <v>2.05388</v>
      </c>
      <c r="Z769" s="105" t="n">
        <v>0.883258</v>
      </c>
      <c r="AA769" s="105" t="n">
        <v>0.885142</v>
      </c>
      <c r="AB769" s="91"/>
      <c r="AC769" s="91"/>
    </row>
    <row r="770" customFormat="false" ht="13.5" hidden="false" customHeight="true" outlineLevel="0" collapsed="false">
      <c r="L770" s="3" t="n">
        <v>235</v>
      </c>
      <c r="M770" s="98" t="n">
        <v>35404</v>
      </c>
      <c r="N770" s="99" t="n">
        <v>1.0338</v>
      </c>
      <c r="O770" s="100" t="n">
        <v>1.0346</v>
      </c>
      <c r="P770" s="101" t="n">
        <v>1.0395</v>
      </c>
      <c r="Q770" s="101" t="n">
        <v>1.0403</v>
      </c>
      <c r="S770" s="102" t="n">
        <v>35247</v>
      </c>
      <c r="U770" s="103" t="n">
        <v>1.66890748</v>
      </c>
      <c r="W770" s="104" t="n">
        <v>37256</v>
      </c>
      <c r="X770" s="105" t="n">
        <v>2.05854</v>
      </c>
      <c r="Y770" s="106" t="n">
        <v>2.06363</v>
      </c>
      <c r="Z770" s="105" t="n">
        <v>0.887456</v>
      </c>
      <c r="AA770" s="105" t="n">
        <v>0.889344</v>
      </c>
      <c r="AB770" s="91"/>
      <c r="AC770" s="91"/>
    </row>
    <row r="771" customFormat="false" ht="13.5" hidden="false" customHeight="true" outlineLevel="0" collapsed="false">
      <c r="L771" s="3" t="n">
        <v>236</v>
      </c>
      <c r="M771" s="98" t="n">
        <v>35405</v>
      </c>
      <c r="N771" s="99" t="n">
        <v>1.0343</v>
      </c>
      <c r="O771" s="100" t="n">
        <v>1.0351</v>
      </c>
      <c r="P771" s="101" t="n">
        <v>1.0398</v>
      </c>
      <c r="Q771" s="101" t="n">
        <v>1.0406</v>
      </c>
      <c r="S771" s="102" t="n">
        <v>35248</v>
      </c>
      <c r="U771" s="103" t="n">
        <v>1.66932003</v>
      </c>
      <c r="W771" s="104" t="n">
        <v>37258</v>
      </c>
      <c r="X771" s="105" t="n">
        <v>2.0834</v>
      </c>
      <c r="Y771" s="106" t="n">
        <v>2.08852</v>
      </c>
      <c r="Z771" s="105" t="n">
        <v>0.903548</v>
      </c>
      <c r="AA771" s="105" t="n">
        <v>0.905453</v>
      </c>
      <c r="AB771" s="91"/>
      <c r="AC771" s="91"/>
    </row>
    <row r="772" customFormat="false" ht="13.5" hidden="false" customHeight="true" outlineLevel="0" collapsed="false">
      <c r="L772" s="3" t="n">
        <v>237</v>
      </c>
      <c r="M772" s="98" t="n">
        <v>35408</v>
      </c>
      <c r="N772" s="99" t="n">
        <v>1.0342</v>
      </c>
      <c r="O772" s="100" t="n">
        <v>1.035</v>
      </c>
      <c r="P772" s="101" t="n">
        <v>1.0398</v>
      </c>
      <c r="Q772" s="101" t="n">
        <v>1.0406</v>
      </c>
      <c r="S772" s="102" t="n">
        <v>35249</v>
      </c>
      <c r="U772" s="103" t="n">
        <v>1.66975689</v>
      </c>
      <c r="W772" s="104" t="n">
        <v>37259</v>
      </c>
      <c r="X772" s="105" t="n">
        <v>2.06029</v>
      </c>
      <c r="Y772" s="106" t="n">
        <v>2.06537</v>
      </c>
      <c r="Z772" s="105" t="n">
        <v>0.89875</v>
      </c>
      <c r="AA772" s="105" t="n">
        <v>0.90065</v>
      </c>
      <c r="AB772" s="91"/>
      <c r="AC772" s="91"/>
    </row>
    <row r="773" customFormat="false" ht="13.5" hidden="false" customHeight="true" outlineLevel="0" collapsed="false">
      <c r="L773" s="3" t="n">
        <v>238</v>
      </c>
      <c r="M773" s="98" t="n">
        <v>35409</v>
      </c>
      <c r="N773" s="99" t="n">
        <v>1.0351</v>
      </c>
      <c r="O773" s="100" t="n">
        <v>1.0359</v>
      </c>
      <c r="P773" s="101" t="n">
        <v>1.041</v>
      </c>
      <c r="Q773" s="101" t="n">
        <v>1.0418</v>
      </c>
      <c r="S773" s="102" t="n">
        <v>35250</v>
      </c>
      <c r="U773" s="103" t="n">
        <v>1.67019393</v>
      </c>
      <c r="W773" s="104" t="n">
        <v>37260</v>
      </c>
      <c r="X773" s="105" t="n">
        <v>2.06717</v>
      </c>
      <c r="Y773" s="106" t="n">
        <v>2.07227</v>
      </c>
      <c r="Z773" s="105" t="n">
        <v>0.895152</v>
      </c>
      <c r="AA773" s="105" t="n">
        <v>0.897048</v>
      </c>
      <c r="AB773" s="91"/>
      <c r="AC773" s="91"/>
    </row>
    <row r="774" customFormat="false" ht="13.5" hidden="false" customHeight="true" outlineLevel="0" collapsed="false">
      <c r="L774" s="3" t="n">
        <v>239</v>
      </c>
      <c r="M774" s="98" t="n">
        <v>35410</v>
      </c>
      <c r="N774" s="99" t="n">
        <v>1.0361</v>
      </c>
      <c r="O774" s="100" t="n">
        <v>1.0369</v>
      </c>
      <c r="P774" s="101" t="n">
        <v>1.0413</v>
      </c>
      <c r="Q774" s="101" t="n">
        <v>1.0421</v>
      </c>
      <c r="S774" s="102" t="n">
        <v>35251</v>
      </c>
      <c r="U774" s="103" t="n">
        <v>1.67065531</v>
      </c>
      <c r="W774" s="104" t="n">
        <v>37263</v>
      </c>
      <c r="X774" s="105" t="n">
        <v>2.09059</v>
      </c>
      <c r="Y774" s="106" t="n">
        <v>2.09574</v>
      </c>
      <c r="Z774" s="105" t="n">
        <v>0.892653</v>
      </c>
      <c r="AA774" s="105" t="n">
        <v>0.894547</v>
      </c>
      <c r="AB774" s="91"/>
      <c r="AC774" s="91"/>
    </row>
    <row r="775" customFormat="false" ht="13.5" hidden="false" customHeight="true" outlineLevel="0" collapsed="false">
      <c r="L775" s="3" t="n">
        <v>240</v>
      </c>
      <c r="M775" s="98" t="n">
        <v>35411</v>
      </c>
      <c r="N775" s="99" t="n">
        <v>1.0368</v>
      </c>
      <c r="O775" s="100" t="n">
        <v>1.0376</v>
      </c>
      <c r="P775" s="101" t="n">
        <v>1.0414</v>
      </c>
      <c r="Q775" s="101" t="n">
        <v>1.0422</v>
      </c>
      <c r="S775" s="102" t="n">
        <v>35252</v>
      </c>
      <c r="U775" s="103" t="n">
        <v>1.67105783</v>
      </c>
      <c r="W775" s="104" t="n">
        <v>37264</v>
      </c>
      <c r="X775" s="105" t="n">
        <v>2.09034</v>
      </c>
      <c r="Y775" s="106" t="n">
        <v>2.09549</v>
      </c>
      <c r="Z775" s="105" t="n">
        <v>0.891554</v>
      </c>
      <c r="AA775" s="105" t="n">
        <v>0.893447</v>
      </c>
      <c r="AB775" s="91"/>
      <c r="AC775" s="91"/>
    </row>
    <row r="776" customFormat="false" ht="13.5" hidden="false" customHeight="true" outlineLevel="0" collapsed="false">
      <c r="L776" s="3" t="n">
        <v>241</v>
      </c>
      <c r="M776" s="98" t="n">
        <v>35412</v>
      </c>
      <c r="N776" s="99" t="n">
        <v>1.0373</v>
      </c>
      <c r="O776" s="100" t="n">
        <v>1.0381</v>
      </c>
      <c r="P776" s="101" t="n">
        <v>1.0417</v>
      </c>
      <c r="Q776" s="101" t="n">
        <v>1.0425</v>
      </c>
      <c r="S776" s="102" t="n">
        <v>35253</v>
      </c>
      <c r="U776" s="103" t="n">
        <v>1.67105783</v>
      </c>
      <c r="W776" s="104" t="n">
        <v>37265</v>
      </c>
      <c r="X776" s="105" t="n">
        <v>2.11732</v>
      </c>
      <c r="Y776" s="106" t="n">
        <v>2.12253</v>
      </c>
      <c r="Z776" s="105" t="n">
        <v>0.890155</v>
      </c>
      <c r="AA776" s="105" t="n">
        <v>0.892046</v>
      </c>
      <c r="AB776" s="91"/>
      <c r="AC776" s="91"/>
    </row>
    <row r="777" customFormat="false" ht="13.5" hidden="false" customHeight="true" outlineLevel="0" collapsed="false">
      <c r="L777" s="3" t="n">
        <v>242</v>
      </c>
      <c r="M777" s="98" t="n">
        <v>35415</v>
      </c>
      <c r="N777" s="99" t="n">
        <v>1.0381</v>
      </c>
      <c r="O777" s="100" t="n">
        <v>1.0389</v>
      </c>
      <c r="P777" s="101" t="n">
        <v>1.0423</v>
      </c>
      <c r="Q777" s="101" t="n">
        <v>1.0431</v>
      </c>
      <c r="S777" s="102" t="n">
        <v>35254</v>
      </c>
      <c r="U777" s="103" t="n">
        <v>1.67105783</v>
      </c>
      <c r="W777" s="104" t="n">
        <v>37266</v>
      </c>
      <c r="X777" s="105" t="n">
        <v>2.12951</v>
      </c>
      <c r="Y777" s="106" t="n">
        <v>2.13474</v>
      </c>
      <c r="Z777" s="105" t="n">
        <v>0.891454</v>
      </c>
      <c r="AA777" s="105" t="n">
        <v>0.893346</v>
      </c>
      <c r="AB777" s="91"/>
      <c r="AC777" s="91"/>
    </row>
    <row r="778" customFormat="false" ht="13.5" hidden="false" customHeight="true" outlineLevel="0" collapsed="false">
      <c r="L778" s="3" t="n">
        <v>243</v>
      </c>
      <c r="M778" s="98" t="n">
        <v>35416</v>
      </c>
      <c r="N778" s="99" t="n">
        <v>1.0399</v>
      </c>
      <c r="O778" s="100" t="n">
        <v>1.0407</v>
      </c>
      <c r="P778" s="101" t="n">
        <v>1.0428</v>
      </c>
      <c r="Q778" s="101" t="n">
        <v>1.0436</v>
      </c>
      <c r="S778" s="102" t="n">
        <v>35255</v>
      </c>
      <c r="U778" s="103" t="n">
        <v>1.67139034</v>
      </c>
      <c r="W778" s="104" t="n">
        <v>37267</v>
      </c>
      <c r="X778" s="105" t="n">
        <v>2.15424</v>
      </c>
      <c r="Y778" s="106" t="n">
        <v>2.15952</v>
      </c>
      <c r="Z778" s="105" t="n">
        <v>0.891654</v>
      </c>
      <c r="AA778" s="105" t="n">
        <v>0.893547</v>
      </c>
      <c r="AB778" s="91"/>
      <c r="AC778" s="91"/>
    </row>
    <row r="779" customFormat="false" ht="13.5" hidden="false" customHeight="true" outlineLevel="0" collapsed="false">
      <c r="L779" s="3" t="n">
        <v>244</v>
      </c>
      <c r="M779" s="98" t="n">
        <v>35417</v>
      </c>
      <c r="N779" s="99" t="n">
        <v>1.0375</v>
      </c>
      <c r="O779" s="100" t="n">
        <v>1.0383</v>
      </c>
      <c r="P779" s="101" t="n">
        <v>1.0428</v>
      </c>
      <c r="Q779" s="101" t="n">
        <v>1.0436</v>
      </c>
      <c r="S779" s="102" t="n">
        <v>35256</v>
      </c>
      <c r="U779" s="103" t="n">
        <v>1.67175246</v>
      </c>
      <c r="W779" s="104" t="n">
        <v>37270</v>
      </c>
      <c r="X779" s="105" t="n">
        <v>2.15001</v>
      </c>
      <c r="Y779" s="106" t="n">
        <v>2.15528</v>
      </c>
      <c r="Z779" s="105" t="n">
        <v>0.893453</v>
      </c>
      <c r="AA779" s="105" t="n">
        <v>0.895347</v>
      </c>
      <c r="AB779" s="91"/>
      <c r="AC779" s="91"/>
    </row>
    <row r="780" customFormat="false" ht="13.5" hidden="false" customHeight="true" outlineLevel="0" collapsed="false">
      <c r="L780" s="3" t="n">
        <v>245</v>
      </c>
      <c r="M780" s="98" t="n">
        <v>35418</v>
      </c>
      <c r="N780" s="99" t="n">
        <v>1.0376</v>
      </c>
      <c r="O780" s="100" t="n">
        <v>1.0384</v>
      </c>
      <c r="P780" s="101" t="n">
        <v>1.0429</v>
      </c>
      <c r="Q780" s="101" t="n">
        <v>1.0437</v>
      </c>
      <c r="S780" s="102" t="n">
        <v>35257</v>
      </c>
      <c r="U780" s="103" t="n">
        <v>1.6721146</v>
      </c>
      <c r="W780" s="104" t="n">
        <v>37271</v>
      </c>
      <c r="X780" s="105" t="n">
        <v>2.10158</v>
      </c>
      <c r="Y780" s="106" t="n">
        <v>2.10677</v>
      </c>
      <c r="Z780" s="105" t="n">
        <v>0.886856</v>
      </c>
      <c r="AA780" s="105" t="n">
        <v>0.888744</v>
      </c>
      <c r="AB780" s="91"/>
      <c r="AC780" s="91"/>
    </row>
    <row r="781" customFormat="false" ht="13.5" hidden="false" customHeight="true" outlineLevel="0" collapsed="false">
      <c r="L781" s="3" t="n">
        <v>246</v>
      </c>
      <c r="M781" s="98" t="n">
        <v>35419</v>
      </c>
      <c r="N781" s="99" t="n">
        <v>1.0379</v>
      </c>
      <c r="O781" s="100" t="n">
        <v>1.0387</v>
      </c>
      <c r="P781" s="101" t="n">
        <v>1.0433</v>
      </c>
      <c r="Q781" s="101" t="n">
        <v>1.0441</v>
      </c>
      <c r="S781" s="102" t="n">
        <v>35258</v>
      </c>
      <c r="U781" s="103" t="n">
        <v>1.67250635</v>
      </c>
      <c r="W781" s="104" t="n">
        <v>37272</v>
      </c>
      <c r="X781" s="105" t="n">
        <v>2.10593</v>
      </c>
      <c r="Y781" s="106" t="n">
        <v>2.11114</v>
      </c>
      <c r="Z781" s="105" t="n">
        <v>0.882658</v>
      </c>
      <c r="AA781" s="105" t="n">
        <v>0.884542</v>
      </c>
      <c r="AB781" s="91"/>
      <c r="AC781" s="91"/>
    </row>
    <row r="782" customFormat="false" ht="13.5" hidden="false" customHeight="true" outlineLevel="0" collapsed="false">
      <c r="L782" s="3" t="n">
        <v>247</v>
      </c>
      <c r="M782" s="98" t="n">
        <v>35422</v>
      </c>
      <c r="N782" s="99" t="n">
        <v>1.038</v>
      </c>
      <c r="O782" s="100" t="n">
        <v>1.0388</v>
      </c>
      <c r="P782" s="101" t="n">
        <v>1.0436</v>
      </c>
      <c r="Q782" s="101" t="n">
        <v>1.0444</v>
      </c>
      <c r="S782" s="102" t="n">
        <v>35259</v>
      </c>
      <c r="U782" s="103" t="n">
        <v>1.67285567</v>
      </c>
      <c r="W782" s="104" t="n">
        <v>37273</v>
      </c>
      <c r="X782" s="105" t="n">
        <v>2.08173</v>
      </c>
      <c r="Y782" s="106" t="n">
        <v>2.08689</v>
      </c>
      <c r="Z782" s="105" t="n">
        <v>0.880859</v>
      </c>
      <c r="AA782" s="105" t="n">
        <v>0.882741</v>
      </c>
      <c r="AB782" s="91"/>
      <c r="AC782" s="91"/>
    </row>
    <row r="783" customFormat="false" ht="13.5" hidden="false" customHeight="true" outlineLevel="0" collapsed="false">
      <c r="L783" s="3" t="n">
        <v>248</v>
      </c>
      <c r="M783" s="98" t="n">
        <v>35423</v>
      </c>
      <c r="N783" s="99" t="n">
        <v>1.0382</v>
      </c>
      <c r="O783" s="100" t="n">
        <v>1.039</v>
      </c>
      <c r="P783" s="101" t="n">
        <v>1.0439</v>
      </c>
      <c r="Q783" s="101" t="n">
        <v>1.0447</v>
      </c>
      <c r="S783" s="102" t="n">
        <v>35260</v>
      </c>
      <c r="U783" s="103" t="n">
        <v>1.67285567</v>
      </c>
      <c r="W783" s="104" t="n">
        <v>37274</v>
      </c>
      <c r="X783" s="105" t="n">
        <v>2.09887</v>
      </c>
      <c r="Y783" s="106" t="n">
        <v>2.10405</v>
      </c>
      <c r="Z783" s="105" t="n">
        <v>0.883958</v>
      </c>
      <c r="AA783" s="105" t="n">
        <v>0.885843</v>
      </c>
      <c r="AB783" s="91"/>
      <c r="AC783" s="91"/>
    </row>
    <row r="784" customFormat="false" ht="13.5" hidden="false" customHeight="true" outlineLevel="0" collapsed="false">
      <c r="L784" s="3" t="n">
        <v>249</v>
      </c>
      <c r="M784" s="98" t="n">
        <v>35425</v>
      </c>
      <c r="N784" s="99" t="n">
        <v>1.0381</v>
      </c>
      <c r="O784" s="100" t="n">
        <v>1.0389</v>
      </c>
      <c r="P784" s="101" t="n">
        <v>1.0438</v>
      </c>
      <c r="Q784" s="101" t="n">
        <v>1.0446</v>
      </c>
      <c r="S784" s="102" t="n">
        <v>35261</v>
      </c>
      <c r="U784" s="103" t="n">
        <v>1.67285567</v>
      </c>
      <c r="W784" s="104" t="n">
        <v>37277</v>
      </c>
      <c r="X784" s="105" t="n">
        <v>2.09704</v>
      </c>
      <c r="Y784" s="106" t="n">
        <v>2.10222</v>
      </c>
      <c r="Z784" s="105" t="n">
        <v>0.883558</v>
      </c>
      <c r="AA784" s="105" t="n">
        <v>0.885443</v>
      </c>
      <c r="AB784" s="91"/>
      <c r="AC784" s="91"/>
    </row>
    <row r="785" customFormat="false" ht="13.5" hidden="false" customHeight="true" outlineLevel="0" collapsed="false">
      <c r="L785" s="3" t="n">
        <v>250</v>
      </c>
      <c r="M785" s="98" t="n">
        <v>35426</v>
      </c>
      <c r="N785" s="99" t="n">
        <v>1.0392</v>
      </c>
      <c r="O785" s="100" t="n">
        <v>1.04</v>
      </c>
      <c r="P785" s="101" t="n">
        <v>1.0439</v>
      </c>
      <c r="Q785" s="101" t="n">
        <v>1.0447</v>
      </c>
      <c r="S785" s="102" t="n">
        <v>35262</v>
      </c>
      <c r="U785" s="103" t="n">
        <v>1.67316633</v>
      </c>
      <c r="W785" s="104" t="n">
        <v>37278</v>
      </c>
      <c r="X785" s="105" t="n">
        <v>2.09278</v>
      </c>
      <c r="Y785" s="106" t="n">
        <v>2.09794</v>
      </c>
      <c r="Z785" s="105" t="n">
        <v>0.884558</v>
      </c>
      <c r="AA785" s="105" t="n">
        <v>0.886443</v>
      </c>
      <c r="AB785" s="91"/>
      <c r="AC785" s="91"/>
    </row>
    <row r="786" customFormat="false" ht="13.5" hidden="false" customHeight="true" outlineLevel="0" collapsed="false">
      <c r="L786" s="3" t="n">
        <v>251</v>
      </c>
      <c r="M786" s="98" t="n">
        <v>35429</v>
      </c>
      <c r="N786" s="99" t="n">
        <v>1.0386</v>
      </c>
      <c r="O786" s="100" t="n">
        <v>1.0394</v>
      </c>
      <c r="P786" s="101" t="n">
        <v>1.044</v>
      </c>
      <c r="Q786" s="101" t="n">
        <v>1.0448</v>
      </c>
      <c r="S786" s="102" t="n">
        <v>35263</v>
      </c>
      <c r="U786" s="103" t="n">
        <v>1.67355357</v>
      </c>
      <c r="W786" s="104" t="n">
        <v>37279</v>
      </c>
      <c r="X786" s="105" t="n">
        <v>2.08848</v>
      </c>
      <c r="Y786" s="106" t="n">
        <v>2.09366</v>
      </c>
      <c r="Z786" s="105" t="n">
        <v>0.877661</v>
      </c>
      <c r="AA786" s="105" t="n">
        <v>0.87954</v>
      </c>
      <c r="AB786" s="91"/>
      <c r="AC786" s="91"/>
    </row>
    <row r="787" customFormat="false" ht="13.5" hidden="false" customHeight="true" outlineLevel="0" collapsed="false">
      <c r="L787" s="3" t="n">
        <v>252</v>
      </c>
      <c r="M787" s="98" t="n">
        <v>35430</v>
      </c>
      <c r="N787" s="99" t="n">
        <v>1.0386</v>
      </c>
      <c r="O787" s="100" t="n">
        <v>1.0394</v>
      </c>
      <c r="P787" s="101" t="n">
        <v>1.0441</v>
      </c>
      <c r="Q787" s="101" t="n">
        <v>1.0449</v>
      </c>
      <c r="S787" s="102" t="n">
        <v>35264</v>
      </c>
      <c r="U787" s="103" t="n">
        <v>1.67394093</v>
      </c>
      <c r="W787" s="104" t="n">
        <v>37280</v>
      </c>
      <c r="X787" s="105" t="n">
        <v>2.10354</v>
      </c>
      <c r="Y787" s="106" t="n">
        <v>2.10874</v>
      </c>
      <c r="Z787" s="105" t="n">
        <v>0.877461</v>
      </c>
      <c r="AA787" s="105" t="n">
        <v>0.879339</v>
      </c>
      <c r="AB787" s="91"/>
      <c r="AC787" s="91"/>
    </row>
    <row r="788" customFormat="false" ht="13.5" hidden="false" customHeight="true" outlineLevel="0" collapsed="false">
      <c r="K788" s="2" t="n">
        <v>1997</v>
      </c>
      <c r="L788" s="3" t="n">
        <v>1</v>
      </c>
      <c r="M788" s="98" t="n">
        <v>35432</v>
      </c>
      <c r="N788" s="108" t="n">
        <v>1.0387</v>
      </c>
      <c r="O788" s="109" t="n">
        <v>1.0395</v>
      </c>
      <c r="P788" s="110" t="n">
        <v>1.0443</v>
      </c>
      <c r="Q788" s="110" t="n">
        <v>1.0451</v>
      </c>
      <c r="S788" s="102" t="n">
        <v>35265</v>
      </c>
      <c r="U788" s="103" t="n">
        <v>1.67436559</v>
      </c>
      <c r="W788" s="104" t="n">
        <v>37281</v>
      </c>
      <c r="X788" s="105" t="n">
        <v>2.07801</v>
      </c>
      <c r="Y788" s="106" t="n">
        <v>2.08318</v>
      </c>
      <c r="Z788" s="105" t="n">
        <v>0.864468</v>
      </c>
      <c r="AA788" s="105" t="n">
        <v>0.866333</v>
      </c>
      <c r="AB788" s="91"/>
      <c r="AC788" s="91"/>
    </row>
    <row r="789" customFormat="false" ht="13.5" hidden="false" customHeight="true" outlineLevel="0" collapsed="false">
      <c r="L789" s="3" t="n">
        <v>2</v>
      </c>
      <c r="M789" s="111" t="n">
        <v>35433</v>
      </c>
      <c r="N789" s="112" t="n">
        <v>1.039</v>
      </c>
      <c r="O789" s="113" t="n">
        <v>1.0398</v>
      </c>
      <c r="P789" s="114" t="n">
        <v>1.0444</v>
      </c>
      <c r="Q789" s="114" t="n">
        <v>1.0452</v>
      </c>
      <c r="S789" s="102" t="n">
        <v>35266</v>
      </c>
      <c r="U789" s="103" t="n">
        <v>1.67481069</v>
      </c>
      <c r="W789" s="104" t="n">
        <v>37284</v>
      </c>
      <c r="X789" s="105" t="n">
        <v>2.08575</v>
      </c>
      <c r="Y789" s="106" t="n">
        <v>2.09095</v>
      </c>
      <c r="Z789" s="105" t="n">
        <v>0.861169</v>
      </c>
      <c r="AA789" s="105" t="n">
        <v>0.863031</v>
      </c>
      <c r="AB789" s="91"/>
      <c r="AC789" s="91"/>
    </row>
    <row r="790" customFormat="false" ht="13.5" hidden="false" customHeight="true" outlineLevel="0" collapsed="false">
      <c r="L790" s="3" t="n">
        <v>3</v>
      </c>
      <c r="M790" s="111" t="n">
        <v>35436</v>
      </c>
      <c r="N790" s="112" t="n">
        <v>1.0397</v>
      </c>
      <c r="O790" s="113" t="n">
        <v>1.0405</v>
      </c>
      <c r="P790" s="114" t="n">
        <v>1.0452</v>
      </c>
      <c r="Q790" s="114" t="n">
        <v>1.046</v>
      </c>
      <c r="S790" s="102" t="n">
        <v>35267</v>
      </c>
      <c r="U790" s="103" t="n">
        <v>1.67481069</v>
      </c>
      <c r="W790" s="104" t="n">
        <v>37285</v>
      </c>
      <c r="X790" s="105" t="n">
        <v>2.09547</v>
      </c>
      <c r="Y790" s="106" t="n">
        <v>2.10068</v>
      </c>
      <c r="Z790" s="105" t="n">
        <v>0.864967</v>
      </c>
      <c r="AA790" s="105" t="n">
        <v>0.866833</v>
      </c>
      <c r="AB790" s="91"/>
      <c r="AC790" s="91"/>
    </row>
    <row r="791" customFormat="false" ht="13.5" hidden="false" customHeight="true" outlineLevel="0" collapsed="false">
      <c r="L791" s="3" t="n">
        <v>4</v>
      </c>
      <c r="M791" s="111" t="n">
        <v>35437</v>
      </c>
      <c r="N791" s="112" t="n">
        <v>1.0397</v>
      </c>
      <c r="O791" s="113" t="n">
        <v>1.0405</v>
      </c>
      <c r="P791" s="114" t="n">
        <v>1.0453</v>
      </c>
      <c r="Q791" s="114" t="n">
        <v>1.0461</v>
      </c>
      <c r="S791" s="102" t="n">
        <v>35268</v>
      </c>
      <c r="U791" s="103" t="n">
        <v>1.67481069</v>
      </c>
      <c r="W791" s="104" t="n">
        <v>37286</v>
      </c>
      <c r="X791" s="105" t="n">
        <v>2.09992</v>
      </c>
      <c r="Y791" s="106" t="n">
        <v>2.10515</v>
      </c>
      <c r="Z791" s="105" t="n">
        <v>0.861469</v>
      </c>
      <c r="AA791" s="105" t="n">
        <v>0.863331</v>
      </c>
      <c r="AB791" s="91"/>
      <c r="AC791" s="91"/>
    </row>
    <row r="792" customFormat="false" ht="13.5" hidden="false" customHeight="true" outlineLevel="0" collapsed="false">
      <c r="L792" s="3" t="n">
        <v>5</v>
      </c>
      <c r="M792" s="111" t="n">
        <v>35438</v>
      </c>
      <c r="N792" s="112" t="n">
        <v>1.0402</v>
      </c>
      <c r="O792" s="113" t="n">
        <v>1.041</v>
      </c>
      <c r="P792" s="114" t="n">
        <v>1.0453</v>
      </c>
      <c r="Q792" s="114" t="n">
        <v>1.0461</v>
      </c>
      <c r="S792" s="102" t="n">
        <v>35269</v>
      </c>
      <c r="U792" s="103" t="n">
        <v>1.67519216</v>
      </c>
      <c r="W792" s="104" t="n">
        <v>37287</v>
      </c>
      <c r="X792" s="105" t="n">
        <v>2.07729</v>
      </c>
      <c r="Y792" s="106" t="n">
        <v>2.08247</v>
      </c>
      <c r="Z792" s="105" t="n">
        <v>0.85927</v>
      </c>
      <c r="AA792" s="105" t="n">
        <v>0.86113</v>
      </c>
      <c r="AB792" s="91"/>
      <c r="AC792" s="91"/>
    </row>
    <row r="793" customFormat="false" ht="13.5" hidden="false" customHeight="true" outlineLevel="0" collapsed="false">
      <c r="L793" s="3" t="n">
        <v>6</v>
      </c>
      <c r="M793" s="111" t="n">
        <v>35439</v>
      </c>
      <c r="N793" s="112" t="n">
        <v>1.0407</v>
      </c>
      <c r="O793" s="113" t="n">
        <v>1.0415</v>
      </c>
      <c r="P793" s="114" t="n">
        <v>1.0455</v>
      </c>
      <c r="Q793" s="114" t="n">
        <v>1.0463</v>
      </c>
      <c r="S793" s="102" t="n">
        <v>35270</v>
      </c>
      <c r="U793" s="103" t="n">
        <v>1.67551032</v>
      </c>
      <c r="W793" s="104" t="n">
        <v>37288</v>
      </c>
      <c r="X793" s="105" t="n">
        <v>2.08022</v>
      </c>
      <c r="Y793" s="106" t="n">
        <v>2.08541</v>
      </c>
      <c r="Z793" s="105" t="n">
        <v>0.861269</v>
      </c>
      <c r="AA793" s="105" t="n">
        <v>0.863131</v>
      </c>
      <c r="AB793" s="91"/>
      <c r="AC793" s="91"/>
    </row>
    <row r="794" customFormat="false" ht="13.5" hidden="false" customHeight="true" outlineLevel="0" collapsed="false">
      <c r="L794" s="3" t="n">
        <v>7</v>
      </c>
      <c r="M794" s="111" t="n">
        <v>35440</v>
      </c>
      <c r="N794" s="112" t="n">
        <v>1.0406</v>
      </c>
      <c r="O794" s="113" t="n">
        <v>1.0414</v>
      </c>
      <c r="P794" s="114" t="n">
        <v>1.0457</v>
      </c>
      <c r="Q794" s="114" t="n">
        <v>1.0465</v>
      </c>
      <c r="S794" s="102" t="n">
        <v>35271</v>
      </c>
      <c r="U794" s="103" t="n">
        <v>1.67588647</v>
      </c>
      <c r="W794" s="104" t="n">
        <v>37291</v>
      </c>
      <c r="X794" s="105" t="n">
        <v>2.1073</v>
      </c>
      <c r="Y794" s="106" t="n">
        <v>2.11253</v>
      </c>
      <c r="Z794" s="105" t="n">
        <v>0.870065</v>
      </c>
      <c r="AA794" s="105" t="n">
        <v>0.871936</v>
      </c>
      <c r="AB794" s="91"/>
      <c r="AC794" s="91"/>
    </row>
    <row r="795" customFormat="false" ht="13.5" hidden="false" customHeight="true" outlineLevel="0" collapsed="false">
      <c r="L795" s="3" t="n">
        <v>8</v>
      </c>
      <c r="M795" s="111" t="n">
        <v>35443</v>
      </c>
      <c r="N795" s="112" t="n">
        <v>1.0412</v>
      </c>
      <c r="O795" s="113" t="n">
        <v>1.042</v>
      </c>
      <c r="P795" s="114" t="n">
        <v>1.0467</v>
      </c>
      <c r="Q795" s="114" t="n">
        <v>1.0475</v>
      </c>
      <c r="S795" s="102" t="n">
        <v>35272</v>
      </c>
      <c r="U795" s="103" t="n">
        <v>1.67626273</v>
      </c>
      <c r="W795" s="104" t="n">
        <v>37292</v>
      </c>
      <c r="X795" s="105" t="n">
        <v>2.09568</v>
      </c>
      <c r="Y795" s="106" t="n">
        <v>2.10089</v>
      </c>
      <c r="Z795" s="105" t="n">
        <v>0.865767</v>
      </c>
      <c r="AA795" s="105" t="n">
        <v>0.867634</v>
      </c>
      <c r="AB795" s="91"/>
      <c r="AC795" s="91"/>
    </row>
    <row r="796" customFormat="false" ht="13.5" hidden="false" customHeight="true" outlineLevel="0" collapsed="false">
      <c r="L796" s="3" t="n">
        <v>9</v>
      </c>
      <c r="M796" s="111" t="n">
        <v>35444</v>
      </c>
      <c r="N796" s="112" t="n">
        <v>1.0414</v>
      </c>
      <c r="O796" s="113" t="n">
        <v>1.0422</v>
      </c>
      <c r="P796" s="114" t="n">
        <v>1.0468</v>
      </c>
      <c r="Q796" s="114" t="n">
        <v>1.0476</v>
      </c>
      <c r="S796" s="102" t="n">
        <v>35273</v>
      </c>
      <c r="U796" s="103" t="n">
        <v>1.67670869</v>
      </c>
      <c r="W796" s="104" t="n">
        <v>37293</v>
      </c>
      <c r="X796" s="105" t="n">
        <v>2.1003</v>
      </c>
      <c r="Y796" s="106" t="n">
        <v>2.10552</v>
      </c>
      <c r="Z796" s="105" t="n">
        <v>0.867966</v>
      </c>
      <c r="AA796" s="105" t="n">
        <v>0.869835</v>
      </c>
      <c r="AB796" s="91"/>
      <c r="AC796" s="91"/>
    </row>
    <row r="797" customFormat="false" ht="13.5" hidden="false" customHeight="true" outlineLevel="0" collapsed="false">
      <c r="L797" s="3" t="n">
        <v>10</v>
      </c>
      <c r="M797" s="111" t="n">
        <v>35445</v>
      </c>
      <c r="N797" s="112" t="n">
        <v>1.0418</v>
      </c>
      <c r="O797" s="113" t="n">
        <v>1.0426</v>
      </c>
      <c r="P797" s="114" t="n">
        <v>1.0471</v>
      </c>
      <c r="Q797" s="114" t="n">
        <v>1.0479</v>
      </c>
      <c r="S797" s="102" t="n">
        <v>35274</v>
      </c>
      <c r="U797" s="103" t="n">
        <v>1.67670869</v>
      </c>
      <c r="W797" s="104" t="n">
        <v>37294</v>
      </c>
      <c r="X797" s="105" t="n">
        <v>2.13081</v>
      </c>
      <c r="Y797" s="106" t="n">
        <v>2.13609</v>
      </c>
      <c r="Z797" s="105" t="n">
        <v>0.869365</v>
      </c>
      <c r="AA797" s="105" t="n">
        <v>0.871235</v>
      </c>
      <c r="AB797" s="91"/>
      <c r="AC797" s="91"/>
    </row>
    <row r="798" customFormat="false" ht="13.5" hidden="false" customHeight="true" outlineLevel="0" collapsed="false">
      <c r="L798" s="3" t="n">
        <v>11</v>
      </c>
      <c r="M798" s="111" t="n">
        <v>35446</v>
      </c>
      <c r="N798" s="112" t="n">
        <v>1.0428</v>
      </c>
      <c r="O798" s="113" t="n">
        <v>1.0436</v>
      </c>
      <c r="P798" s="114" t="n">
        <v>1.0478</v>
      </c>
      <c r="Q798" s="114" t="n">
        <v>1.0486</v>
      </c>
      <c r="S798" s="102" t="n">
        <v>35275</v>
      </c>
      <c r="U798" s="103" t="n">
        <v>1.67670869</v>
      </c>
      <c r="W798" s="104" t="n">
        <v>37295</v>
      </c>
      <c r="X798" s="105" t="n">
        <v>2.15523</v>
      </c>
      <c r="Y798" s="106" t="n">
        <v>2.16055</v>
      </c>
      <c r="Z798" s="105" t="n">
        <v>0.873163</v>
      </c>
      <c r="AA798" s="105" t="n">
        <v>0.875037</v>
      </c>
      <c r="AB798" s="91"/>
      <c r="AC798" s="91"/>
    </row>
    <row r="799" customFormat="false" ht="13.5" hidden="false" customHeight="true" outlineLevel="0" collapsed="false">
      <c r="L799" s="3" t="n">
        <v>12</v>
      </c>
      <c r="M799" s="111" t="n">
        <v>35447</v>
      </c>
      <c r="N799" s="112" t="n">
        <v>1.0431</v>
      </c>
      <c r="O799" s="113" t="n">
        <v>1.0439</v>
      </c>
      <c r="P799" s="114" t="n">
        <v>1.0481</v>
      </c>
      <c r="Q799" s="114" t="n">
        <v>1.0489</v>
      </c>
      <c r="S799" s="102" t="n">
        <v>35276</v>
      </c>
      <c r="U799" s="103" t="n">
        <v>1.67710099</v>
      </c>
      <c r="W799" s="104" t="n">
        <v>37300</v>
      </c>
      <c r="X799" s="105" t="n">
        <v>2.11249</v>
      </c>
      <c r="Y799" s="106" t="n">
        <v>2.11772</v>
      </c>
      <c r="Z799" s="105" t="n">
        <v>0.872064</v>
      </c>
      <c r="AA799" s="105" t="n">
        <v>0.873937</v>
      </c>
      <c r="AB799" s="91"/>
      <c r="AC799" s="91"/>
    </row>
    <row r="800" customFormat="false" ht="13.5" hidden="false" customHeight="true" outlineLevel="0" collapsed="false">
      <c r="L800" s="3" t="n">
        <v>13</v>
      </c>
      <c r="M800" s="111" t="n">
        <v>35450</v>
      </c>
      <c r="N800" s="112" t="n">
        <v>1.0424</v>
      </c>
      <c r="O800" s="113" t="n">
        <v>1.0432</v>
      </c>
      <c r="P800" s="114" t="n">
        <v>1.0481</v>
      </c>
      <c r="Q800" s="114" t="n">
        <v>1.0489</v>
      </c>
      <c r="S800" s="102" t="n">
        <v>35277</v>
      </c>
      <c r="U800" s="103" t="n">
        <v>1.67745674</v>
      </c>
      <c r="W800" s="104" t="n">
        <v>37301</v>
      </c>
      <c r="X800" s="105" t="n">
        <v>2.11857</v>
      </c>
      <c r="Y800" s="106" t="n">
        <v>2.12382</v>
      </c>
      <c r="Z800" s="105" t="n">
        <v>0.873963</v>
      </c>
      <c r="AA800" s="105" t="n">
        <v>0.875838</v>
      </c>
      <c r="AB800" s="91"/>
      <c r="AC800" s="91"/>
    </row>
    <row r="801" customFormat="false" ht="13.5" hidden="false" customHeight="true" outlineLevel="0" collapsed="false">
      <c r="L801" s="3" t="n">
        <v>14</v>
      </c>
      <c r="M801" s="111" t="n">
        <v>35451</v>
      </c>
      <c r="N801" s="112" t="n">
        <v>1.0427</v>
      </c>
      <c r="O801" s="113" t="n">
        <v>1.0435</v>
      </c>
      <c r="P801" s="114" t="n">
        <v>1.0483</v>
      </c>
      <c r="Q801" s="114" t="n">
        <v>1.0491</v>
      </c>
      <c r="S801" s="102" t="n">
        <v>35278</v>
      </c>
      <c r="U801" s="103" t="n">
        <v>1.67785137</v>
      </c>
      <c r="W801" s="104" t="n">
        <v>37302</v>
      </c>
      <c r="X801" s="105" t="n">
        <v>2.12539</v>
      </c>
      <c r="Y801" s="106" t="n">
        <v>2.13066</v>
      </c>
      <c r="Z801" s="105" t="n">
        <v>0.872064</v>
      </c>
      <c r="AA801" s="105" t="n">
        <v>0.873937</v>
      </c>
      <c r="AB801" s="91"/>
      <c r="AC801" s="91"/>
    </row>
    <row r="802" customFormat="false" ht="13.5" hidden="false" customHeight="true" outlineLevel="0" collapsed="false">
      <c r="L802" s="3" t="n">
        <v>15</v>
      </c>
      <c r="M802" s="111" t="n">
        <v>35452</v>
      </c>
      <c r="N802" s="112" t="n">
        <v>1.0428</v>
      </c>
      <c r="O802" s="113" t="n">
        <v>1.0436</v>
      </c>
      <c r="P802" s="114" t="n">
        <v>1.0482</v>
      </c>
      <c r="Q802" s="114" t="n">
        <v>1.049</v>
      </c>
      <c r="S802" s="102" t="n">
        <v>35279</v>
      </c>
      <c r="U802" s="103" t="n">
        <v>1.67824606</v>
      </c>
      <c r="W802" s="104" t="n">
        <v>37305</v>
      </c>
      <c r="X802" s="105" t="n">
        <v>2.11314</v>
      </c>
      <c r="Y802" s="106" t="n">
        <v>2.11838</v>
      </c>
      <c r="Z802" s="105" t="n">
        <v>0.870465</v>
      </c>
      <c r="AA802" s="105" t="n">
        <v>0.872336</v>
      </c>
      <c r="AB802" s="91"/>
      <c r="AC802" s="91"/>
    </row>
    <row r="803" customFormat="false" ht="13.5" hidden="false" customHeight="true" outlineLevel="0" collapsed="false">
      <c r="L803" s="3" t="n">
        <v>16</v>
      </c>
      <c r="M803" s="111" t="n">
        <v>35453</v>
      </c>
      <c r="N803" s="112" t="n">
        <v>1.043</v>
      </c>
      <c r="O803" s="113" t="n">
        <v>1.0438</v>
      </c>
      <c r="P803" s="114" t="n">
        <v>1.0483</v>
      </c>
      <c r="Q803" s="114" t="n">
        <v>1.0491</v>
      </c>
      <c r="S803" s="102" t="n">
        <v>35280</v>
      </c>
      <c r="U803" s="103" t="n">
        <v>1.67869494</v>
      </c>
      <c r="W803" s="104" t="n">
        <v>37306</v>
      </c>
      <c r="X803" s="105" t="n">
        <v>2.12342</v>
      </c>
      <c r="Y803" s="106" t="n">
        <v>2.12867</v>
      </c>
      <c r="Z803" s="105" t="n">
        <v>0.875962</v>
      </c>
      <c r="AA803" s="105" t="n">
        <v>0.877839</v>
      </c>
      <c r="AB803" s="91"/>
      <c r="AC803" s="91"/>
    </row>
    <row r="804" customFormat="false" ht="13.5" hidden="false" customHeight="true" outlineLevel="0" collapsed="false">
      <c r="L804" s="3" t="n">
        <v>17</v>
      </c>
      <c r="M804" s="111" t="n">
        <v>35454</v>
      </c>
      <c r="N804" s="112" t="n">
        <v>1.0433</v>
      </c>
      <c r="O804" s="113" t="n">
        <v>1.0441</v>
      </c>
      <c r="P804" s="114" t="n">
        <v>1.0488</v>
      </c>
      <c r="Q804" s="114" t="n">
        <v>1.0496</v>
      </c>
      <c r="S804" s="102" t="n">
        <v>35281</v>
      </c>
      <c r="U804" s="103" t="n">
        <v>1.67869494</v>
      </c>
      <c r="W804" s="104" t="n">
        <v>37307</v>
      </c>
      <c r="X804" s="105" t="n">
        <v>2.11241</v>
      </c>
      <c r="Y804" s="106" t="n">
        <v>2.11765</v>
      </c>
      <c r="Z804" s="105" t="n">
        <v>0.870165</v>
      </c>
      <c r="AA804" s="105" t="n">
        <v>0.872036</v>
      </c>
      <c r="AB804" s="91"/>
      <c r="AC804" s="91"/>
    </row>
    <row r="805" customFormat="false" ht="13.5" hidden="false" customHeight="true" outlineLevel="0" collapsed="false">
      <c r="L805" s="3" t="n">
        <v>18</v>
      </c>
      <c r="M805" s="111" t="n">
        <v>35457</v>
      </c>
      <c r="N805" s="112" t="n">
        <v>1.0433</v>
      </c>
      <c r="O805" s="113" t="n">
        <v>1.0441</v>
      </c>
      <c r="P805" s="114" t="n">
        <v>1.0489</v>
      </c>
      <c r="Q805" s="114" t="n">
        <v>1.0497</v>
      </c>
      <c r="S805" s="102" t="n">
        <v>35282</v>
      </c>
      <c r="U805" s="103" t="n">
        <v>1.67869494</v>
      </c>
      <c r="W805" s="104" t="n">
        <v>37308</v>
      </c>
      <c r="X805" s="105" t="n">
        <v>2.10455</v>
      </c>
      <c r="Y805" s="106" t="n">
        <v>2.10978</v>
      </c>
      <c r="Z805" s="105" t="n">
        <v>0.868466</v>
      </c>
      <c r="AA805" s="105" t="n">
        <v>0.870335</v>
      </c>
      <c r="AB805" s="91"/>
      <c r="AC805" s="91"/>
    </row>
    <row r="806" customFormat="false" ht="13.5" hidden="false" customHeight="true" outlineLevel="0" collapsed="false">
      <c r="L806" s="3" t="n">
        <v>19</v>
      </c>
      <c r="M806" s="111" t="n">
        <v>35458</v>
      </c>
      <c r="N806" s="112" t="n">
        <v>1.0441</v>
      </c>
      <c r="O806" s="113" t="n">
        <v>1.0449</v>
      </c>
      <c r="P806" s="114" t="n">
        <v>1.0497</v>
      </c>
      <c r="Q806" s="114" t="n">
        <v>1.0505</v>
      </c>
      <c r="S806" s="102" t="n">
        <v>35283</v>
      </c>
      <c r="U806" s="103" t="n">
        <v>1.6790868</v>
      </c>
      <c r="W806" s="104" t="n">
        <v>37309</v>
      </c>
      <c r="X806" s="105" t="n">
        <v>2.12358</v>
      </c>
      <c r="Y806" s="106" t="n">
        <v>2.12883</v>
      </c>
      <c r="Z806" s="105" t="n">
        <v>0.875162</v>
      </c>
      <c r="AA806" s="105" t="n">
        <v>0.877038</v>
      </c>
      <c r="AB806" s="91"/>
      <c r="AC806" s="91"/>
    </row>
    <row r="807" customFormat="false" ht="13.5" hidden="false" customHeight="true" outlineLevel="0" collapsed="false">
      <c r="L807" s="3" t="n">
        <v>20</v>
      </c>
      <c r="M807" s="111" t="n">
        <v>35459</v>
      </c>
      <c r="N807" s="112" t="n">
        <v>1.0448</v>
      </c>
      <c r="O807" s="113" t="n">
        <v>1.0456</v>
      </c>
      <c r="P807" s="114" t="n">
        <v>1.0498</v>
      </c>
      <c r="Q807" s="114" t="n">
        <v>1.0506</v>
      </c>
      <c r="S807" s="102" t="n">
        <v>35284</v>
      </c>
      <c r="U807" s="103" t="n">
        <v>1.67943158</v>
      </c>
      <c r="W807" s="104" t="n">
        <v>37312</v>
      </c>
      <c r="X807" s="105" t="n">
        <v>2.09045</v>
      </c>
      <c r="Y807" s="106" t="n">
        <v>2.09564</v>
      </c>
      <c r="Z807" s="105" t="n">
        <v>0.869065</v>
      </c>
      <c r="AA807" s="105" t="n">
        <v>0.870935</v>
      </c>
      <c r="AB807" s="91"/>
      <c r="AC807" s="91"/>
    </row>
    <row r="808" customFormat="false" ht="13.5" hidden="false" customHeight="true" outlineLevel="0" collapsed="false">
      <c r="L808" s="3" t="n">
        <v>21</v>
      </c>
      <c r="M808" s="111" t="n">
        <v>35460</v>
      </c>
      <c r="N808" s="112" t="n">
        <v>1.0449</v>
      </c>
      <c r="O808" s="113" t="n">
        <v>1.0457</v>
      </c>
      <c r="P808" s="114" t="n">
        <v>1.0499</v>
      </c>
      <c r="Q808" s="114" t="n">
        <v>1.0507</v>
      </c>
      <c r="S808" s="102" t="n">
        <v>35285</v>
      </c>
      <c r="U808" s="103" t="n">
        <v>1.67982843</v>
      </c>
      <c r="W808" s="104" t="n">
        <v>37313</v>
      </c>
      <c r="X808" s="105" t="n">
        <v>2.06753</v>
      </c>
      <c r="Y808" s="106" t="n">
        <v>2.07269</v>
      </c>
      <c r="Z808" s="105" t="n">
        <v>0.863668</v>
      </c>
      <c r="AA808" s="105" t="n">
        <v>0.865533</v>
      </c>
      <c r="AB808" s="91"/>
      <c r="AC808" s="91"/>
    </row>
    <row r="809" customFormat="false" ht="13.5" hidden="false" customHeight="true" outlineLevel="0" collapsed="false">
      <c r="L809" s="3" t="n">
        <v>22</v>
      </c>
      <c r="M809" s="111" t="n">
        <v>35461</v>
      </c>
      <c r="N809" s="112" t="n">
        <v>1.0453</v>
      </c>
      <c r="O809" s="113" t="n">
        <v>1.0461</v>
      </c>
      <c r="P809" s="114" t="n">
        <v>1.0502</v>
      </c>
      <c r="Q809" s="114" t="n">
        <v>1.051</v>
      </c>
      <c r="S809" s="102" t="n">
        <v>35286</v>
      </c>
      <c r="U809" s="103" t="n">
        <v>1.68022533</v>
      </c>
      <c r="W809" s="104" t="n">
        <v>37314</v>
      </c>
      <c r="X809" s="105" t="n">
        <v>2.06169</v>
      </c>
      <c r="Y809" s="106" t="n">
        <v>2.06684</v>
      </c>
      <c r="Z809" s="105" t="n">
        <v>0.865567</v>
      </c>
      <c r="AA809" s="105" t="n">
        <v>0.867434</v>
      </c>
      <c r="AB809" s="91"/>
      <c r="AC809" s="91"/>
    </row>
    <row r="810" customFormat="false" ht="13.5" hidden="false" customHeight="true" outlineLevel="0" collapsed="false">
      <c r="L810" s="3" t="n">
        <v>23</v>
      </c>
      <c r="M810" s="111" t="n">
        <v>35464</v>
      </c>
      <c r="N810" s="112" t="n">
        <v>1.0449</v>
      </c>
      <c r="O810" s="113" t="n">
        <v>1.0457</v>
      </c>
      <c r="P810" s="114" t="n">
        <v>1.0502</v>
      </c>
      <c r="Q810" s="114" t="n">
        <v>1.051</v>
      </c>
      <c r="S810" s="102" t="n">
        <v>35287</v>
      </c>
      <c r="U810" s="103" t="n">
        <v>1.68067053</v>
      </c>
      <c r="W810" s="104" t="n">
        <v>37315</v>
      </c>
      <c r="X810" s="105" t="n">
        <v>2.0391</v>
      </c>
      <c r="Y810" s="106" t="n">
        <v>2.04419</v>
      </c>
      <c r="Z810" s="105" t="n">
        <v>0.868665</v>
      </c>
      <c r="AA810" s="105" t="n">
        <v>0.870535</v>
      </c>
      <c r="AB810" s="91"/>
      <c r="AC810" s="91"/>
    </row>
    <row r="811" customFormat="false" ht="13.5" hidden="false" customHeight="true" outlineLevel="0" collapsed="false">
      <c r="L811" s="3" t="n">
        <v>24</v>
      </c>
      <c r="M811" s="111" t="n">
        <v>35465</v>
      </c>
      <c r="N811" s="112" t="n">
        <v>1.0455</v>
      </c>
      <c r="O811" s="113" t="n">
        <v>1.0463</v>
      </c>
      <c r="P811" s="114" t="n">
        <v>1.0508</v>
      </c>
      <c r="Q811" s="114" t="n">
        <v>1.0516</v>
      </c>
      <c r="S811" s="102" t="n">
        <v>35288</v>
      </c>
      <c r="U811" s="103" t="n">
        <v>1.68067053</v>
      </c>
      <c r="W811" s="104" t="n">
        <v>37316</v>
      </c>
      <c r="X811" s="105" t="n">
        <v>2.03958</v>
      </c>
      <c r="Y811" s="106" t="n">
        <v>2.04467</v>
      </c>
      <c r="Z811" s="105" t="n">
        <v>0.864667</v>
      </c>
      <c r="AA811" s="105" t="n">
        <v>0.866533</v>
      </c>
      <c r="AB811" s="91"/>
      <c r="AC811" s="91"/>
    </row>
    <row r="812" customFormat="false" ht="13.5" hidden="false" customHeight="true" outlineLevel="0" collapsed="false">
      <c r="L812" s="3" t="n">
        <v>25</v>
      </c>
      <c r="M812" s="111" t="n">
        <v>35466</v>
      </c>
      <c r="N812" s="112" t="n">
        <v>1.0462</v>
      </c>
      <c r="O812" s="113" t="n">
        <v>1.047</v>
      </c>
      <c r="P812" s="114" t="n">
        <v>1.0514</v>
      </c>
      <c r="Q812" s="114" t="n">
        <v>1.0522</v>
      </c>
      <c r="S812" s="102" t="n">
        <v>35289</v>
      </c>
      <c r="U812" s="103" t="n">
        <v>1.68067053</v>
      </c>
      <c r="W812" s="104" t="n">
        <v>37319</v>
      </c>
      <c r="X812" s="105" t="n">
        <v>2.0371</v>
      </c>
      <c r="Y812" s="106" t="n">
        <v>2.04218</v>
      </c>
      <c r="Z812" s="105" t="n">
        <v>0.869665</v>
      </c>
      <c r="AA812" s="105" t="n">
        <v>0.871536</v>
      </c>
      <c r="AB812" s="91"/>
      <c r="AC812" s="91"/>
    </row>
    <row r="813" customFormat="false" ht="13.5" hidden="false" customHeight="true" outlineLevel="0" collapsed="false">
      <c r="L813" s="3" t="n">
        <v>26</v>
      </c>
      <c r="M813" s="111" t="n">
        <v>35467</v>
      </c>
      <c r="N813" s="112" t="n">
        <v>1.0464</v>
      </c>
      <c r="O813" s="113" t="n">
        <v>1.0472</v>
      </c>
      <c r="P813" s="114" t="n">
        <v>1.0513</v>
      </c>
      <c r="Q813" s="114" t="n">
        <v>1.0521</v>
      </c>
      <c r="S813" s="102" t="n">
        <v>35290</v>
      </c>
      <c r="U813" s="103" t="n">
        <v>1.68105304</v>
      </c>
      <c r="W813" s="104" t="n">
        <v>37320</v>
      </c>
      <c r="X813" s="105" t="n">
        <v>2.02531</v>
      </c>
      <c r="Y813" s="106" t="n">
        <v>2.03036</v>
      </c>
      <c r="Z813" s="105" t="n">
        <v>0.871364</v>
      </c>
      <c r="AA813" s="105" t="n">
        <v>0.873236</v>
      </c>
      <c r="AB813" s="91"/>
      <c r="AC813" s="91"/>
    </row>
    <row r="814" customFormat="false" ht="13.5" hidden="false" customHeight="true" outlineLevel="0" collapsed="false">
      <c r="L814" s="3" t="n">
        <v>27</v>
      </c>
      <c r="M814" s="111" t="n">
        <v>35468</v>
      </c>
      <c r="N814" s="112" t="n">
        <v>1.0472</v>
      </c>
      <c r="O814" s="113" t="n">
        <v>1.048</v>
      </c>
      <c r="P814" s="114" t="n">
        <v>1.0522</v>
      </c>
      <c r="Q814" s="114" t="n">
        <v>1.053</v>
      </c>
      <c r="S814" s="102" t="n">
        <v>35291</v>
      </c>
      <c r="U814" s="103" t="n">
        <v>1.68140094</v>
      </c>
      <c r="W814" s="104" t="n">
        <v>37321</v>
      </c>
      <c r="X814" s="105" t="n">
        <v>2.05956</v>
      </c>
      <c r="Y814" s="106" t="n">
        <v>2.06468</v>
      </c>
      <c r="Z814" s="105" t="n">
        <v>0.875962</v>
      </c>
      <c r="AA814" s="105" t="n">
        <v>0.877839</v>
      </c>
      <c r="AB814" s="91"/>
      <c r="AC814" s="91"/>
    </row>
    <row r="815" customFormat="false" ht="13.5" hidden="false" customHeight="true" outlineLevel="0" collapsed="false">
      <c r="L815" s="3" t="n">
        <v>28</v>
      </c>
      <c r="M815" s="111" t="n">
        <v>35473</v>
      </c>
      <c r="N815" s="112" t="n">
        <v>1.0468</v>
      </c>
      <c r="O815" s="113" t="n">
        <v>1.0476</v>
      </c>
      <c r="P815" s="114" t="n">
        <v>1.0525</v>
      </c>
      <c r="Q815" s="114" t="n">
        <v>1.0533</v>
      </c>
      <c r="S815" s="102" t="n">
        <v>35292</v>
      </c>
      <c r="U815" s="103" t="n">
        <v>1.68179753</v>
      </c>
      <c r="W815" s="104" t="n">
        <v>37322</v>
      </c>
      <c r="X815" s="105" t="n">
        <v>2.09006</v>
      </c>
      <c r="Y815" s="106" t="n">
        <v>2.09522</v>
      </c>
      <c r="Z815" s="105" t="n">
        <v>0.883558</v>
      </c>
      <c r="AA815" s="105" t="n">
        <v>0.885443</v>
      </c>
      <c r="AB815" s="91"/>
      <c r="AC815" s="91"/>
    </row>
    <row r="816" customFormat="false" ht="13.5" hidden="false" customHeight="true" outlineLevel="0" collapsed="false">
      <c r="L816" s="3" t="n">
        <v>29</v>
      </c>
      <c r="M816" s="111" t="n">
        <v>35474</v>
      </c>
      <c r="N816" s="112" t="n">
        <v>1.0479</v>
      </c>
      <c r="O816" s="113" t="n">
        <v>1.0487</v>
      </c>
      <c r="P816" s="114" t="n">
        <v>1.0536</v>
      </c>
      <c r="Q816" s="114" t="n">
        <v>1.0544</v>
      </c>
      <c r="S816" s="102" t="n">
        <v>35293</v>
      </c>
      <c r="U816" s="103" t="n">
        <v>1.68219422</v>
      </c>
      <c r="W816" s="104" t="n">
        <v>37323</v>
      </c>
      <c r="X816" s="105" t="n">
        <v>2.06004</v>
      </c>
      <c r="Y816" s="106" t="n">
        <v>2.06517</v>
      </c>
      <c r="Z816" s="105" t="n">
        <v>0.873863</v>
      </c>
      <c r="AA816" s="105" t="n">
        <v>0.875738</v>
      </c>
      <c r="AB816" s="91"/>
      <c r="AC816" s="91"/>
    </row>
    <row r="817" customFormat="false" ht="13.5" hidden="false" customHeight="true" outlineLevel="0" collapsed="false">
      <c r="L817" s="3" t="n">
        <v>30</v>
      </c>
      <c r="M817" s="111" t="n">
        <v>35475</v>
      </c>
      <c r="N817" s="112" t="n">
        <v>1.0487</v>
      </c>
      <c r="O817" s="113" t="n">
        <v>1.0495</v>
      </c>
      <c r="P817" s="114" t="n">
        <v>1.0541</v>
      </c>
      <c r="Q817" s="114" t="n">
        <v>1.0549</v>
      </c>
      <c r="S817" s="102" t="n">
        <v>35294</v>
      </c>
      <c r="U817" s="103" t="n">
        <v>1.6826768</v>
      </c>
      <c r="W817" s="104" t="n">
        <v>37326</v>
      </c>
      <c r="X817" s="105" t="n">
        <v>2.05479</v>
      </c>
      <c r="Y817" s="106" t="n">
        <v>2.0599</v>
      </c>
      <c r="Z817" s="105" t="n">
        <v>0.875162</v>
      </c>
      <c r="AA817" s="105" t="n">
        <v>0.877038</v>
      </c>
      <c r="AB817" s="91"/>
      <c r="AC817" s="91"/>
    </row>
    <row r="818" customFormat="false" ht="13.2" hidden="false" customHeight="false" outlineLevel="0" collapsed="false">
      <c r="L818" s="3" t="n">
        <v>31</v>
      </c>
      <c r="M818" s="111" t="n">
        <v>35478</v>
      </c>
      <c r="N818" s="112" t="n">
        <v>1.0483</v>
      </c>
      <c r="O818" s="113" t="n">
        <v>1.0491</v>
      </c>
      <c r="P818" s="114" t="n">
        <v>1.0538</v>
      </c>
      <c r="Q818" s="114" t="n">
        <v>1.0546</v>
      </c>
      <c r="S818" s="102" t="n">
        <v>35295</v>
      </c>
      <c r="U818" s="103" t="n">
        <v>1.6826768</v>
      </c>
      <c r="W818" s="104" t="n">
        <v>37327</v>
      </c>
      <c r="X818" s="105" t="n">
        <v>2.05605</v>
      </c>
      <c r="Y818" s="106" t="n">
        <v>2.06116</v>
      </c>
      <c r="Z818" s="105" t="n">
        <v>0.875362</v>
      </c>
      <c r="AA818" s="105" t="n">
        <v>0.877238</v>
      </c>
      <c r="AB818" s="91"/>
      <c r="AC818" s="91"/>
    </row>
    <row r="819" customFormat="false" ht="13.2" hidden="false" customHeight="false" outlineLevel="0" collapsed="false">
      <c r="L819" s="3" t="n">
        <v>32</v>
      </c>
      <c r="M819" s="111" t="n">
        <v>35479</v>
      </c>
      <c r="N819" s="112" t="n">
        <v>1.0487</v>
      </c>
      <c r="O819" s="113" t="n">
        <v>1.0495</v>
      </c>
      <c r="P819" s="114" t="n">
        <v>1.0542</v>
      </c>
      <c r="Q819" s="114" t="n">
        <v>1.055</v>
      </c>
      <c r="S819" s="102" t="n">
        <v>35296</v>
      </c>
      <c r="U819" s="103" t="n">
        <v>1.6826768</v>
      </c>
      <c r="W819" s="104" t="n">
        <v>37328</v>
      </c>
      <c r="X819" s="105" t="n">
        <v>2.04508</v>
      </c>
      <c r="Y819" s="106" t="n">
        <v>2.05016</v>
      </c>
      <c r="Z819" s="105" t="n">
        <v>0.875462</v>
      </c>
      <c r="AA819" s="105" t="n">
        <v>0.877338</v>
      </c>
      <c r="AB819" s="91"/>
      <c r="AC819" s="91"/>
    </row>
    <row r="820" customFormat="false" ht="13.2" hidden="false" customHeight="false" outlineLevel="0" collapsed="false">
      <c r="L820" s="3" t="n">
        <v>33</v>
      </c>
      <c r="M820" s="111" t="n">
        <v>35480</v>
      </c>
      <c r="N820" s="112" t="n">
        <v>1.0496</v>
      </c>
      <c r="O820" s="113" t="n">
        <v>1.0504</v>
      </c>
      <c r="P820" s="114" t="n">
        <v>1.0553</v>
      </c>
      <c r="Q820" s="114" t="n">
        <v>1.0561</v>
      </c>
      <c r="S820" s="102" t="n">
        <v>35297</v>
      </c>
      <c r="U820" s="103" t="n">
        <v>1.68315531</v>
      </c>
      <c r="W820" s="104" t="n">
        <v>37329</v>
      </c>
      <c r="X820" s="105" t="n">
        <v>2.06646</v>
      </c>
      <c r="Y820" s="106" t="n">
        <v>2.07158</v>
      </c>
      <c r="Z820" s="105" t="n">
        <v>0.881859</v>
      </c>
      <c r="AA820" s="105" t="n">
        <v>0.883742</v>
      </c>
      <c r="AB820" s="91"/>
      <c r="AC820" s="91"/>
    </row>
    <row r="821" customFormat="false" ht="13.2" hidden="false" customHeight="false" outlineLevel="0" collapsed="false">
      <c r="L821" s="3" t="n">
        <v>34</v>
      </c>
      <c r="M821" s="111" t="n">
        <v>35481</v>
      </c>
      <c r="N821" s="112" t="n">
        <v>1.0497</v>
      </c>
      <c r="O821" s="113" t="n">
        <v>1.0505</v>
      </c>
      <c r="P821" s="114" t="n">
        <v>1.0552</v>
      </c>
      <c r="Q821" s="114" t="n">
        <v>1.056</v>
      </c>
      <c r="S821" s="102" t="n">
        <v>35298</v>
      </c>
      <c r="U821" s="103" t="n">
        <v>1.68363126</v>
      </c>
      <c r="W821" s="104" t="n">
        <v>37330</v>
      </c>
      <c r="X821" s="105" t="n">
        <v>2.07584</v>
      </c>
      <c r="Y821" s="106" t="n">
        <v>2.08098</v>
      </c>
      <c r="Z821" s="105" t="n">
        <v>0.882059</v>
      </c>
      <c r="AA821" s="105" t="n">
        <v>0.883942</v>
      </c>
      <c r="AB821" s="91"/>
      <c r="AC821" s="91"/>
    </row>
    <row r="822" customFormat="false" ht="13.2" hidden="false" customHeight="false" outlineLevel="0" collapsed="false">
      <c r="L822" s="3" t="n">
        <v>35</v>
      </c>
      <c r="M822" s="111" t="n">
        <v>35482</v>
      </c>
      <c r="N822" s="112" t="n">
        <v>1.05</v>
      </c>
      <c r="O822" s="113" t="n">
        <v>1.0508</v>
      </c>
      <c r="P822" s="114" t="n">
        <v>1.0553</v>
      </c>
      <c r="Q822" s="114" t="n">
        <v>1.0561</v>
      </c>
      <c r="S822" s="102" t="n">
        <v>35299</v>
      </c>
      <c r="U822" s="103" t="n">
        <v>1.68413731</v>
      </c>
      <c r="W822" s="104" t="n">
        <v>37333</v>
      </c>
      <c r="X822" s="105" t="n">
        <v>2.06361</v>
      </c>
      <c r="Y822" s="106" t="n">
        <v>2.06872</v>
      </c>
      <c r="Z822" s="105" t="n">
        <v>0.881959</v>
      </c>
      <c r="AA822" s="105" t="n">
        <v>0.883842</v>
      </c>
      <c r="AB822" s="91"/>
      <c r="AC822" s="91"/>
    </row>
    <row r="823" customFormat="false" ht="13.2" hidden="false" customHeight="false" outlineLevel="0" collapsed="false">
      <c r="L823" s="3" t="n">
        <v>36</v>
      </c>
      <c r="M823" s="111" t="n">
        <v>35485</v>
      </c>
      <c r="N823" s="112" t="n">
        <v>1.0499</v>
      </c>
      <c r="O823" s="113" t="n">
        <v>1.0507</v>
      </c>
      <c r="P823" s="114" t="n">
        <v>1.0556</v>
      </c>
      <c r="Q823" s="114" t="n">
        <v>1.0564</v>
      </c>
      <c r="S823" s="102" t="n">
        <v>35300</v>
      </c>
      <c r="U823" s="103" t="n">
        <v>1.68464347</v>
      </c>
      <c r="W823" s="104" t="n">
        <v>37334</v>
      </c>
      <c r="X823" s="105" t="n">
        <v>2.06707</v>
      </c>
      <c r="Y823" s="106" t="n">
        <v>2.07219</v>
      </c>
      <c r="Z823" s="105" t="n">
        <v>0.882459</v>
      </c>
      <c r="AA823" s="105" t="n">
        <v>0.884342</v>
      </c>
      <c r="AB823" s="91"/>
      <c r="AC823" s="91"/>
    </row>
    <row r="824" customFormat="false" ht="13.2" hidden="false" customHeight="false" outlineLevel="0" collapsed="false">
      <c r="L824" s="3" t="n">
        <v>37</v>
      </c>
      <c r="M824" s="111" t="n">
        <v>35486</v>
      </c>
      <c r="N824" s="112" t="n">
        <v>1.0503</v>
      </c>
      <c r="O824" s="113" t="n">
        <v>1.0511</v>
      </c>
      <c r="P824" s="114" t="n">
        <v>1.0559</v>
      </c>
      <c r="Q824" s="114" t="n">
        <v>1.0567</v>
      </c>
      <c r="S824" s="102" t="n">
        <v>35301</v>
      </c>
      <c r="U824" s="103" t="n">
        <v>1.68518831</v>
      </c>
      <c r="W824" s="104" t="n">
        <v>37335</v>
      </c>
      <c r="X824" s="105" t="n">
        <v>2.06669</v>
      </c>
      <c r="Y824" s="106" t="n">
        <v>2.0718</v>
      </c>
      <c r="Z824" s="105" t="n">
        <v>0.884258</v>
      </c>
      <c r="AA824" s="105" t="n">
        <v>0.886143</v>
      </c>
      <c r="AB824" s="91"/>
      <c r="AC824" s="91"/>
    </row>
    <row r="825" customFormat="false" ht="13.2" hidden="false" customHeight="false" outlineLevel="0" collapsed="false">
      <c r="L825" s="3" t="n">
        <v>38</v>
      </c>
      <c r="M825" s="111" t="n">
        <v>35487</v>
      </c>
      <c r="N825" s="112" t="n">
        <v>1.0509</v>
      </c>
      <c r="O825" s="113" t="n">
        <v>1.0517</v>
      </c>
      <c r="P825" s="114" t="n">
        <v>1.0561</v>
      </c>
      <c r="Q825" s="114" t="n">
        <v>1.0569</v>
      </c>
      <c r="S825" s="102" t="n">
        <v>35302</v>
      </c>
      <c r="U825" s="103" t="n">
        <v>1.68518831</v>
      </c>
      <c r="W825" s="104" t="n">
        <v>37336</v>
      </c>
      <c r="X825" s="105" t="n">
        <v>2.07016</v>
      </c>
      <c r="Y825" s="106" t="n">
        <v>2.07529</v>
      </c>
      <c r="Z825" s="105" t="n">
        <v>0.882159</v>
      </c>
      <c r="AA825" s="105" t="n">
        <v>0.884042</v>
      </c>
      <c r="AB825" s="91"/>
      <c r="AC825" s="91"/>
    </row>
    <row r="826" customFormat="false" ht="13.2" hidden="false" customHeight="false" outlineLevel="0" collapsed="false">
      <c r="L826" s="3" t="n">
        <v>39</v>
      </c>
      <c r="M826" s="111" t="n">
        <v>35488</v>
      </c>
      <c r="N826" s="112" t="n">
        <v>1.0507</v>
      </c>
      <c r="O826" s="113" t="n">
        <v>1.0515</v>
      </c>
      <c r="P826" s="114" t="n">
        <v>1.0564</v>
      </c>
      <c r="Q826" s="114" t="n">
        <v>1.0572</v>
      </c>
      <c r="S826" s="102" t="n">
        <v>35303</v>
      </c>
      <c r="U826" s="103" t="n">
        <v>1.68518831</v>
      </c>
      <c r="W826" s="104" t="n">
        <v>37337</v>
      </c>
      <c r="X826" s="105" t="n">
        <v>2.06015</v>
      </c>
      <c r="Y826" s="106" t="n">
        <v>2.06527</v>
      </c>
      <c r="Z826" s="105" t="n">
        <v>0.876661</v>
      </c>
      <c r="AA826" s="105" t="n">
        <v>0.878539</v>
      </c>
      <c r="AB826" s="91"/>
      <c r="AC826" s="91"/>
    </row>
    <row r="827" customFormat="false" ht="13.2" hidden="false" customHeight="false" outlineLevel="0" collapsed="false">
      <c r="L827" s="3" t="n">
        <v>40</v>
      </c>
      <c r="M827" s="111" t="n">
        <v>35489</v>
      </c>
      <c r="N827" s="112" t="n">
        <v>1.0507</v>
      </c>
      <c r="O827" s="113" t="n">
        <v>1.0515</v>
      </c>
      <c r="P827" s="114" t="n">
        <v>1.056</v>
      </c>
      <c r="Q827" s="114" t="n">
        <v>1.0568</v>
      </c>
      <c r="S827" s="102" t="n">
        <v>35304</v>
      </c>
      <c r="U827" s="103" t="n">
        <v>1.68567599</v>
      </c>
      <c r="W827" s="104" t="n">
        <v>37340</v>
      </c>
      <c r="X827" s="105" t="n">
        <v>2.07323</v>
      </c>
      <c r="Y827" s="106" t="n">
        <v>2.07837</v>
      </c>
      <c r="Z827" s="105" t="n">
        <v>0.877261</v>
      </c>
      <c r="AA827" s="105" t="n">
        <v>0.879139</v>
      </c>
      <c r="AB827" s="91"/>
      <c r="AC827" s="91"/>
    </row>
    <row r="828" customFormat="false" ht="13.2" hidden="false" customHeight="false" outlineLevel="0" collapsed="false">
      <c r="L828" s="3" t="n">
        <v>41</v>
      </c>
      <c r="M828" s="111" t="n">
        <v>35492</v>
      </c>
      <c r="N828" s="112" t="n">
        <v>1.0507</v>
      </c>
      <c r="O828" s="113" t="n">
        <v>1.0515</v>
      </c>
      <c r="P828" s="114" t="n">
        <v>1.0562</v>
      </c>
      <c r="Q828" s="114" t="n">
        <v>1.057</v>
      </c>
      <c r="S828" s="102" t="n">
        <v>35305</v>
      </c>
      <c r="U828" s="103" t="n">
        <v>1.6861386</v>
      </c>
      <c r="W828" s="104" t="n">
        <v>37341</v>
      </c>
      <c r="X828" s="105" t="n">
        <v>2.05963</v>
      </c>
      <c r="Y828" s="106" t="n">
        <v>2.06474</v>
      </c>
      <c r="Z828" s="105" t="n">
        <v>0.876661</v>
      </c>
      <c r="AA828" s="105" t="n">
        <v>0.878539</v>
      </c>
      <c r="AB828" s="91"/>
      <c r="AC828" s="91"/>
    </row>
    <row r="829" customFormat="false" ht="13.2" hidden="false" customHeight="false" outlineLevel="0" collapsed="false">
      <c r="L829" s="3" t="n">
        <v>42</v>
      </c>
      <c r="M829" s="111" t="n">
        <v>35493</v>
      </c>
      <c r="N829" s="112" t="n">
        <v>1.0509</v>
      </c>
      <c r="O829" s="113" t="n">
        <v>1.0517</v>
      </c>
      <c r="P829" s="114" t="n">
        <v>1.0563</v>
      </c>
      <c r="Q829" s="114" t="n">
        <v>1.0571</v>
      </c>
      <c r="S829" s="102" t="n">
        <v>35306</v>
      </c>
      <c r="U829" s="103" t="n">
        <v>1.6866466</v>
      </c>
      <c r="W829" s="104" t="n">
        <v>37342</v>
      </c>
      <c r="X829" s="105" t="n">
        <v>2.0388</v>
      </c>
      <c r="Y829" s="106" t="n">
        <v>2.04388</v>
      </c>
      <c r="Z829" s="105" t="n">
        <v>0.872663</v>
      </c>
      <c r="AA829" s="105" t="n">
        <v>0.874537</v>
      </c>
      <c r="AB829" s="91"/>
      <c r="AC829" s="91"/>
    </row>
    <row r="830" customFormat="false" ht="13.2" hidden="false" customHeight="false" outlineLevel="0" collapsed="false">
      <c r="L830" s="3" t="n">
        <v>43</v>
      </c>
      <c r="M830" s="111" t="n">
        <v>35494</v>
      </c>
      <c r="N830" s="112" t="n">
        <v>1.0518</v>
      </c>
      <c r="O830" s="113" t="n">
        <v>1.0526</v>
      </c>
      <c r="P830" s="114" t="n">
        <v>1.0573</v>
      </c>
      <c r="Q830" s="114" t="n">
        <v>1.0581</v>
      </c>
      <c r="S830" s="102" t="n">
        <v>35307</v>
      </c>
      <c r="U830" s="103" t="n">
        <v>1.68715474</v>
      </c>
      <c r="W830" s="104" t="n">
        <v>37343</v>
      </c>
      <c r="X830" s="105" t="n">
        <v>2.02099</v>
      </c>
      <c r="Y830" s="106" t="n">
        <v>2.02603</v>
      </c>
      <c r="Z830" s="105" t="n">
        <v>0.870065</v>
      </c>
      <c r="AA830" s="105" t="n">
        <v>0.871936</v>
      </c>
      <c r="AB830" s="91"/>
      <c r="AC830" s="91"/>
    </row>
    <row r="831" customFormat="false" ht="13.2" hidden="false" customHeight="false" outlineLevel="0" collapsed="false">
      <c r="L831" s="3" t="n">
        <v>44</v>
      </c>
      <c r="M831" s="111" t="n">
        <v>35495</v>
      </c>
      <c r="N831" s="112" t="n">
        <v>1.0522</v>
      </c>
      <c r="O831" s="113" t="n">
        <v>1.053</v>
      </c>
      <c r="P831" s="114" t="n">
        <v>1.0571</v>
      </c>
      <c r="Q831" s="114" t="n">
        <v>1.0579</v>
      </c>
      <c r="S831" s="102" t="n">
        <v>35308</v>
      </c>
      <c r="U831" s="103" t="n">
        <v>1.68771553</v>
      </c>
      <c r="W831" s="104" t="n">
        <v>37347</v>
      </c>
      <c r="X831" s="105" t="n">
        <v>2.04396</v>
      </c>
      <c r="Y831" s="106" t="n">
        <v>2.04903</v>
      </c>
      <c r="Z831" s="105" t="n">
        <v>0.88056</v>
      </c>
      <c r="AA831" s="105" t="n">
        <v>0.882441</v>
      </c>
      <c r="AB831" s="91"/>
      <c r="AC831" s="91"/>
    </row>
    <row r="832" customFormat="false" ht="13.2" hidden="false" customHeight="false" outlineLevel="0" collapsed="false">
      <c r="L832" s="3" t="n">
        <v>45</v>
      </c>
      <c r="M832" s="111" t="n">
        <v>35496</v>
      </c>
      <c r="N832" s="112" t="n">
        <v>1.0524</v>
      </c>
      <c r="O832" s="113" t="n">
        <v>1.0532</v>
      </c>
      <c r="P832" s="114" t="n">
        <v>1.0571</v>
      </c>
      <c r="Q832" s="114" t="n">
        <v>1.0579</v>
      </c>
      <c r="S832" s="102" t="n">
        <v>35309</v>
      </c>
      <c r="U832" s="103" t="n">
        <v>1.68771553</v>
      </c>
      <c r="W832" s="104" t="n">
        <v>37348</v>
      </c>
      <c r="X832" s="105" t="n">
        <v>2.02353</v>
      </c>
      <c r="Y832" s="106" t="n">
        <v>2.02856</v>
      </c>
      <c r="Z832" s="105" t="n">
        <v>0.87926</v>
      </c>
      <c r="AA832" s="105" t="n">
        <v>0.88114</v>
      </c>
      <c r="AB832" s="91"/>
      <c r="AC832" s="91"/>
    </row>
    <row r="833" customFormat="false" ht="13.2" hidden="false" customHeight="false" outlineLevel="0" collapsed="false">
      <c r="L833" s="3" t="n">
        <v>46</v>
      </c>
      <c r="M833" s="111" t="n">
        <v>35499</v>
      </c>
      <c r="N833" s="112" t="n">
        <v>1.0524</v>
      </c>
      <c r="O833" s="113" t="n">
        <v>1.0532</v>
      </c>
      <c r="P833" s="114" t="n">
        <v>1.0571</v>
      </c>
      <c r="Q833" s="114" t="n">
        <v>1.0579</v>
      </c>
      <c r="S833" s="102" t="n">
        <v>35310</v>
      </c>
      <c r="U833" s="103" t="n">
        <v>1.68771553</v>
      </c>
      <c r="W833" s="104" t="n">
        <v>37349</v>
      </c>
      <c r="X833" s="105" t="n">
        <v>2.0237</v>
      </c>
      <c r="Y833" s="106" t="n">
        <v>2.02873</v>
      </c>
      <c r="Z833" s="105" t="n">
        <v>0.881059</v>
      </c>
      <c r="AA833" s="105" t="n">
        <v>0.882941</v>
      </c>
      <c r="AB833" s="91"/>
      <c r="AC833" s="91"/>
    </row>
    <row r="834" customFormat="false" ht="13.2" hidden="false" customHeight="false" outlineLevel="0" collapsed="false">
      <c r="L834" s="3" t="n">
        <v>47</v>
      </c>
      <c r="M834" s="111" t="n">
        <v>35500</v>
      </c>
      <c r="N834" s="112" t="n">
        <v>1.0531</v>
      </c>
      <c r="O834" s="113" t="n">
        <v>1.0539</v>
      </c>
      <c r="P834" s="114" t="n">
        <v>1.058</v>
      </c>
      <c r="Q834" s="114" t="n">
        <v>1.0588</v>
      </c>
      <c r="S834" s="102" t="n">
        <v>35311</v>
      </c>
      <c r="U834" s="103" t="n">
        <v>1.68824069</v>
      </c>
      <c r="W834" s="104" t="n">
        <v>37350</v>
      </c>
      <c r="X834" s="105" t="n">
        <v>2.02781</v>
      </c>
      <c r="Y834" s="106" t="n">
        <v>2.03286</v>
      </c>
      <c r="Z834" s="105" t="n">
        <v>0.877461</v>
      </c>
      <c r="AA834" s="105" t="n">
        <v>0.879339</v>
      </c>
      <c r="AB834" s="91"/>
      <c r="AC834" s="91"/>
    </row>
    <row r="835" customFormat="false" ht="13.2" hidden="false" customHeight="false" outlineLevel="0" collapsed="false">
      <c r="L835" s="3" t="n">
        <v>48</v>
      </c>
      <c r="M835" s="111" t="n">
        <v>35501</v>
      </c>
      <c r="N835" s="112" t="n">
        <v>1.0536</v>
      </c>
      <c r="O835" s="113" t="n">
        <v>1.0544</v>
      </c>
      <c r="P835" s="114" t="n">
        <v>1.0581</v>
      </c>
      <c r="Q835" s="114" t="n">
        <v>1.0589</v>
      </c>
      <c r="S835" s="102" t="n">
        <v>35312</v>
      </c>
      <c r="U835" s="103" t="n">
        <v>1.68872742</v>
      </c>
      <c r="W835" s="104" t="n">
        <v>37351</v>
      </c>
      <c r="X835" s="105" t="n">
        <v>2.01468</v>
      </c>
      <c r="Y835" s="106" t="n">
        <v>2.0197</v>
      </c>
      <c r="Z835" s="105" t="n">
        <v>0.87916</v>
      </c>
      <c r="AA835" s="105" t="n">
        <v>0.88104</v>
      </c>
      <c r="AB835" s="91"/>
      <c r="AC835" s="91"/>
    </row>
    <row r="836" customFormat="false" ht="13.2" hidden="false" customHeight="false" outlineLevel="0" collapsed="false">
      <c r="L836" s="3" t="n">
        <v>49</v>
      </c>
      <c r="M836" s="111" t="n">
        <v>35502</v>
      </c>
      <c r="N836" s="112" t="n">
        <v>1.0549</v>
      </c>
      <c r="O836" s="113" t="n">
        <v>1.0557</v>
      </c>
      <c r="P836" s="114" t="n">
        <v>1.0581</v>
      </c>
      <c r="Q836" s="114" t="n">
        <v>1.0589</v>
      </c>
      <c r="S836" s="102" t="n">
        <v>35313</v>
      </c>
      <c r="U836" s="103" t="n">
        <v>1.68925475</v>
      </c>
      <c r="W836" s="104" t="n">
        <v>37354</v>
      </c>
      <c r="X836" s="105" t="n">
        <v>2.00197</v>
      </c>
      <c r="Y836" s="106" t="n">
        <v>2.00697</v>
      </c>
      <c r="Z836" s="105" t="n">
        <v>0.874263</v>
      </c>
      <c r="AA836" s="105" t="n">
        <v>0.876138</v>
      </c>
      <c r="AB836" s="91"/>
      <c r="AC836" s="91"/>
    </row>
    <row r="837" customFormat="false" ht="13.2" hidden="false" customHeight="false" outlineLevel="0" collapsed="false">
      <c r="L837" s="3" t="n">
        <v>50</v>
      </c>
      <c r="M837" s="111" t="n">
        <v>35503</v>
      </c>
      <c r="N837" s="112" t="n">
        <v>1.0546</v>
      </c>
      <c r="O837" s="113" t="n">
        <v>1.0554</v>
      </c>
      <c r="P837" s="114" t="n">
        <v>1.0581</v>
      </c>
      <c r="Q837" s="114" t="n">
        <v>1.0589</v>
      </c>
      <c r="S837" s="102" t="n">
        <v>35314</v>
      </c>
      <c r="U837" s="103" t="n">
        <v>1.68978221</v>
      </c>
      <c r="W837" s="104" t="n">
        <v>37355</v>
      </c>
      <c r="X837" s="105" t="n">
        <v>2.01044</v>
      </c>
      <c r="Y837" s="106" t="n">
        <v>2.01544</v>
      </c>
      <c r="Z837" s="105" t="n">
        <v>0.88046</v>
      </c>
      <c r="AA837" s="105" t="n">
        <v>0.882341</v>
      </c>
      <c r="AB837" s="91"/>
      <c r="AC837" s="91"/>
    </row>
    <row r="838" customFormat="false" ht="13.2" hidden="false" customHeight="false" outlineLevel="0" collapsed="false">
      <c r="L838" s="3" t="n">
        <v>51</v>
      </c>
      <c r="M838" s="111" t="n">
        <v>35506</v>
      </c>
      <c r="N838" s="112" t="n">
        <v>1.0574</v>
      </c>
      <c r="O838" s="113" t="n">
        <v>1.0582</v>
      </c>
      <c r="P838" s="114" t="n">
        <v>1.061</v>
      </c>
      <c r="Q838" s="114" t="n">
        <v>1.0618</v>
      </c>
      <c r="S838" s="102" t="n">
        <v>35315</v>
      </c>
      <c r="U838" s="103" t="n">
        <v>1.69034658</v>
      </c>
      <c r="W838" s="104" t="n">
        <v>37356</v>
      </c>
      <c r="X838" s="105" t="n">
        <v>2.00018</v>
      </c>
      <c r="Y838" s="106" t="n">
        <v>2.00516</v>
      </c>
      <c r="Z838" s="105" t="n">
        <v>0.88036</v>
      </c>
      <c r="AA838" s="105" t="n">
        <v>0.882241</v>
      </c>
      <c r="AB838" s="91"/>
      <c r="AC838" s="91"/>
    </row>
    <row r="839" customFormat="false" ht="13.2" hidden="false" customHeight="false" outlineLevel="0" collapsed="false">
      <c r="L839" s="3" t="n">
        <v>52</v>
      </c>
      <c r="M839" s="111" t="n">
        <v>35507</v>
      </c>
      <c r="N839" s="112" t="n">
        <v>1.0581</v>
      </c>
      <c r="O839" s="113" t="n">
        <v>1.0589</v>
      </c>
      <c r="P839" s="114" t="n">
        <v>1.0612</v>
      </c>
      <c r="Q839" s="114" t="n">
        <v>1.062</v>
      </c>
      <c r="S839" s="102" t="n">
        <v>35316</v>
      </c>
      <c r="U839" s="103" t="n">
        <v>1.69034658</v>
      </c>
      <c r="W839" s="104" t="n">
        <v>37357</v>
      </c>
      <c r="X839" s="105" t="n">
        <v>2.00418</v>
      </c>
      <c r="Y839" s="106" t="n">
        <v>2.00916</v>
      </c>
      <c r="Z839" s="105" t="n">
        <v>0.882858</v>
      </c>
      <c r="AA839" s="105" t="n">
        <v>0.884742</v>
      </c>
      <c r="AB839" s="91"/>
      <c r="AC839" s="91"/>
    </row>
    <row r="840" customFormat="false" ht="13.2" hidden="false" customHeight="false" outlineLevel="0" collapsed="false">
      <c r="L840" s="3" t="n">
        <v>53</v>
      </c>
      <c r="M840" s="111" t="n">
        <v>35508</v>
      </c>
      <c r="N840" s="112" t="n">
        <v>1.0597</v>
      </c>
      <c r="O840" s="113" t="n">
        <v>1.0605</v>
      </c>
      <c r="P840" s="114" t="n">
        <v>1.0613</v>
      </c>
      <c r="Q840" s="114" t="n">
        <v>1.0621</v>
      </c>
      <c r="S840" s="102" t="n">
        <v>35317</v>
      </c>
      <c r="U840" s="103" t="n">
        <v>1.69034658</v>
      </c>
      <c r="W840" s="104" t="n">
        <v>37358</v>
      </c>
      <c r="X840" s="105" t="n">
        <v>2.02077</v>
      </c>
      <c r="Y840" s="106" t="n">
        <v>2.02579</v>
      </c>
      <c r="Z840" s="105" t="n">
        <v>0.87936</v>
      </c>
      <c r="AA840" s="105" t="n">
        <v>0.88124</v>
      </c>
      <c r="AB840" s="91"/>
      <c r="AC840" s="91"/>
    </row>
    <row r="841" customFormat="false" ht="13.2" hidden="false" customHeight="false" outlineLevel="0" collapsed="false">
      <c r="L841" s="3" t="n">
        <v>54</v>
      </c>
      <c r="M841" s="111" t="n">
        <v>35509</v>
      </c>
      <c r="N841" s="112" t="n">
        <v>1.0594</v>
      </c>
      <c r="O841" s="113" t="n">
        <v>1.0602</v>
      </c>
      <c r="P841" s="114" t="n">
        <v>1.0612</v>
      </c>
      <c r="Q841" s="114" t="n">
        <v>1.062</v>
      </c>
      <c r="S841" s="102" t="n">
        <v>35318</v>
      </c>
      <c r="U841" s="103" t="n">
        <v>1.69087996</v>
      </c>
      <c r="W841" s="104" t="n">
        <v>37361</v>
      </c>
      <c r="X841" s="105" t="n">
        <v>2.03765</v>
      </c>
      <c r="Y841" s="106" t="n">
        <v>2.04271</v>
      </c>
      <c r="Z841" s="105" t="n">
        <v>0.87936</v>
      </c>
      <c r="AA841" s="105" t="n">
        <v>0.88124</v>
      </c>
      <c r="AB841" s="91"/>
      <c r="AC841" s="91"/>
    </row>
    <row r="842" customFormat="false" ht="13.2" hidden="false" customHeight="false" outlineLevel="0" collapsed="false">
      <c r="L842" s="3" t="n">
        <v>55</v>
      </c>
      <c r="M842" s="111" t="n">
        <v>35510</v>
      </c>
      <c r="N842" s="112" t="n">
        <v>1.0603</v>
      </c>
      <c r="O842" s="113" t="n">
        <v>1.0611</v>
      </c>
      <c r="P842" s="114" t="n">
        <v>1.0612</v>
      </c>
      <c r="Q842" s="114" t="n">
        <v>1.062</v>
      </c>
      <c r="S842" s="102" t="n">
        <v>35319</v>
      </c>
      <c r="U842" s="103" t="n">
        <v>1.69136465</v>
      </c>
      <c r="W842" s="104" t="n">
        <v>37362</v>
      </c>
      <c r="X842" s="105" t="n">
        <v>2.04297</v>
      </c>
      <c r="Y842" s="106" t="n">
        <v>2.04804</v>
      </c>
      <c r="Z842" s="105" t="n">
        <v>0.881959</v>
      </c>
      <c r="AA842" s="105" t="n">
        <v>0.883842</v>
      </c>
      <c r="AB842" s="91"/>
      <c r="AC842" s="91"/>
    </row>
    <row r="843" customFormat="false" ht="13.2" hidden="false" customHeight="false" outlineLevel="0" collapsed="false">
      <c r="L843" s="3" t="n">
        <v>56</v>
      </c>
      <c r="M843" s="111" t="n">
        <v>35513</v>
      </c>
      <c r="N843" s="112" t="n">
        <v>1.0607</v>
      </c>
      <c r="O843" s="113" t="n">
        <v>1.0615</v>
      </c>
      <c r="P843" s="114" t="n">
        <v>1.0614</v>
      </c>
      <c r="Q843" s="114" t="n">
        <v>1.0622</v>
      </c>
      <c r="S843" s="102" t="n">
        <v>35320</v>
      </c>
      <c r="U843" s="103" t="n">
        <v>1.69188856</v>
      </c>
      <c r="W843" s="104" t="n">
        <v>37363</v>
      </c>
      <c r="X843" s="105" t="n">
        <v>2.05948</v>
      </c>
      <c r="Y843" s="106" t="n">
        <v>2.06457</v>
      </c>
      <c r="Z843" s="105" t="n">
        <v>0.889355</v>
      </c>
      <c r="AA843" s="105" t="n">
        <v>0.891245</v>
      </c>
      <c r="AB843" s="91"/>
      <c r="AC843" s="91"/>
    </row>
    <row r="844" customFormat="false" ht="13.2" hidden="false" customHeight="false" outlineLevel="0" collapsed="false">
      <c r="L844" s="3" t="n">
        <v>57</v>
      </c>
      <c r="M844" s="111" t="n">
        <v>35514</v>
      </c>
      <c r="N844" s="112" t="n">
        <v>1.0604</v>
      </c>
      <c r="O844" s="113" t="n">
        <v>1.0612</v>
      </c>
      <c r="P844" s="114" t="n">
        <v>1.0615</v>
      </c>
      <c r="Q844" s="114" t="n">
        <v>1.0623</v>
      </c>
      <c r="S844" s="102" t="n">
        <v>35321</v>
      </c>
      <c r="U844" s="103" t="n">
        <v>1.69241257</v>
      </c>
      <c r="W844" s="104" t="n">
        <v>37364</v>
      </c>
      <c r="X844" s="105" t="n">
        <v>2.07692</v>
      </c>
      <c r="Y844" s="106" t="n">
        <v>2.08204</v>
      </c>
      <c r="Z844" s="105" t="n">
        <v>0.890654</v>
      </c>
      <c r="AA844" s="105" t="n">
        <v>0.892546</v>
      </c>
      <c r="AB844" s="91"/>
      <c r="AC844" s="91"/>
    </row>
    <row r="845" customFormat="false" ht="13.2" hidden="false" customHeight="false" outlineLevel="0" collapsed="false">
      <c r="L845" s="3" t="n">
        <v>58</v>
      </c>
      <c r="M845" s="111" t="n">
        <v>35515</v>
      </c>
      <c r="N845" s="112" t="n">
        <v>1.0601</v>
      </c>
      <c r="O845" s="113" t="n">
        <v>1.0609</v>
      </c>
      <c r="P845" s="114" t="n">
        <v>1.0617</v>
      </c>
      <c r="Q845" s="114" t="n">
        <v>1.0625</v>
      </c>
      <c r="S845" s="102" t="n">
        <v>35322</v>
      </c>
      <c r="U845" s="103" t="n">
        <v>1.69297284</v>
      </c>
      <c r="W845" s="104" t="n">
        <v>37365</v>
      </c>
      <c r="X845" s="105" t="n">
        <v>2.07384</v>
      </c>
      <c r="Y845" s="106" t="n">
        <v>2.07896</v>
      </c>
      <c r="Z845" s="105" t="n">
        <v>0.891554</v>
      </c>
      <c r="AA845" s="105" t="n">
        <v>0.893447</v>
      </c>
      <c r="AB845" s="91"/>
      <c r="AC845" s="91"/>
    </row>
    <row r="846" customFormat="false" ht="13.2" hidden="false" customHeight="false" outlineLevel="0" collapsed="false">
      <c r="L846" s="3" t="n">
        <v>59</v>
      </c>
      <c r="M846" s="111" t="n">
        <v>35520</v>
      </c>
      <c r="N846" s="112" t="n">
        <v>1.0585</v>
      </c>
      <c r="O846" s="113" t="n">
        <v>1.0593</v>
      </c>
      <c r="P846" s="114" t="n">
        <v>1.0619</v>
      </c>
      <c r="Q846" s="114" t="n">
        <v>1.0627</v>
      </c>
      <c r="S846" s="102" t="n">
        <v>35323</v>
      </c>
      <c r="U846" s="103" t="n">
        <v>1.69297284</v>
      </c>
      <c r="W846" s="104" t="n">
        <v>37368</v>
      </c>
      <c r="X846" s="105" t="n">
        <v>2.07543</v>
      </c>
      <c r="Y846" s="106" t="n">
        <v>2.08056</v>
      </c>
      <c r="Z846" s="105" t="n">
        <v>0.889255</v>
      </c>
      <c r="AA846" s="105" t="n">
        <v>0.891145</v>
      </c>
      <c r="AB846" s="91"/>
      <c r="AC846" s="91"/>
    </row>
    <row r="847" customFormat="false" ht="13.2" hidden="false" customHeight="false" outlineLevel="0" collapsed="false">
      <c r="L847" s="3" t="n">
        <v>60</v>
      </c>
      <c r="M847" s="111" t="n">
        <v>35521</v>
      </c>
      <c r="N847" s="112" t="n">
        <v>1.0586</v>
      </c>
      <c r="O847" s="113" t="n">
        <v>1.0594</v>
      </c>
      <c r="P847" s="114" t="n">
        <v>1.0623</v>
      </c>
      <c r="Q847" s="114" t="n">
        <v>1.0631</v>
      </c>
      <c r="S847" s="102" t="n">
        <v>35324</v>
      </c>
      <c r="U847" s="103" t="n">
        <v>1.69297284</v>
      </c>
      <c r="W847" s="104" t="n">
        <v>37369</v>
      </c>
      <c r="X847" s="105" t="n">
        <v>2.08694</v>
      </c>
      <c r="Y847" s="106" t="n">
        <v>2.09209</v>
      </c>
      <c r="Z847" s="105" t="n">
        <v>0.888855</v>
      </c>
      <c r="AA847" s="105" t="n">
        <v>0.890745</v>
      </c>
      <c r="AB847" s="91"/>
      <c r="AC847" s="91"/>
    </row>
    <row r="848" customFormat="false" ht="13.2" hidden="false" customHeight="false" outlineLevel="0" collapsed="false">
      <c r="L848" s="3" t="n">
        <v>61</v>
      </c>
      <c r="M848" s="111" t="n">
        <v>35522</v>
      </c>
      <c r="N848" s="112" t="n">
        <v>1.059</v>
      </c>
      <c r="O848" s="113" t="n">
        <v>1.0598</v>
      </c>
      <c r="P848" s="114" t="n">
        <v>1.0629</v>
      </c>
      <c r="Q848" s="114" t="n">
        <v>1.0637</v>
      </c>
      <c r="S848" s="102" t="n">
        <v>35325</v>
      </c>
      <c r="U848" s="103" t="n">
        <v>1.69347861</v>
      </c>
      <c r="W848" s="104" t="n">
        <v>37370</v>
      </c>
      <c r="X848" s="105" t="n">
        <v>2.10356</v>
      </c>
      <c r="Y848" s="106" t="n">
        <v>2.10874</v>
      </c>
      <c r="Z848" s="105" t="n">
        <v>0.892853</v>
      </c>
      <c r="AA848" s="105" t="n">
        <v>0.894747</v>
      </c>
      <c r="AB848" s="91"/>
      <c r="AC848" s="91"/>
    </row>
    <row r="849" customFormat="false" ht="13.2" hidden="false" customHeight="false" outlineLevel="0" collapsed="false">
      <c r="L849" s="3" t="n">
        <v>62</v>
      </c>
      <c r="M849" s="111" t="n">
        <v>35523</v>
      </c>
      <c r="N849" s="112" t="n">
        <v>1.0576</v>
      </c>
      <c r="O849" s="113" t="n">
        <v>1.0584</v>
      </c>
      <c r="P849" s="114" t="n">
        <v>1.0631</v>
      </c>
      <c r="Q849" s="114" t="n">
        <v>1.0639</v>
      </c>
      <c r="S849" s="102" t="n">
        <v>35326</v>
      </c>
      <c r="U849" s="103" t="n">
        <v>1.69395659</v>
      </c>
      <c r="W849" s="104" t="n">
        <v>37371</v>
      </c>
      <c r="X849" s="105" t="n">
        <v>2.12272</v>
      </c>
      <c r="Y849" s="106" t="n">
        <v>2.12793</v>
      </c>
      <c r="Z849" s="105" t="n">
        <v>0.897251</v>
      </c>
      <c r="AA849" s="105" t="n">
        <v>0.899149</v>
      </c>
      <c r="AB849" s="91"/>
      <c r="AC849" s="91"/>
    </row>
    <row r="850" customFormat="false" ht="13.2" hidden="false" customHeight="false" outlineLevel="0" collapsed="false">
      <c r="L850" s="3" t="n">
        <v>63</v>
      </c>
      <c r="M850" s="111" t="n">
        <v>35524</v>
      </c>
      <c r="N850" s="112" t="n">
        <v>1.0577</v>
      </c>
      <c r="O850" s="113" t="n">
        <v>1.0585</v>
      </c>
      <c r="P850" s="114" t="n">
        <v>1.0633</v>
      </c>
      <c r="Q850" s="114" t="n">
        <v>1.0641</v>
      </c>
      <c r="S850" s="102" t="n">
        <v>35327</v>
      </c>
      <c r="U850" s="103" t="n">
        <v>1.69448891</v>
      </c>
      <c r="W850" s="104" t="n">
        <v>37372</v>
      </c>
      <c r="X850" s="105" t="n">
        <v>2.12362</v>
      </c>
      <c r="Y850" s="106" t="n">
        <v>2.12882</v>
      </c>
      <c r="Z850" s="105" t="n">
        <v>0.901749</v>
      </c>
      <c r="AA850" s="105" t="n">
        <v>0.903652</v>
      </c>
      <c r="AB850" s="91"/>
      <c r="AC850" s="91"/>
    </row>
    <row r="851" customFormat="false" ht="13.2" hidden="false" customHeight="false" outlineLevel="0" collapsed="false">
      <c r="L851" s="3" t="n">
        <v>64</v>
      </c>
      <c r="M851" s="111" t="n">
        <v>35527</v>
      </c>
      <c r="N851" s="112" t="n">
        <v>1.0582</v>
      </c>
      <c r="O851" s="113" t="n">
        <v>1.059</v>
      </c>
      <c r="P851" s="114" t="n">
        <v>1.0635</v>
      </c>
      <c r="Q851" s="114" t="n">
        <v>1.0643</v>
      </c>
      <c r="S851" s="102" t="n">
        <v>35328</v>
      </c>
      <c r="U851" s="103" t="n">
        <v>1.6950214</v>
      </c>
      <c r="W851" s="104" t="n">
        <v>37375</v>
      </c>
      <c r="X851" s="105" t="n">
        <v>2.13946</v>
      </c>
      <c r="Y851" s="106" t="n">
        <v>2.14469</v>
      </c>
      <c r="Z851" s="105" t="n">
        <v>0.903448</v>
      </c>
      <c r="AA851" s="105" t="n">
        <v>0.905352</v>
      </c>
      <c r="AB851" s="91"/>
      <c r="AC851" s="91"/>
    </row>
    <row r="852" customFormat="false" ht="13.2" hidden="false" customHeight="false" outlineLevel="0" collapsed="false">
      <c r="L852" s="3" t="n">
        <v>65</v>
      </c>
      <c r="M852" s="111" t="n">
        <v>35528</v>
      </c>
      <c r="N852" s="112" t="n">
        <v>1.058</v>
      </c>
      <c r="O852" s="113" t="n">
        <v>1.0588</v>
      </c>
      <c r="P852" s="114" t="n">
        <v>1.0637</v>
      </c>
      <c r="Q852" s="114" t="n">
        <v>1.0645</v>
      </c>
      <c r="S852" s="102" t="n">
        <v>35329</v>
      </c>
      <c r="U852" s="103" t="n">
        <v>1.69555061</v>
      </c>
      <c r="W852" s="104" t="n">
        <v>37376</v>
      </c>
      <c r="X852" s="105" t="n">
        <v>2.12423</v>
      </c>
      <c r="Y852" s="106" t="n">
        <v>2.12944</v>
      </c>
      <c r="Z852" s="105" t="n">
        <v>0.89945</v>
      </c>
      <c r="AA852" s="105" t="n">
        <v>0.90135</v>
      </c>
      <c r="AB852" s="91"/>
      <c r="AC852" s="91"/>
    </row>
    <row r="853" customFormat="false" ht="13.2" hidden="false" customHeight="false" outlineLevel="0" collapsed="false">
      <c r="L853" s="3" t="n">
        <v>66</v>
      </c>
      <c r="M853" s="111" t="n">
        <v>35529</v>
      </c>
      <c r="N853" s="112" t="n">
        <v>1.0582</v>
      </c>
      <c r="O853" s="113" t="n">
        <v>1.059</v>
      </c>
      <c r="P853" s="114" t="n">
        <v>1.0639</v>
      </c>
      <c r="Q853" s="114" t="n">
        <v>1.0647</v>
      </c>
      <c r="S853" s="102" t="n">
        <v>35330</v>
      </c>
      <c r="U853" s="103" t="n">
        <v>1.69555061</v>
      </c>
      <c r="W853" s="104" t="n">
        <v>37378</v>
      </c>
      <c r="X853" s="105" t="n">
        <v>2.14535</v>
      </c>
      <c r="Y853" s="106" t="n">
        <v>2.1506</v>
      </c>
      <c r="Z853" s="105" t="n">
        <v>0.902848</v>
      </c>
      <c r="AA853" s="105" t="n">
        <v>0.904752</v>
      </c>
      <c r="AB853" s="91"/>
      <c r="AC853" s="91"/>
    </row>
    <row r="854" customFormat="false" ht="13.2" hidden="false" customHeight="false" outlineLevel="0" collapsed="false">
      <c r="L854" s="3" t="n">
        <v>67</v>
      </c>
      <c r="M854" s="111" t="n">
        <v>35530</v>
      </c>
      <c r="N854" s="112" t="n">
        <v>1.0581</v>
      </c>
      <c r="O854" s="113" t="n">
        <v>1.0589</v>
      </c>
      <c r="P854" s="114" t="n">
        <v>1.0642</v>
      </c>
      <c r="Q854" s="114" t="n">
        <v>1.065</v>
      </c>
      <c r="S854" s="102" t="n">
        <v>35331</v>
      </c>
      <c r="U854" s="103" t="n">
        <v>1.69555061</v>
      </c>
      <c r="W854" s="104" t="n">
        <v>37379</v>
      </c>
      <c r="X854" s="105" t="n">
        <v>2.21431</v>
      </c>
      <c r="Y854" s="106" t="n">
        <v>2.21968</v>
      </c>
      <c r="Z854" s="105" t="n">
        <v>0.917241</v>
      </c>
      <c r="AA854" s="105" t="n">
        <v>0.919159</v>
      </c>
      <c r="AB854" s="91"/>
      <c r="AC854" s="91"/>
    </row>
    <row r="855" customFormat="false" ht="13.2" hidden="false" customHeight="false" outlineLevel="0" collapsed="false">
      <c r="L855" s="3" t="n">
        <v>68</v>
      </c>
      <c r="M855" s="111" t="n">
        <v>35531</v>
      </c>
      <c r="N855" s="112" t="n">
        <v>1.0587</v>
      </c>
      <c r="O855" s="113" t="n">
        <v>1.0595</v>
      </c>
      <c r="P855" s="114" t="n">
        <v>1.0649</v>
      </c>
      <c r="Q855" s="114" t="n">
        <v>1.0657</v>
      </c>
      <c r="S855" s="102" t="n">
        <v>35332</v>
      </c>
      <c r="U855" s="103" t="n">
        <v>1.69606009</v>
      </c>
      <c r="W855" s="104" t="n">
        <v>37382</v>
      </c>
      <c r="X855" s="105" t="n">
        <v>2.23161</v>
      </c>
      <c r="Y855" s="106" t="n">
        <v>2.23701</v>
      </c>
      <c r="Z855" s="105" t="n">
        <v>0.917641</v>
      </c>
      <c r="AA855" s="105" t="n">
        <v>0.91956</v>
      </c>
      <c r="AB855" s="91"/>
      <c r="AC855" s="91"/>
    </row>
    <row r="856" customFormat="false" ht="13.2" hidden="false" customHeight="false" outlineLevel="0" collapsed="false">
      <c r="L856" s="3" t="n">
        <v>69</v>
      </c>
      <c r="M856" s="111" t="n">
        <v>35534</v>
      </c>
      <c r="N856" s="112" t="n">
        <v>1.0592</v>
      </c>
      <c r="O856" s="113" t="n">
        <v>1.06</v>
      </c>
      <c r="P856" s="114" t="n">
        <v>1.064</v>
      </c>
      <c r="Q856" s="114" t="n">
        <v>1.0648</v>
      </c>
      <c r="S856" s="102" t="n">
        <v>35333</v>
      </c>
      <c r="U856" s="103" t="n">
        <v>1.6965387</v>
      </c>
      <c r="W856" s="104" t="n">
        <v>37383</v>
      </c>
      <c r="X856" s="105" t="n">
        <v>2.21129</v>
      </c>
      <c r="Y856" s="106" t="n">
        <v>2.21665</v>
      </c>
      <c r="Z856" s="105" t="n">
        <v>0.915042</v>
      </c>
      <c r="AA856" s="105" t="n">
        <v>0.916958</v>
      </c>
      <c r="AB856" s="91"/>
      <c r="AC856" s="91"/>
    </row>
    <row r="857" customFormat="false" ht="13.2" hidden="false" customHeight="false" outlineLevel="0" collapsed="false">
      <c r="L857" s="3" t="n">
        <v>70</v>
      </c>
      <c r="M857" s="111" t="n">
        <v>35535</v>
      </c>
      <c r="N857" s="112" t="n">
        <v>1.0598</v>
      </c>
      <c r="O857" s="113" t="n">
        <v>1.0606</v>
      </c>
      <c r="P857" s="114" t="n">
        <v>1.0644</v>
      </c>
      <c r="Q857" s="114" t="n">
        <v>1.0652</v>
      </c>
      <c r="S857" s="102" t="n">
        <v>35334</v>
      </c>
      <c r="U857" s="103" t="n">
        <v>1.6970383</v>
      </c>
      <c r="W857" s="104" t="n">
        <v>37384</v>
      </c>
      <c r="X857" s="105" t="n">
        <v>2.19958</v>
      </c>
      <c r="Y857" s="106" t="n">
        <v>2.20494</v>
      </c>
      <c r="Z857" s="105" t="n">
        <v>0.903948</v>
      </c>
      <c r="AA857" s="105" t="n">
        <v>0.905853</v>
      </c>
      <c r="AB857" s="91"/>
      <c r="AC857" s="91"/>
    </row>
    <row r="858" customFormat="false" ht="13.2" hidden="false" customHeight="false" outlineLevel="0" collapsed="false">
      <c r="L858" s="3" t="n">
        <v>71</v>
      </c>
      <c r="M858" s="111" t="n">
        <v>35536</v>
      </c>
      <c r="N858" s="112" t="n">
        <v>1.0603</v>
      </c>
      <c r="O858" s="113" t="n">
        <v>1.0611</v>
      </c>
      <c r="P858" s="114" t="n">
        <v>1.0655</v>
      </c>
      <c r="Q858" s="114" t="n">
        <v>1.0663</v>
      </c>
      <c r="S858" s="102" t="n">
        <v>35335</v>
      </c>
      <c r="U858" s="103" t="n">
        <v>1.69753804</v>
      </c>
      <c r="W858" s="104" t="n">
        <v>37385</v>
      </c>
      <c r="X858" s="105" t="n">
        <v>2.2289</v>
      </c>
      <c r="Y858" s="106" t="n">
        <v>2.23431</v>
      </c>
      <c r="Z858" s="105" t="n">
        <v>0.909345</v>
      </c>
      <c r="AA858" s="105" t="n">
        <v>0.911255</v>
      </c>
      <c r="AB858" s="91"/>
      <c r="AC858" s="91"/>
    </row>
    <row r="859" customFormat="false" ht="13.2" hidden="false" customHeight="false" outlineLevel="0" collapsed="false">
      <c r="L859" s="3" t="n">
        <v>72</v>
      </c>
      <c r="M859" s="111" t="n">
        <v>35537</v>
      </c>
      <c r="N859" s="112" t="n">
        <v>1.0605</v>
      </c>
      <c r="O859" s="113" t="n">
        <v>1.0613</v>
      </c>
      <c r="P859" s="114" t="n">
        <v>1.0654</v>
      </c>
      <c r="Q859" s="114" t="n">
        <v>1.0662</v>
      </c>
      <c r="S859" s="102" t="n">
        <v>35336</v>
      </c>
      <c r="U859" s="103" t="n">
        <v>1.69804553</v>
      </c>
      <c r="W859" s="104" t="n">
        <v>37386</v>
      </c>
      <c r="X859" s="105" t="n">
        <v>2.26833</v>
      </c>
      <c r="Y859" s="106" t="n">
        <v>2.27381</v>
      </c>
      <c r="Z859" s="105" t="n">
        <v>0.913543</v>
      </c>
      <c r="AA859" s="105" t="n">
        <v>0.915458</v>
      </c>
      <c r="AB859" s="91"/>
      <c r="AC859" s="91"/>
    </row>
    <row r="860" customFormat="false" ht="13.2" hidden="false" customHeight="false" outlineLevel="0" collapsed="false">
      <c r="L860" s="3" t="n">
        <v>73</v>
      </c>
      <c r="M860" s="111" t="n">
        <v>35538</v>
      </c>
      <c r="N860" s="112" t="n">
        <v>1.061</v>
      </c>
      <c r="O860" s="113" t="n">
        <v>1.0618</v>
      </c>
      <c r="P860" s="114" t="n">
        <v>1.0657</v>
      </c>
      <c r="Q860" s="114" t="n">
        <v>1.0665</v>
      </c>
      <c r="S860" s="102" t="n">
        <v>35337</v>
      </c>
      <c r="U860" s="103" t="n">
        <v>1.69804553</v>
      </c>
      <c r="W860" s="104" t="n">
        <v>37389</v>
      </c>
      <c r="X860" s="105" t="n">
        <v>2.27251</v>
      </c>
      <c r="Y860" s="106" t="n">
        <v>2.27801</v>
      </c>
      <c r="Z860" s="105" t="n">
        <v>0.911044</v>
      </c>
      <c r="AA860" s="105" t="n">
        <v>0.912956</v>
      </c>
      <c r="AB860" s="91"/>
      <c r="AC860" s="91"/>
    </row>
    <row r="861" customFormat="false" ht="13.2" hidden="false" customHeight="false" outlineLevel="0" collapsed="false">
      <c r="L861" s="3" t="n">
        <v>74</v>
      </c>
      <c r="M861" s="111" t="n">
        <v>35542</v>
      </c>
      <c r="N861" s="112" t="n">
        <v>1.0621</v>
      </c>
      <c r="O861" s="113" t="n">
        <v>1.0629</v>
      </c>
      <c r="P861" s="114" t="n">
        <v>1.0667</v>
      </c>
      <c r="Q861" s="114" t="n">
        <v>1.0675</v>
      </c>
      <c r="S861" s="102" t="n">
        <v>35338</v>
      </c>
      <c r="U861" s="103" t="n">
        <v>1.69804553</v>
      </c>
      <c r="W861" s="104" t="n">
        <v>37390</v>
      </c>
      <c r="X861" s="105" t="n">
        <v>2.2693</v>
      </c>
      <c r="Y861" s="106" t="n">
        <v>2.27481</v>
      </c>
      <c r="Z861" s="105" t="n">
        <v>0.902449</v>
      </c>
      <c r="AA861" s="105" t="n">
        <v>0.904352</v>
      </c>
      <c r="AB861" s="91"/>
      <c r="AC861" s="91"/>
    </row>
    <row r="862" customFormat="false" ht="13.2" hidden="false" customHeight="false" outlineLevel="0" collapsed="false">
      <c r="L862" s="3" t="n">
        <v>75</v>
      </c>
      <c r="M862" s="111" t="n">
        <v>35543</v>
      </c>
      <c r="N862" s="112" t="n">
        <v>1.0625</v>
      </c>
      <c r="O862" s="113" t="n">
        <v>1.0633</v>
      </c>
      <c r="P862" s="114" t="n">
        <v>1.0669</v>
      </c>
      <c r="Q862" s="114" t="n">
        <v>1.0677</v>
      </c>
      <c r="S862" s="102" t="n">
        <v>35339</v>
      </c>
      <c r="U862" s="103" t="n">
        <v>1.69855021</v>
      </c>
      <c r="W862" s="104" t="n">
        <v>37391</v>
      </c>
      <c r="X862" s="105" t="n">
        <v>2.2908</v>
      </c>
      <c r="Y862" s="106" t="n">
        <v>2.29634</v>
      </c>
      <c r="Z862" s="105" t="n">
        <v>0.912344</v>
      </c>
      <c r="AA862" s="105" t="n">
        <v>0.914257</v>
      </c>
      <c r="AB862" s="91"/>
      <c r="AC862" s="91"/>
    </row>
    <row r="863" customFormat="false" ht="13.2" hidden="false" customHeight="false" outlineLevel="0" collapsed="false">
      <c r="L863" s="3" t="n">
        <v>76</v>
      </c>
      <c r="M863" s="111" t="n">
        <v>35544</v>
      </c>
      <c r="N863" s="112" t="n">
        <v>1.0623</v>
      </c>
      <c r="O863" s="113" t="n">
        <v>1.0631</v>
      </c>
      <c r="P863" s="114" t="n">
        <v>1.0671</v>
      </c>
      <c r="Q863" s="114" t="n">
        <v>1.0679</v>
      </c>
      <c r="S863" s="102" t="n">
        <v>35340</v>
      </c>
      <c r="U863" s="103" t="n">
        <v>1.69900469</v>
      </c>
      <c r="W863" s="104" t="n">
        <v>37392</v>
      </c>
      <c r="X863" s="105" t="n">
        <v>2.25981</v>
      </c>
      <c r="Y863" s="106" t="n">
        <v>2.26528</v>
      </c>
      <c r="Z863" s="105" t="n">
        <v>0.911544</v>
      </c>
      <c r="AA863" s="105" t="n">
        <v>0.913457</v>
      </c>
      <c r="AB863" s="91"/>
      <c r="AC863" s="91"/>
    </row>
    <row r="864" customFormat="false" ht="13.2" hidden="false" customHeight="false" outlineLevel="0" collapsed="false">
      <c r="L864" s="3" t="n">
        <v>77</v>
      </c>
      <c r="M864" s="111" t="n">
        <v>35545</v>
      </c>
      <c r="N864" s="112" t="n">
        <v>1.0624</v>
      </c>
      <c r="O864" s="113" t="n">
        <v>1.0632</v>
      </c>
      <c r="P864" s="114" t="n">
        <v>1.0671</v>
      </c>
      <c r="Q864" s="114" t="n">
        <v>1.0679</v>
      </c>
      <c r="S864" s="102" t="n">
        <v>35341</v>
      </c>
      <c r="U864" s="103" t="n">
        <v>1.69948177</v>
      </c>
      <c r="W864" s="104" t="n">
        <v>37393</v>
      </c>
      <c r="X864" s="105" t="n">
        <v>2.27781</v>
      </c>
      <c r="Y864" s="106" t="n">
        <v>2.2833</v>
      </c>
      <c r="Z864" s="105" t="n">
        <v>0.92014</v>
      </c>
      <c r="AA864" s="105" t="n">
        <v>0.922061</v>
      </c>
      <c r="AB864" s="91"/>
      <c r="AC864" s="91"/>
    </row>
    <row r="865" customFormat="false" ht="13.2" hidden="false" customHeight="false" outlineLevel="0" collapsed="false">
      <c r="L865" s="3" t="n">
        <v>78</v>
      </c>
      <c r="M865" s="111" t="n">
        <v>35548</v>
      </c>
      <c r="N865" s="112" t="n">
        <v>1.0624</v>
      </c>
      <c r="O865" s="113" t="n">
        <v>1.0632</v>
      </c>
      <c r="P865" s="114" t="n">
        <v>1.0672</v>
      </c>
      <c r="Q865" s="114" t="n">
        <v>1.068</v>
      </c>
      <c r="S865" s="102" t="n">
        <v>35342</v>
      </c>
      <c r="U865" s="103" t="n">
        <v>1.69948177</v>
      </c>
      <c r="W865" s="104" t="n">
        <v>37396</v>
      </c>
      <c r="X865" s="105" t="n">
        <v>2.2769</v>
      </c>
      <c r="Y865" s="106" t="n">
        <v>2.28239</v>
      </c>
      <c r="Z865" s="105" t="n">
        <v>0.920739</v>
      </c>
      <c r="AA865" s="105" t="n">
        <v>0.922661</v>
      </c>
      <c r="AB865" s="91"/>
      <c r="AC865" s="91"/>
    </row>
    <row r="866" customFormat="false" ht="13.2" hidden="false" customHeight="false" outlineLevel="0" collapsed="false">
      <c r="L866" s="3" t="n">
        <v>79</v>
      </c>
      <c r="M866" s="111" t="n">
        <v>35549</v>
      </c>
      <c r="N866" s="112" t="n">
        <v>1.0625</v>
      </c>
      <c r="O866" s="113" t="n">
        <v>1.0633</v>
      </c>
      <c r="P866" s="114" t="n">
        <v>1.0672</v>
      </c>
      <c r="Q866" s="114" t="n">
        <v>1.068</v>
      </c>
      <c r="S866" s="102" t="n">
        <v>35343</v>
      </c>
      <c r="U866" s="103" t="n">
        <v>1.69996507</v>
      </c>
      <c r="W866" s="104" t="n">
        <v>37397</v>
      </c>
      <c r="X866" s="105" t="n">
        <v>2.27778</v>
      </c>
      <c r="Y866" s="106" t="n">
        <v>2.28328</v>
      </c>
      <c r="Z866" s="105" t="n">
        <v>0.91924</v>
      </c>
      <c r="AA866" s="105" t="n">
        <v>0.92116</v>
      </c>
      <c r="AB866" s="91"/>
      <c r="AC866" s="91"/>
    </row>
    <row r="867" customFormat="false" ht="13.2" hidden="false" customHeight="false" outlineLevel="0" collapsed="false">
      <c r="L867" s="3" t="n">
        <v>80</v>
      </c>
      <c r="M867" s="111" t="n">
        <v>35550</v>
      </c>
      <c r="N867" s="112" t="n">
        <v>1.063</v>
      </c>
      <c r="O867" s="113" t="n">
        <v>1.0638</v>
      </c>
      <c r="P867" s="114" t="n">
        <v>1.0681</v>
      </c>
      <c r="Q867" s="114" t="n">
        <v>1.0689</v>
      </c>
      <c r="S867" s="102" t="n">
        <v>35344</v>
      </c>
      <c r="U867" s="103" t="n">
        <v>1.69996507</v>
      </c>
      <c r="W867" s="104" t="n">
        <v>37398</v>
      </c>
      <c r="X867" s="105" t="n">
        <v>2.31383</v>
      </c>
      <c r="Y867" s="106" t="n">
        <v>2.31939</v>
      </c>
      <c r="Z867" s="105" t="n">
        <v>0.925237</v>
      </c>
      <c r="AA867" s="105" t="n">
        <v>0.927163</v>
      </c>
      <c r="AB867" s="91"/>
      <c r="AC867" s="91"/>
    </row>
    <row r="868" customFormat="false" ht="13.2" hidden="false" customHeight="false" outlineLevel="0" collapsed="false">
      <c r="L868" s="3" t="n">
        <v>81</v>
      </c>
      <c r="M868" s="98" t="n">
        <v>35552</v>
      </c>
      <c r="N868" s="108" t="n">
        <v>1.0635</v>
      </c>
      <c r="O868" s="109" t="n">
        <v>1.0643</v>
      </c>
      <c r="P868" s="110" t="n">
        <v>1.0682</v>
      </c>
      <c r="Q868" s="110" t="n">
        <v>1.069</v>
      </c>
      <c r="S868" s="102" t="n">
        <v>35345</v>
      </c>
      <c r="U868" s="103" t="n">
        <v>1.69996507</v>
      </c>
      <c r="W868" s="104" t="n">
        <v>37399</v>
      </c>
      <c r="X868" s="105" t="n">
        <v>2.32938</v>
      </c>
      <c r="Y868" s="106" t="n">
        <v>2.33498</v>
      </c>
      <c r="Z868" s="105" t="n">
        <v>0.921139</v>
      </c>
      <c r="AA868" s="105" t="n">
        <v>0.923061</v>
      </c>
      <c r="AB868" s="91"/>
      <c r="AC868" s="91"/>
    </row>
    <row r="869" customFormat="false" ht="13.2" hidden="false" customHeight="false" outlineLevel="0" collapsed="false">
      <c r="L869" s="3" t="n">
        <v>82</v>
      </c>
      <c r="M869" s="111" t="n">
        <v>35555</v>
      </c>
      <c r="N869" s="112" t="n">
        <v>1.0639</v>
      </c>
      <c r="O869" s="113" t="n">
        <v>1.0647</v>
      </c>
      <c r="P869" s="114" t="n">
        <v>1.0681</v>
      </c>
      <c r="Q869" s="114" t="n">
        <v>1.0689</v>
      </c>
      <c r="S869" s="102" t="n">
        <v>35346</v>
      </c>
      <c r="U869" s="103" t="n">
        <v>1.70043361</v>
      </c>
      <c r="W869" s="104" t="n">
        <v>37400</v>
      </c>
      <c r="X869" s="105" t="n">
        <v>2.32397</v>
      </c>
      <c r="Y869" s="106" t="n">
        <v>2.32955</v>
      </c>
      <c r="Z869" s="105" t="n">
        <v>0.921039</v>
      </c>
      <c r="AA869" s="105" t="n">
        <v>0.922961</v>
      </c>
      <c r="AB869" s="91"/>
      <c r="AC869" s="91"/>
    </row>
    <row r="870" customFormat="false" ht="13.2" hidden="false" customHeight="false" outlineLevel="0" collapsed="false">
      <c r="L870" s="3" t="n">
        <v>83</v>
      </c>
      <c r="M870" s="111" t="n">
        <v>35556</v>
      </c>
      <c r="N870" s="112" t="n">
        <v>1.0642</v>
      </c>
      <c r="O870" s="113" t="n">
        <v>1.065</v>
      </c>
      <c r="P870" s="114" t="n">
        <v>1.0691</v>
      </c>
      <c r="Q870" s="114" t="n">
        <v>1.0699</v>
      </c>
      <c r="S870" s="102" t="n">
        <v>35347</v>
      </c>
      <c r="U870" s="103" t="n">
        <v>1.70084392</v>
      </c>
      <c r="W870" s="104" t="n">
        <v>37403</v>
      </c>
      <c r="X870" s="105" t="n">
        <v>2.32286</v>
      </c>
      <c r="Y870" s="106" t="n">
        <v>2.32845</v>
      </c>
      <c r="Z870" s="105" t="n">
        <v>0.921039</v>
      </c>
      <c r="AA870" s="105" t="n">
        <v>0.922961</v>
      </c>
      <c r="AB870" s="91"/>
      <c r="AC870" s="91"/>
    </row>
    <row r="871" customFormat="false" ht="13.2" hidden="false" customHeight="false" outlineLevel="0" collapsed="false">
      <c r="L871" s="3" t="n">
        <v>84</v>
      </c>
      <c r="M871" s="111" t="n">
        <v>35557</v>
      </c>
      <c r="N871" s="112" t="n">
        <v>1.0645</v>
      </c>
      <c r="O871" s="113" t="n">
        <v>1.0653</v>
      </c>
      <c r="P871" s="114" t="n">
        <v>1.0692</v>
      </c>
      <c r="Q871" s="114" t="n">
        <v>1.07</v>
      </c>
      <c r="S871" s="102" t="n">
        <v>35348</v>
      </c>
      <c r="U871" s="103" t="n">
        <v>1.70128653</v>
      </c>
      <c r="W871" s="104" t="n">
        <v>37404</v>
      </c>
      <c r="X871" s="105" t="n">
        <v>2.34387</v>
      </c>
      <c r="Y871" s="106" t="n">
        <v>2.34949</v>
      </c>
      <c r="Z871" s="105" t="n">
        <v>0.928635</v>
      </c>
      <c r="AA871" s="105" t="n">
        <v>0.930565</v>
      </c>
      <c r="AB871" s="91"/>
      <c r="AC871" s="91"/>
    </row>
    <row r="872" customFormat="false" ht="13.2" hidden="false" customHeight="false" outlineLevel="0" collapsed="false">
      <c r="L872" s="3" t="n">
        <v>85</v>
      </c>
      <c r="M872" s="111" t="n">
        <v>35558</v>
      </c>
      <c r="N872" s="112" t="n">
        <v>1.0643</v>
      </c>
      <c r="O872" s="113" t="n">
        <v>1.0651</v>
      </c>
      <c r="P872" s="114" t="n">
        <v>1.0693</v>
      </c>
      <c r="Q872" s="114" t="n">
        <v>1.0701</v>
      </c>
      <c r="S872" s="102" t="n">
        <v>35349</v>
      </c>
      <c r="U872" s="103" t="n">
        <v>1.70172922</v>
      </c>
      <c r="W872" s="104" t="n">
        <v>37405</v>
      </c>
      <c r="X872" s="105" t="n">
        <v>2.35764</v>
      </c>
      <c r="Y872" s="106" t="n">
        <v>2.36327</v>
      </c>
      <c r="Z872" s="105" t="n">
        <v>0.935832</v>
      </c>
      <c r="AA872" s="105" t="n">
        <v>0.937769</v>
      </c>
      <c r="AB872" s="91"/>
      <c r="AC872" s="91"/>
    </row>
    <row r="873" customFormat="false" ht="13.2" hidden="false" customHeight="false" outlineLevel="0" collapsed="false">
      <c r="L873" s="3" t="n">
        <v>86</v>
      </c>
      <c r="M873" s="111" t="n">
        <v>35559</v>
      </c>
      <c r="N873" s="112" t="n">
        <v>1.0652</v>
      </c>
      <c r="O873" s="113" t="n">
        <v>1.066</v>
      </c>
      <c r="P873" s="114" t="n">
        <v>1.0702</v>
      </c>
      <c r="Q873" s="114" t="n">
        <v>1.071</v>
      </c>
      <c r="S873" s="102" t="n">
        <v>35350</v>
      </c>
      <c r="U873" s="103" t="n">
        <v>1.70217189</v>
      </c>
      <c r="W873" s="104" t="n">
        <v>37407</v>
      </c>
      <c r="X873" s="105" t="n">
        <v>2.35413</v>
      </c>
      <c r="Y873" s="106" t="n">
        <v>2.35975</v>
      </c>
      <c r="Z873" s="105" t="n">
        <v>0.933733</v>
      </c>
      <c r="AA873" s="105" t="n">
        <v>0.935668</v>
      </c>
      <c r="AB873" s="91"/>
      <c r="AC873" s="91"/>
    </row>
    <row r="874" customFormat="false" ht="13.2" hidden="false" customHeight="false" outlineLevel="0" collapsed="false">
      <c r="L874" s="3" t="n">
        <v>87</v>
      </c>
      <c r="M874" s="111" t="n">
        <v>35562</v>
      </c>
      <c r="N874" s="112" t="n">
        <v>1.0665</v>
      </c>
      <c r="O874" s="113" t="n">
        <v>1.0673</v>
      </c>
      <c r="P874" s="114" t="n">
        <v>1.0706</v>
      </c>
      <c r="Q874" s="114" t="n">
        <v>1.0714</v>
      </c>
      <c r="S874" s="102" t="n">
        <v>35351</v>
      </c>
      <c r="U874" s="103" t="n">
        <v>1.70217189</v>
      </c>
      <c r="W874" s="104" t="n">
        <v>37410</v>
      </c>
      <c r="X874" s="105" t="n">
        <v>2.38891</v>
      </c>
      <c r="Y874" s="106" t="n">
        <v>2.39459</v>
      </c>
      <c r="Z874" s="105" t="n">
        <v>0.94033</v>
      </c>
      <c r="AA874" s="105" t="n">
        <v>0.942271</v>
      </c>
      <c r="AB874" s="91"/>
      <c r="AC874" s="91"/>
    </row>
    <row r="875" customFormat="false" ht="13.2" hidden="false" customHeight="false" outlineLevel="0" collapsed="false">
      <c r="L875" s="3" t="n">
        <v>88</v>
      </c>
      <c r="M875" s="111" t="n">
        <v>35563</v>
      </c>
      <c r="N875" s="112" t="n">
        <v>1.0672</v>
      </c>
      <c r="O875" s="113" t="n">
        <v>1.068</v>
      </c>
      <c r="P875" s="114" t="n">
        <v>1.0706</v>
      </c>
      <c r="Q875" s="114" t="n">
        <v>1.0714</v>
      </c>
      <c r="S875" s="102" t="n">
        <v>35352</v>
      </c>
      <c r="U875" s="103" t="n">
        <v>1.70217189</v>
      </c>
      <c r="W875" s="104" t="n">
        <v>37411</v>
      </c>
      <c r="X875" s="105" t="n">
        <v>2.41382</v>
      </c>
      <c r="Y875" s="106" t="n">
        <v>2.41956</v>
      </c>
      <c r="Z875" s="105" t="n">
        <v>0.93963</v>
      </c>
      <c r="AA875" s="105" t="n">
        <v>0.941571</v>
      </c>
      <c r="AB875" s="91"/>
      <c r="AC875" s="91"/>
    </row>
    <row r="876" customFormat="false" ht="13.2" hidden="false" customHeight="false" outlineLevel="0" collapsed="false">
      <c r="L876" s="3" t="n">
        <v>89</v>
      </c>
      <c r="M876" s="111" t="n">
        <v>35564</v>
      </c>
      <c r="N876" s="112" t="n">
        <v>1.0675</v>
      </c>
      <c r="O876" s="113" t="n">
        <v>1.0683</v>
      </c>
      <c r="P876" s="114" t="n">
        <v>1.0707</v>
      </c>
      <c r="Q876" s="114" t="n">
        <v>1.0715</v>
      </c>
      <c r="S876" s="102" t="n">
        <v>35353</v>
      </c>
      <c r="U876" s="103" t="n">
        <v>1.70261194</v>
      </c>
      <c r="W876" s="104" t="n">
        <v>37412</v>
      </c>
      <c r="X876" s="105" t="n">
        <v>2.44932</v>
      </c>
      <c r="Y876" s="106" t="n">
        <v>2.45514</v>
      </c>
      <c r="Z876" s="105" t="n">
        <v>0.93923</v>
      </c>
      <c r="AA876" s="105" t="n">
        <v>0.94117</v>
      </c>
      <c r="AB876" s="91"/>
      <c r="AC876" s="91"/>
    </row>
    <row r="877" customFormat="false" ht="13.2" hidden="false" customHeight="false" outlineLevel="0" collapsed="false">
      <c r="L877" s="3" t="n">
        <v>90</v>
      </c>
      <c r="M877" s="111" t="n">
        <v>35565</v>
      </c>
      <c r="N877" s="112" t="n">
        <v>1.067</v>
      </c>
      <c r="O877" s="113" t="n">
        <v>1.0678</v>
      </c>
      <c r="P877" s="114" t="n">
        <v>1.0709</v>
      </c>
      <c r="Q877" s="114" t="n">
        <v>1.0717</v>
      </c>
      <c r="S877" s="102" t="n">
        <v>35354</v>
      </c>
      <c r="U877" s="103" t="n">
        <v>1.70301642</v>
      </c>
      <c r="W877" s="104" t="n">
        <v>37413</v>
      </c>
      <c r="X877" s="105" t="n">
        <v>2.50162</v>
      </c>
      <c r="Y877" s="106" t="n">
        <v>2.50753</v>
      </c>
      <c r="Z877" s="105" t="n">
        <v>0.947226</v>
      </c>
      <c r="AA877" s="105" t="n">
        <v>0.949174</v>
      </c>
      <c r="AB877" s="91"/>
      <c r="AC877" s="91"/>
    </row>
    <row r="878" customFormat="false" ht="13.2" hidden="false" customHeight="false" outlineLevel="0" collapsed="false">
      <c r="L878" s="3" t="n">
        <v>91</v>
      </c>
      <c r="M878" s="111" t="n">
        <v>35566</v>
      </c>
      <c r="N878" s="112" t="n">
        <v>1.0669</v>
      </c>
      <c r="O878" s="113" t="n">
        <v>1.0677</v>
      </c>
      <c r="P878" s="114" t="n">
        <v>1.0713</v>
      </c>
      <c r="Q878" s="114" t="n">
        <v>1.0721</v>
      </c>
      <c r="S878" s="102" t="n">
        <v>35355</v>
      </c>
      <c r="U878" s="103" t="n">
        <v>1.70343961</v>
      </c>
      <c r="W878" s="104" t="n">
        <v>37414</v>
      </c>
      <c r="X878" s="105" t="n">
        <v>2.52055</v>
      </c>
      <c r="Y878" s="106" t="n">
        <v>2.5265</v>
      </c>
      <c r="Z878" s="105" t="n">
        <v>0.944028</v>
      </c>
      <c r="AA878" s="105" t="n">
        <v>0.945973</v>
      </c>
      <c r="AB878" s="91"/>
      <c r="AC878" s="91"/>
    </row>
    <row r="879" customFormat="false" ht="13.2" hidden="false" customHeight="false" outlineLevel="0" collapsed="false">
      <c r="L879" s="3" t="n">
        <v>92</v>
      </c>
      <c r="M879" s="111" t="n">
        <v>35569</v>
      </c>
      <c r="N879" s="112" t="n">
        <v>1.0672</v>
      </c>
      <c r="O879" s="113" t="n">
        <v>1.068</v>
      </c>
      <c r="P879" s="114" t="n">
        <v>1.0718</v>
      </c>
      <c r="Q879" s="114" t="n">
        <v>1.0726</v>
      </c>
      <c r="S879" s="102" t="n">
        <v>35356</v>
      </c>
      <c r="U879" s="103" t="n">
        <v>1.70386294</v>
      </c>
      <c r="W879" s="104" t="n">
        <v>37417</v>
      </c>
      <c r="X879" s="105" t="n">
        <v>2.48915</v>
      </c>
      <c r="Y879" s="106" t="n">
        <v>2.49504</v>
      </c>
      <c r="Z879" s="105" t="n">
        <v>0.944328</v>
      </c>
      <c r="AA879" s="105" t="n">
        <v>0.946273</v>
      </c>
      <c r="AB879" s="91"/>
      <c r="AC879" s="91"/>
    </row>
    <row r="880" customFormat="false" ht="13.2" hidden="false" customHeight="false" outlineLevel="0" collapsed="false">
      <c r="L880" s="3" t="n">
        <v>93</v>
      </c>
      <c r="M880" s="111" t="n">
        <v>35570</v>
      </c>
      <c r="N880" s="112" t="n">
        <v>1.0677</v>
      </c>
      <c r="O880" s="113" t="n">
        <v>1.0685</v>
      </c>
      <c r="P880" s="114" t="n">
        <v>1.0727</v>
      </c>
      <c r="Q880" s="114" t="n">
        <v>1.0735</v>
      </c>
      <c r="S880" s="102" t="n">
        <v>35357</v>
      </c>
      <c r="U880" s="103" t="n">
        <v>1.7044355</v>
      </c>
      <c r="W880" s="104" t="n">
        <v>37418</v>
      </c>
      <c r="X880" s="105" t="n">
        <v>2.52786</v>
      </c>
      <c r="Y880" s="106" t="n">
        <v>2.53381</v>
      </c>
      <c r="Z880" s="105" t="n">
        <v>0.948326</v>
      </c>
      <c r="AA880" s="105" t="n">
        <v>0.950275</v>
      </c>
      <c r="AB880" s="91"/>
      <c r="AC880" s="91"/>
    </row>
    <row r="881" customFormat="false" ht="13.2" hidden="false" customHeight="false" outlineLevel="0" collapsed="false">
      <c r="L881" s="3" t="n">
        <v>94</v>
      </c>
      <c r="M881" s="111" t="n">
        <v>35571</v>
      </c>
      <c r="N881" s="112" t="n">
        <v>1.0681</v>
      </c>
      <c r="O881" s="113" t="n">
        <v>1.0689</v>
      </c>
      <c r="P881" s="114" t="n">
        <v>1.0729</v>
      </c>
      <c r="Q881" s="114" t="n">
        <v>1.0737</v>
      </c>
      <c r="S881" s="102" t="n">
        <v>35358</v>
      </c>
      <c r="U881" s="103" t="n">
        <v>1.7044355</v>
      </c>
      <c r="W881" s="104" t="n">
        <v>37419</v>
      </c>
      <c r="X881" s="105" t="n">
        <v>2.59263</v>
      </c>
      <c r="Y881" s="106" t="n">
        <v>2.59873</v>
      </c>
      <c r="Z881" s="105" t="n">
        <v>0.943528</v>
      </c>
      <c r="AA881" s="105" t="n">
        <v>0.945473</v>
      </c>
      <c r="AB881" s="91"/>
      <c r="AC881" s="91"/>
    </row>
    <row r="882" customFormat="false" ht="13.2" hidden="false" customHeight="false" outlineLevel="0" collapsed="false">
      <c r="L882" s="3" t="n">
        <v>95</v>
      </c>
      <c r="M882" s="111" t="n">
        <v>35572</v>
      </c>
      <c r="N882" s="112" t="n">
        <v>1.069</v>
      </c>
      <c r="O882" s="113" t="n">
        <v>1.0698</v>
      </c>
      <c r="P882" s="114" t="n">
        <v>1.0728</v>
      </c>
      <c r="Q882" s="114" t="n">
        <v>1.0736</v>
      </c>
      <c r="S882" s="102" t="n">
        <v>35359</v>
      </c>
      <c r="U882" s="103" t="n">
        <v>1.7044355</v>
      </c>
      <c r="W882" s="104" t="n">
        <v>37420</v>
      </c>
      <c r="X882" s="105" t="n">
        <v>2.53833</v>
      </c>
      <c r="Y882" s="106" t="n">
        <v>2.54432</v>
      </c>
      <c r="Z882" s="105" t="n">
        <v>0.943128</v>
      </c>
      <c r="AA882" s="105" t="n">
        <v>0.945072</v>
      </c>
      <c r="AB882" s="91"/>
      <c r="AC882" s="91"/>
    </row>
    <row r="883" customFormat="false" ht="13.2" hidden="false" customHeight="false" outlineLevel="0" collapsed="false">
      <c r="L883" s="3" t="n">
        <v>96</v>
      </c>
      <c r="M883" s="111" t="n">
        <v>35573</v>
      </c>
      <c r="N883" s="112" t="n">
        <v>1.0701</v>
      </c>
      <c r="O883" s="113" t="n">
        <v>1.0709</v>
      </c>
      <c r="P883" s="114" t="n">
        <v>1.0729</v>
      </c>
      <c r="Q883" s="114" t="n">
        <v>1.0737</v>
      </c>
      <c r="S883" s="102" t="n">
        <v>35360</v>
      </c>
      <c r="U883" s="103" t="n">
        <v>1.70501557</v>
      </c>
      <c r="W883" s="104" t="n">
        <v>37421</v>
      </c>
      <c r="X883" s="105" t="n">
        <v>2.56901</v>
      </c>
      <c r="Y883" s="106" t="n">
        <v>2.57505</v>
      </c>
      <c r="Z883" s="105" t="n">
        <v>0.945427</v>
      </c>
      <c r="AA883" s="105" t="n">
        <v>0.947373</v>
      </c>
      <c r="AB883" s="91"/>
      <c r="AC883" s="91"/>
    </row>
    <row r="884" customFormat="false" ht="13.2" hidden="false" customHeight="false" outlineLevel="0" collapsed="false">
      <c r="L884" s="3" t="n">
        <v>97</v>
      </c>
      <c r="M884" s="111" t="n">
        <v>35576</v>
      </c>
      <c r="N884" s="112" t="n">
        <v>1.0713</v>
      </c>
      <c r="O884" s="113" t="n">
        <v>1.0721</v>
      </c>
      <c r="P884" s="114" t="n">
        <v>1.073</v>
      </c>
      <c r="Q884" s="114" t="n">
        <v>1.0738</v>
      </c>
      <c r="S884" s="102" t="n">
        <v>35361</v>
      </c>
      <c r="U884" s="103" t="n">
        <v>1.70556153</v>
      </c>
      <c r="W884" s="104" t="n">
        <v>37424</v>
      </c>
      <c r="X884" s="105" t="n">
        <v>2.53061</v>
      </c>
      <c r="Y884" s="106" t="n">
        <v>2.53658</v>
      </c>
      <c r="Z884" s="105" t="n">
        <v>0.943728</v>
      </c>
      <c r="AA884" s="105" t="n">
        <v>0.945673</v>
      </c>
      <c r="AB884" s="91"/>
      <c r="AC884" s="91"/>
    </row>
    <row r="885" customFormat="false" ht="13.2" hidden="false" customHeight="false" outlineLevel="0" collapsed="false">
      <c r="L885" s="3" t="n">
        <v>98</v>
      </c>
      <c r="M885" s="111" t="n">
        <v>35577</v>
      </c>
      <c r="N885" s="112" t="n">
        <v>1.072</v>
      </c>
      <c r="O885" s="113" t="n">
        <v>1.0728</v>
      </c>
      <c r="P885" s="114" t="n">
        <v>1.0738</v>
      </c>
      <c r="Q885" s="114" t="n">
        <v>1.0746</v>
      </c>
      <c r="S885" s="102" t="n">
        <v>35362</v>
      </c>
      <c r="U885" s="103" t="n">
        <v>1.70607328</v>
      </c>
      <c r="W885" s="104" t="n">
        <v>37425</v>
      </c>
      <c r="X885" s="105" t="n">
        <v>2.54034</v>
      </c>
      <c r="Y885" s="106" t="n">
        <v>2.54632</v>
      </c>
      <c r="Z885" s="105" t="n">
        <v>0.951724</v>
      </c>
      <c r="AA885" s="105" t="n">
        <v>0.953677</v>
      </c>
      <c r="AB885" s="91"/>
      <c r="AC885" s="91"/>
    </row>
    <row r="886" customFormat="false" ht="13.2" hidden="false" customHeight="false" outlineLevel="0" collapsed="false">
      <c r="L886" s="3" t="n">
        <v>99</v>
      </c>
      <c r="M886" s="111" t="n">
        <v>35578</v>
      </c>
      <c r="N886" s="112" t="n">
        <v>1.0724</v>
      </c>
      <c r="O886" s="113" t="n">
        <v>1.0732</v>
      </c>
      <c r="P886" s="114" t="n">
        <v>1.0741</v>
      </c>
      <c r="Q886" s="114" t="n">
        <v>1.0749</v>
      </c>
      <c r="S886" s="102" t="n">
        <v>35363</v>
      </c>
      <c r="U886" s="103" t="n">
        <v>1.70664057</v>
      </c>
      <c r="W886" s="104" t="n">
        <v>37426</v>
      </c>
      <c r="X886" s="105" t="n">
        <v>2.58552</v>
      </c>
      <c r="Y886" s="106" t="n">
        <v>2.59158</v>
      </c>
      <c r="Z886" s="105" t="n">
        <v>0.956821</v>
      </c>
      <c r="AA886" s="105" t="n">
        <v>0.958779</v>
      </c>
      <c r="AB886" s="91"/>
      <c r="AC886" s="91"/>
    </row>
    <row r="887" customFormat="false" ht="13.2" hidden="false" customHeight="false" outlineLevel="0" collapsed="false">
      <c r="L887" s="3" t="n">
        <v>100</v>
      </c>
      <c r="M887" s="111" t="n">
        <v>35580</v>
      </c>
      <c r="N887" s="112" t="n">
        <v>1.0709</v>
      </c>
      <c r="O887" s="113" t="n">
        <v>1.0717</v>
      </c>
      <c r="P887" s="114" t="n">
        <v>1.0751</v>
      </c>
      <c r="Q887" s="114" t="n">
        <v>1.0759</v>
      </c>
      <c r="S887" s="102" t="n">
        <v>35364</v>
      </c>
      <c r="U887" s="103" t="n">
        <v>1.70725696</v>
      </c>
      <c r="W887" s="104" t="n">
        <v>37427</v>
      </c>
      <c r="X887" s="105" t="n">
        <v>2.65378</v>
      </c>
      <c r="Y887" s="106" t="n">
        <v>2.65996</v>
      </c>
      <c r="Z887" s="105" t="n">
        <v>0.965117</v>
      </c>
      <c r="AA887" s="105" t="n">
        <v>0.967083</v>
      </c>
      <c r="AB887" s="91"/>
      <c r="AC887" s="91"/>
    </row>
    <row r="888" customFormat="false" ht="13.2" hidden="false" customHeight="false" outlineLevel="0" collapsed="false">
      <c r="L888" s="3" t="n">
        <v>101</v>
      </c>
      <c r="M888" s="111" t="n">
        <v>35583</v>
      </c>
      <c r="N888" s="112" t="n">
        <v>1.0701</v>
      </c>
      <c r="O888" s="113" t="n">
        <v>1.0709</v>
      </c>
      <c r="P888" s="114" t="n">
        <v>1.0752</v>
      </c>
      <c r="Q888" s="114" t="n">
        <v>1.076</v>
      </c>
      <c r="S888" s="102" t="n">
        <v>35365</v>
      </c>
      <c r="U888" s="103" t="n">
        <v>1.70725696</v>
      </c>
      <c r="W888" s="104" t="n">
        <v>37428</v>
      </c>
      <c r="X888" s="105" t="n">
        <v>2.7096</v>
      </c>
      <c r="Y888" s="106" t="n">
        <v>2.71588</v>
      </c>
      <c r="Z888" s="105" t="n">
        <v>0.971114</v>
      </c>
      <c r="AA888" s="105" t="n">
        <v>0.973086</v>
      </c>
      <c r="AB888" s="91"/>
      <c r="AC888" s="91"/>
    </row>
    <row r="889" customFormat="false" ht="13.2" hidden="false" customHeight="false" outlineLevel="0" collapsed="false">
      <c r="L889" s="3" t="n">
        <v>102</v>
      </c>
      <c r="M889" s="111" t="n">
        <v>35584</v>
      </c>
      <c r="N889" s="112" t="n">
        <v>1.0707</v>
      </c>
      <c r="O889" s="113" t="n">
        <v>1.0715</v>
      </c>
      <c r="P889" s="114" t="n">
        <v>1.0751</v>
      </c>
      <c r="Q889" s="114" t="n">
        <v>1.0759</v>
      </c>
      <c r="S889" s="102" t="n">
        <v>35366</v>
      </c>
      <c r="U889" s="103" t="n">
        <v>1.70725696</v>
      </c>
      <c r="W889" s="104" t="n">
        <v>37431</v>
      </c>
      <c r="X889" s="105" t="n">
        <v>2.74305</v>
      </c>
      <c r="Y889" s="106" t="n">
        <v>2.7494</v>
      </c>
      <c r="Z889" s="105" t="n">
        <v>0.970614</v>
      </c>
      <c r="AA889" s="105" t="n">
        <v>0.972586</v>
      </c>
      <c r="AB889" s="91"/>
      <c r="AC889" s="91"/>
    </row>
    <row r="890" customFormat="false" ht="13.2" hidden="false" customHeight="false" outlineLevel="0" collapsed="false">
      <c r="L890" s="3" t="n">
        <v>103</v>
      </c>
      <c r="M890" s="111" t="n">
        <v>35585</v>
      </c>
      <c r="N890" s="112" t="n">
        <v>1.0718</v>
      </c>
      <c r="O890" s="113" t="n">
        <v>1.0726</v>
      </c>
      <c r="P890" s="114" t="n">
        <v>1.0751</v>
      </c>
      <c r="Q890" s="114" t="n">
        <v>1.0759</v>
      </c>
      <c r="S890" s="102" t="n">
        <v>35367</v>
      </c>
      <c r="U890" s="103" t="n">
        <v>1.70787858</v>
      </c>
      <c r="W890" s="104" t="n">
        <v>37432</v>
      </c>
      <c r="X890" s="105" t="n">
        <v>2.74163</v>
      </c>
      <c r="Y890" s="106" t="n">
        <v>2.74796</v>
      </c>
      <c r="Z890" s="105" t="n">
        <v>0.97961</v>
      </c>
      <c r="AA890" s="105" t="n">
        <v>0.981591</v>
      </c>
      <c r="AB890" s="91"/>
      <c r="AC890" s="91"/>
    </row>
    <row r="891" customFormat="false" ht="13.2" hidden="false" customHeight="false" outlineLevel="0" collapsed="false">
      <c r="L891" s="3" t="n">
        <v>104</v>
      </c>
      <c r="M891" s="111" t="n">
        <v>35586</v>
      </c>
      <c r="N891" s="112" t="n">
        <v>1.072</v>
      </c>
      <c r="O891" s="113" t="n">
        <v>1.0728</v>
      </c>
      <c r="P891" s="114" t="n">
        <v>1.0756</v>
      </c>
      <c r="Q891" s="114" t="n">
        <v>1.0764</v>
      </c>
      <c r="S891" s="102" t="n">
        <v>35368</v>
      </c>
      <c r="U891" s="103" t="n">
        <v>1.70846213</v>
      </c>
      <c r="W891" s="104" t="n">
        <v>37433</v>
      </c>
      <c r="X891" s="105" t="n">
        <v>2.8059</v>
      </c>
      <c r="Y891" s="106" t="n">
        <v>2.81236</v>
      </c>
      <c r="Z891" s="105" t="n">
        <v>0.981909</v>
      </c>
      <c r="AA891" s="105" t="n">
        <v>0.983892</v>
      </c>
      <c r="AB891" s="91"/>
      <c r="AC891" s="91"/>
    </row>
    <row r="892" customFormat="false" ht="13.2" hidden="false" customHeight="false" outlineLevel="0" collapsed="false">
      <c r="L892" s="3" t="n">
        <v>105</v>
      </c>
      <c r="M892" s="111" t="n">
        <v>35587</v>
      </c>
      <c r="N892" s="112" t="n">
        <v>1.072</v>
      </c>
      <c r="O892" s="113" t="n">
        <v>1.0728</v>
      </c>
      <c r="P892" s="114" t="n">
        <v>1.0759</v>
      </c>
      <c r="Q892" s="114" t="n">
        <v>1.0767</v>
      </c>
      <c r="S892" s="102" t="n">
        <v>35369</v>
      </c>
      <c r="U892" s="103" t="n">
        <v>1.70901332</v>
      </c>
      <c r="W892" s="104" t="n">
        <v>37434</v>
      </c>
      <c r="X892" s="105" t="n">
        <v>2.82507</v>
      </c>
      <c r="Y892" s="106" t="n">
        <v>2.83155</v>
      </c>
      <c r="Z892" s="105" t="n">
        <v>0.988306</v>
      </c>
      <c r="AA892" s="105" t="n">
        <v>0.990295</v>
      </c>
      <c r="AB892" s="91"/>
      <c r="AC892" s="91"/>
    </row>
    <row r="893" customFormat="false" ht="13.2" hidden="false" customHeight="false" outlineLevel="0" collapsed="false">
      <c r="L893" s="3" t="n">
        <v>106</v>
      </c>
      <c r="M893" s="111" t="n">
        <v>35590</v>
      </c>
      <c r="N893" s="112" t="n">
        <v>1.0722</v>
      </c>
      <c r="O893" s="113" t="n">
        <v>1.073</v>
      </c>
      <c r="P893" s="114" t="n">
        <v>1.0762</v>
      </c>
      <c r="Q893" s="114" t="n">
        <v>1.077</v>
      </c>
      <c r="S893" s="102" t="n">
        <v>35370</v>
      </c>
      <c r="U893" s="103" t="n">
        <v>1.70961076</v>
      </c>
      <c r="W893" s="104" t="n">
        <v>37435</v>
      </c>
      <c r="X893" s="105" t="n">
        <v>2.81802</v>
      </c>
      <c r="Y893" s="106" t="n">
        <v>2.82448</v>
      </c>
      <c r="Z893" s="105" t="n">
        <v>0.991004</v>
      </c>
      <c r="AA893" s="105" t="n">
        <v>0.992996</v>
      </c>
      <c r="AB893" s="91"/>
      <c r="AC893" s="91"/>
    </row>
    <row r="894" customFormat="false" ht="13.2" hidden="false" customHeight="false" outlineLevel="0" collapsed="false">
      <c r="L894" s="3" t="n">
        <v>107</v>
      </c>
      <c r="M894" s="111" t="n">
        <v>35591</v>
      </c>
      <c r="N894" s="112" t="n">
        <v>1.0721</v>
      </c>
      <c r="O894" s="113" t="n">
        <v>1.0729</v>
      </c>
      <c r="P894" s="114" t="n">
        <v>1.0769</v>
      </c>
      <c r="Q894" s="114" t="n">
        <v>1.0777</v>
      </c>
      <c r="S894" s="102" t="n">
        <v>35371</v>
      </c>
      <c r="U894" s="103" t="n">
        <v>1.71025845</v>
      </c>
      <c r="W894" s="104" t="n">
        <v>37438</v>
      </c>
      <c r="X894" s="105" t="n">
        <v>2.8347</v>
      </c>
      <c r="Y894" s="106" t="n">
        <v>2.84119</v>
      </c>
      <c r="Z894" s="105" t="n">
        <v>0.991604</v>
      </c>
      <c r="AA894" s="105" t="n">
        <v>0.993597</v>
      </c>
      <c r="AB894" s="91"/>
      <c r="AC894" s="91"/>
    </row>
    <row r="895" customFormat="false" ht="13.2" hidden="false" customHeight="false" outlineLevel="0" collapsed="false">
      <c r="L895" s="3" t="n">
        <v>108</v>
      </c>
      <c r="M895" s="111" t="n">
        <v>35592</v>
      </c>
      <c r="N895" s="112" t="n">
        <v>1.0726</v>
      </c>
      <c r="O895" s="113" t="n">
        <v>1.0734</v>
      </c>
      <c r="P895" s="114" t="n">
        <v>1.0772</v>
      </c>
      <c r="Q895" s="114" t="n">
        <v>1.078</v>
      </c>
      <c r="S895" s="102" t="n">
        <v>35372</v>
      </c>
      <c r="U895" s="103" t="n">
        <v>1.71025845</v>
      </c>
      <c r="W895" s="104" t="n">
        <v>37439</v>
      </c>
      <c r="X895" s="105" t="n">
        <v>2.87137</v>
      </c>
      <c r="Y895" s="106" t="n">
        <v>2.87795</v>
      </c>
      <c r="Z895" s="105" t="n">
        <v>0.985607</v>
      </c>
      <c r="AA895" s="105" t="n">
        <v>0.987594</v>
      </c>
      <c r="AB895" s="91"/>
      <c r="AC895" s="91"/>
    </row>
    <row r="896" customFormat="false" ht="13.2" hidden="false" customHeight="false" outlineLevel="0" collapsed="false">
      <c r="L896" s="3" t="n">
        <v>109</v>
      </c>
      <c r="M896" s="111" t="n">
        <v>35593</v>
      </c>
      <c r="N896" s="112" t="n">
        <v>1.073</v>
      </c>
      <c r="O896" s="113" t="n">
        <v>1.0738</v>
      </c>
      <c r="P896" s="114" t="n">
        <v>1.077</v>
      </c>
      <c r="Q896" s="114" t="n">
        <v>1.0778</v>
      </c>
      <c r="S896" s="102" t="n">
        <v>35373</v>
      </c>
      <c r="U896" s="103" t="n">
        <v>1.71025845</v>
      </c>
      <c r="W896" s="104" t="n">
        <v>37440</v>
      </c>
      <c r="X896" s="105" t="n">
        <v>2.80486</v>
      </c>
      <c r="Y896" s="106" t="n">
        <v>2.81131</v>
      </c>
      <c r="Z896" s="105" t="n">
        <v>0.98041</v>
      </c>
      <c r="AA896" s="105" t="n">
        <v>0.982391</v>
      </c>
      <c r="AB896" s="91"/>
      <c r="AC896" s="91"/>
    </row>
    <row r="897" customFormat="false" ht="13.2" hidden="false" customHeight="false" outlineLevel="0" collapsed="false">
      <c r="L897" s="3" t="n">
        <v>110</v>
      </c>
      <c r="M897" s="111" t="n">
        <v>35594</v>
      </c>
      <c r="N897" s="112" t="n">
        <v>1.0737</v>
      </c>
      <c r="O897" s="113" t="n">
        <v>1.0745</v>
      </c>
      <c r="P897" s="114" t="n">
        <v>1.0777</v>
      </c>
      <c r="Q897" s="114" t="n">
        <v>1.0785</v>
      </c>
      <c r="S897" s="102" t="n">
        <v>35374</v>
      </c>
      <c r="U897" s="103" t="n">
        <v>1.71087538</v>
      </c>
      <c r="W897" s="104" t="n">
        <v>37441</v>
      </c>
      <c r="X897" s="105" t="n">
        <v>2.78867</v>
      </c>
      <c r="Y897" s="106" t="n">
        <v>2.7951</v>
      </c>
      <c r="Z897" s="105" t="n">
        <v>0.97941</v>
      </c>
      <c r="AA897" s="105" t="n">
        <v>0.98139</v>
      </c>
      <c r="AB897" s="91"/>
      <c r="AC897" s="91"/>
    </row>
    <row r="898" customFormat="false" ht="13.2" hidden="false" customHeight="false" outlineLevel="0" collapsed="false">
      <c r="L898" s="3" t="n">
        <v>111</v>
      </c>
      <c r="M898" s="111" t="n">
        <v>35597</v>
      </c>
      <c r="N898" s="112" t="n">
        <v>1.0733</v>
      </c>
      <c r="O898" s="113" t="n">
        <v>1.0741</v>
      </c>
      <c r="P898" s="114" t="n">
        <v>1.0781</v>
      </c>
      <c r="Q898" s="114" t="n">
        <v>1.0789</v>
      </c>
      <c r="S898" s="102" t="n">
        <v>35375</v>
      </c>
      <c r="U898" s="103" t="n">
        <v>1.71144823</v>
      </c>
      <c r="W898" s="104" t="n">
        <v>37442</v>
      </c>
      <c r="X898" s="105" t="n">
        <v>2.79624</v>
      </c>
      <c r="Y898" s="106" t="n">
        <v>2.8027</v>
      </c>
      <c r="Z898" s="105" t="n">
        <v>0.973013</v>
      </c>
      <c r="AA898" s="105" t="n">
        <v>0.974987</v>
      </c>
      <c r="AB898" s="91"/>
      <c r="AC898" s="91"/>
    </row>
    <row r="899" customFormat="false" ht="13.2" hidden="false" customHeight="false" outlineLevel="0" collapsed="false">
      <c r="L899" s="3" t="n">
        <v>112</v>
      </c>
      <c r="M899" s="111" t="n">
        <v>35598</v>
      </c>
      <c r="N899" s="112" t="n">
        <v>1.0733</v>
      </c>
      <c r="O899" s="113" t="n">
        <v>1.0741</v>
      </c>
      <c r="P899" s="114" t="n">
        <v>1.0783</v>
      </c>
      <c r="Q899" s="114" t="n">
        <v>1.0791</v>
      </c>
      <c r="S899" s="102" t="n">
        <v>35376</v>
      </c>
      <c r="U899" s="103" t="n">
        <v>1.71197884</v>
      </c>
      <c r="W899" s="104" t="n">
        <v>37445</v>
      </c>
      <c r="X899" s="105" t="n">
        <v>2.84305</v>
      </c>
      <c r="Y899" s="106" t="n">
        <v>2.84956</v>
      </c>
      <c r="Z899" s="105" t="n">
        <v>0.990505</v>
      </c>
      <c r="AA899" s="105" t="n">
        <v>0.992496</v>
      </c>
      <c r="AB899" s="91"/>
      <c r="AC899" s="91"/>
    </row>
    <row r="900" customFormat="false" ht="13.2" hidden="false" customHeight="false" outlineLevel="0" collapsed="false">
      <c r="L900" s="3" t="n">
        <v>113</v>
      </c>
      <c r="M900" s="111" t="n">
        <v>35599</v>
      </c>
      <c r="N900" s="112" t="n">
        <v>1.0742</v>
      </c>
      <c r="O900" s="113" t="n">
        <v>1.075</v>
      </c>
      <c r="P900" s="114" t="n">
        <v>1.0782</v>
      </c>
      <c r="Q900" s="114" t="n">
        <v>1.079</v>
      </c>
      <c r="S900" s="102" t="n">
        <v>35377</v>
      </c>
      <c r="U900" s="103" t="n">
        <v>1.7125621</v>
      </c>
      <c r="W900" s="104" t="n">
        <v>37446</v>
      </c>
      <c r="X900" s="105" t="n">
        <v>2.83461</v>
      </c>
      <c r="Y900" s="106" t="n">
        <v>2.8411</v>
      </c>
      <c r="Z900" s="105" t="n">
        <v>0.993103</v>
      </c>
      <c r="AA900" s="105" t="n">
        <v>0.995097</v>
      </c>
      <c r="AB900" s="91"/>
      <c r="AC900" s="91"/>
    </row>
    <row r="901" customFormat="false" ht="13.2" hidden="false" customHeight="false" outlineLevel="0" collapsed="false">
      <c r="L901" s="3" t="n">
        <v>114</v>
      </c>
      <c r="M901" s="111" t="n">
        <v>35600</v>
      </c>
      <c r="N901" s="112" t="n">
        <v>1.0749</v>
      </c>
      <c r="O901" s="113" t="n">
        <v>1.0757</v>
      </c>
      <c r="P901" s="114" t="n">
        <v>1.0789</v>
      </c>
      <c r="Q901" s="114" t="n">
        <v>1.0797</v>
      </c>
      <c r="S901" s="102" t="n">
        <v>35378</v>
      </c>
      <c r="U901" s="103" t="n">
        <v>1.71320025</v>
      </c>
      <c r="W901" s="104" t="n">
        <v>37447</v>
      </c>
      <c r="X901" s="105" t="n">
        <v>2.81993</v>
      </c>
      <c r="Y901" s="106" t="n">
        <v>2.8264</v>
      </c>
      <c r="Z901" s="105" t="n">
        <v>0.988306</v>
      </c>
      <c r="AA901" s="105" t="n">
        <v>0.990295</v>
      </c>
      <c r="AB901" s="91"/>
      <c r="AC901" s="91"/>
    </row>
    <row r="902" customFormat="false" ht="13.2" hidden="false" customHeight="false" outlineLevel="0" collapsed="false">
      <c r="L902" s="3" t="n">
        <v>115</v>
      </c>
      <c r="M902" s="111" t="n">
        <v>35601</v>
      </c>
      <c r="N902" s="112" t="n">
        <v>1.0769</v>
      </c>
      <c r="O902" s="113" t="n">
        <v>1.0777</v>
      </c>
      <c r="P902" s="114" t="n">
        <v>1.0794</v>
      </c>
      <c r="Q902" s="114" t="n">
        <v>1.0802</v>
      </c>
      <c r="S902" s="102" t="n">
        <v>35379</v>
      </c>
      <c r="U902" s="103" t="n">
        <v>1.71320025</v>
      </c>
      <c r="W902" s="104" t="n">
        <v>37448</v>
      </c>
      <c r="X902" s="105" t="n">
        <v>2.79165</v>
      </c>
      <c r="Y902" s="106" t="n">
        <v>2.79806</v>
      </c>
      <c r="Z902" s="105" t="n">
        <v>0.989105</v>
      </c>
      <c r="AA902" s="105" t="n">
        <v>0.991095</v>
      </c>
      <c r="AB902" s="91"/>
      <c r="AC902" s="91"/>
    </row>
    <row r="903" customFormat="false" ht="13.2" hidden="false" customHeight="false" outlineLevel="0" collapsed="false">
      <c r="L903" s="3" t="n">
        <v>116</v>
      </c>
      <c r="M903" s="111" t="n">
        <v>35604</v>
      </c>
      <c r="N903" s="112" t="n">
        <v>1.0761</v>
      </c>
      <c r="O903" s="113" t="n">
        <v>1.0769</v>
      </c>
      <c r="P903" s="114" t="n">
        <v>1.0796</v>
      </c>
      <c r="Q903" s="114" t="n">
        <v>1.0804</v>
      </c>
      <c r="S903" s="102" t="n">
        <v>35380</v>
      </c>
      <c r="U903" s="103" t="n">
        <v>1.71320025</v>
      </c>
      <c r="W903" s="104" t="n">
        <v>37449</v>
      </c>
      <c r="X903" s="105" t="n">
        <v>2.78943</v>
      </c>
      <c r="Y903" s="106" t="n">
        <v>2.79583</v>
      </c>
      <c r="Z903" s="105" t="n">
        <v>0.991304</v>
      </c>
      <c r="AA903" s="105" t="n">
        <v>0.993296</v>
      </c>
      <c r="AB903" s="91"/>
      <c r="AC903" s="91"/>
    </row>
    <row r="904" customFormat="false" ht="13.2" hidden="false" customHeight="false" outlineLevel="0" collapsed="false">
      <c r="L904" s="3" t="n">
        <v>117</v>
      </c>
      <c r="M904" s="111" t="n">
        <v>35605</v>
      </c>
      <c r="N904" s="112" t="n">
        <v>1.0762</v>
      </c>
      <c r="O904" s="113" t="n">
        <v>1.077</v>
      </c>
      <c r="P904" s="114" t="n">
        <v>1.0798</v>
      </c>
      <c r="Q904" s="114" t="n">
        <v>1.0806</v>
      </c>
      <c r="S904" s="102" t="n">
        <v>35381</v>
      </c>
      <c r="U904" s="103" t="n">
        <v>1.71384884</v>
      </c>
      <c r="W904" s="104" t="n">
        <v>37452</v>
      </c>
      <c r="X904" s="105" t="n">
        <v>2.8538</v>
      </c>
      <c r="Y904" s="106" t="n">
        <v>2.8603</v>
      </c>
      <c r="Z904" s="105" t="n">
        <v>1.0032</v>
      </c>
      <c r="AA904" s="105" t="n">
        <v>1.0052</v>
      </c>
      <c r="AB904" s="91"/>
      <c r="AC904" s="91"/>
    </row>
    <row r="905" customFormat="false" ht="13.2" hidden="false" customHeight="false" outlineLevel="0" collapsed="false">
      <c r="L905" s="3" t="n">
        <v>118</v>
      </c>
      <c r="M905" s="111" t="n">
        <v>35606</v>
      </c>
      <c r="N905" s="112" t="n">
        <v>1.0761</v>
      </c>
      <c r="O905" s="113" t="n">
        <v>1.0769</v>
      </c>
      <c r="P905" s="114" t="n">
        <v>1.0805</v>
      </c>
      <c r="Q905" s="114" t="n">
        <v>1.0813</v>
      </c>
      <c r="S905" s="102" t="n">
        <v>35382</v>
      </c>
      <c r="U905" s="103" t="n">
        <v>1.71445851</v>
      </c>
      <c r="W905" s="104" t="n">
        <v>37453</v>
      </c>
      <c r="X905" s="105" t="n">
        <v>2.90095</v>
      </c>
      <c r="Y905" s="106" t="n">
        <v>2.90755</v>
      </c>
      <c r="Z905" s="105" t="n">
        <v>1.01209</v>
      </c>
      <c r="AA905" s="105" t="n">
        <v>1.01411</v>
      </c>
      <c r="AB905" s="91"/>
      <c r="AC905" s="91"/>
    </row>
    <row r="906" customFormat="false" ht="13.2" hidden="false" customHeight="false" outlineLevel="0" collapsed="false">
      <c r="L906" s="3" t="n">
        <v>119</v>
      </c>
      <c r="M906" s="111" t="n">
        <v>35607</v>
      </c>
      <c r="N906" s="112" t="n">
        <v>1.076</v>
      </c>
      <c r="O906" s="113" t="n">
        <v>1.0768</v>
      </c>
      <c r="P906" s="114" t="n">
        <v>1.0806</v>
      </c>
      <c r="Q906" s="114" t="n">
        <v>1.0814</v>
      </c>
      <c r="S906" s="102" t="n">
        <v>35383</v>
      </c>
      <c r="U906" s="103" t="n">
        <v>1.7150289</v>
      </c>
      <c r="W906" s="104" t="n">
        <v>37454</v>
      </c>
      <c r="X906" s="105" t="n">
        <v>2.89563</v>
      </c>
      <c r="Y906" s="106" t="n">
        <v>2.90219</v>
      </c>
      <c r="Z906" s="105" t="n">
        <v>1.0063</v>
      </c>
      <c r="AA906" s="105" t="n">
        <v>1.0083</v>
      </c>
      <c r="AB906" s="91"/>
      <c r="AC906" s="91"/>
    </row>
    <row r="907" customFormat="false" ht="13.2" hidden="false" customHeight="false" outlineLevel="0" collapsed="false">
      <c r="L907" s="3" t="n">
        <v>120</v>
      </c>
      <c r="M907" s="111" t="n">
        <v>35608</v>
      </c>
      <c r="N907" s="112" t="n">
        <v>1.0764</v>
      </c>
      <c r="O907" s="113" t="n">
        <v>1.0772</v>
      </c>
      <c r="P907" s="114" t="n">
        <v>1.0809</v>
      </c>
      <c r="Q907" s="114" t="n">
        <v>1.0817</v>
      </c>
      <c r="S907" s="102" t="n">
        <v>35384</v>
      </c>
      <c r="U907" s="103" t="n">
        <v>1.71570277</v>
      </c>
      <c r="W907" s="104" t="n">
        <v>37455</v>
      </c>
      <c r="X907" s="105" t="n">
        <v>2.90715</v>
      </c>
      <c r="Y907" s="106" t="n">
        <v>2.91377</v>
      </c>
      <c r="Z907" s="105" t="n">
        <v>1.01069</v>
      </c>
      <c r="AA907" s="105" t="n">
        <v>1.01271</v>
      </c>
      <c r="AB907" s="91"/>
      <c r="AC907" s="91"/>
    </row>
    <row r="908" customFormat="false" ht="13.2" hidden="false" customHeight="false" outlineLevel="0" collapsed="false">
      <c r="L908" s="3" t="n">
        <v>121</v>
      </c>
      <c r="M908" s="111" t="n">
        <v>35611</v>
      </c>
      <c r="N908" s="112" t="n">
        <v>1.0761</v>
      </c>
      <c r="O908" s="113" t="n">
        <v>1.0769</v>
      </c>
      <c r="P908" s="114" t="n">
        <v>1.0814</v>
      </c>
      <c r="Q908" s="114" t="n">
        <v>1.0822</v>
      </c>
      <c r="S908" s="102" t="n">
        <v>35385</v>
      </c>
      <c r="U908" s="103" t="n">
        <v>1.71570277</v>
      </c>
      <c r="W908" s="104" t="n">
        <v>37456</v>
      </c>
      <c r="X908" s="105" t="n">
        <v>2.90181</v>
      </c>
      <c r="Y908" s="106" t="n">
        <v>2.90841</v>
      </c>
      <c r="Z908" s="105" t="n">
        <v>1.01239</v>
      </c>
      <c r="AA908" s="105" t="n">
        <v>1.01441</v>
      </c>
      <c r="AB908" s="91"/>
      <c r="AC908" s="91"/>
    </row>
    <row r="909" customFormat="false" ht="13.2" hidden="false" customHeight="false" outlineLevel="0" collapsed="false">
      <c r="L909" s="3" t="n">
        <v>122</v>
      </c>
      <c r="M909" s="111" t="n">
        <v>35612</v>
      </c>
      <c r="N909" s="112" t="n">
        <v>1.0763</v>
      </c>
      <c r="O909" s="113" t="n">
        <v>1.0771</v>
      </c>
      <c r="P909" s="114" t="n">
        <v>1.0817</v>
      </c>
      <c r="Q909" s="114" t="n">
        <v>1.0825</v>
      </c>
      <c r="S909" s="102" t="n">
        <v>35386</v>
      </c>
      <c r="U909" s="103" t="n">
        <v>1.71570277</v>
      </c>
      <c r="W909" s="104" t="n">
        <v>37459</v>
      </c>
      <c r="X909" s="105" t="n">
        <v>2.90385</v>
      </c>
      <c r="Y909" s="106" t="n">
        <v>2.91042</v>
      </c>
      <c r="Z909" s="105" t="n">
        <v>1.008</v>
      </c>
      <c r="AA909" s="105" t="n">
        <v>1.01</v>
      </c>
      <c r="AB909" s="91"/>
      <c r="AC909" s="91"/>
    </row>
    <row r="910" customFormat="false" ht="13.2" hidden="false" customHeight="false" outlineLevel="0" collapsed="false">
      <c r="L910" s="3" t="n">
        <v>123</v>
      </c>
      <c r="M910" s="111" t="n">
        <v>35613</v>
      </c>
      <c r="N910" s="112" t="n">
        <v>1.0765</v>
      </c>
      <c r="O910" s="113" t="n">
        <v>1.0773</v>
      </c>
      <c r="P910" s="114" t="n">
        <v>1.0819</v>
      </c>
      <c r="Q910" s="114" t="n">
        <v>1.0827</v>
      </c>
      <c r="S910" s="102" t="n">
        <v>35387</v>
      </c>
      <c r="U910" s="103" t="n">
        <v>1.71570277</v>
      </c>
      <c r="W910" s="104" t="n">
        <v>37460</v>
      </c>
      <c r="X910" s="105" t="n">
        <v>2.87921</v>
      </c>
      <c r="Y910" s="106" t="n">
        <v>2.8858</v>
      </c>
      <c r="Z910" s="105" t="n">
        <v>0.988605</v>
      </c>
      <c r="AA910" s="105" t="n">
        <v>0.990595</v>
      </c>
      <c r="AB910" s="91"/>
      <c r="AC910" s="91"/>
    </row>
    <row r="911" customFormat="false" ht="13.2" hidden="false" customHeight="false" outlineLevel="0" collapsed="false">
      <c r="L911" s="3" t="n">
        <v>124</v>
      </c>
      <c r="M911" s="111" t="n">
        <v>35614</v>
      </c>
      <c r="N911" s="112" t="n">
        <v>1.077</v>
      </c>
      <c r="O911" s="113" t="n">
        <v>1.0778</v>
      </c>
      <c r="P911" s="114" t="n">
        <v>1.0826</v>
      </c>
      <c r="Q911" s="114" t="n">
        <v>1.0834</v>
      </c>
      <c r="S911" s="102" t="n">
        <v>35388</v>
      </c>
      <c r="U911" s="103" t="n">
        <v>1.71636662</v>
      </c>
      <c r="W911" s="104" t="n">
        <v>37461</v>
      </c>
      <c r="X911" s="105" t="n">
        <v>2.93296</v>
      </c>
      <c r="Y911" s="106" t="n">
        <v>2.93964</v>
      </c>
      <c r="Z911" s="105" t="n">
        <v>0.995202</v>
      </c>
      <c r="AA911" s="105" t="n">
        <v>0.997198</v>
      </c>
      <c r="AB911" s="91"/>
      <c r="AC911" s="91"/>
    </row>
    <row r="912" customFormat="false" ht="13.2" hidden="false" customHeight="false" outlineLevel="0" collapsed="false">
      <c r="L912" s="3" t="n">
        <v>125</v>
      </c>
      <c r="M912" s="111" t="n">
        <v>35615</v>
      </c>
      <c r="N912" s="112" t="n">
        <v>1.0771</v>
      </c>
      <c r="O912" s="113" t="n">
        <v>1.0779</v>
      </c>
      <c r="P912" s="114" t="n">
        <v>1.0828</v>
      </c>
      <c r="Q912" s="114" t="n">
        <v>1.0836</v>
      </c>
      <c r="S912" s="102" t="n">
        <v>35389</v>
      </c>
      <c r="U912" s="103" t="n">
        <v>1.71701086</v>
      </c>
      <c r="W912" s="104" t="n">
        <v>37462</v>
      </c>
      <c r="X912" s="105" t="n">
        <v>2.99541</v>
      </c>
      <c r="Y912" s="106" t="n">
        <v>3.00218</v>
      </c>
      <c r="Z912" s="105" t="n">
        <v>1.0047</v>
      </c>
      <c r="AA912" s="105" t="n">
        <v>1.0067</v>
      </c>
      <c r="AB912" s="91"/>
      <c r="AC912" s="91"/>
    </row>
    <row r="913" customFormat="false" ht="13.2" hidden="false" customHeight="false" outlineLevel="0" collapsed="false">
      <c r="L913" s="3" t="n">
        <v>126</v>
      </c>
      <c r="M913" s="111" t="n">
        <v>35618</v>
      </c>
      <c r="N913" s="112" t="n">
        <v>1.0773</v>
      </c>
      <c r="O913" s="113" t="n">
        <v>1.0781</v>
      </c>
      <c r="P913" s="114" t="n">
        <v>1.083</v>
      </c>
      <c r="Q913" s="114" t="n">
        <v>1.0838</v>
      </c>
      <c r="S913" s="102" t="n">
        <v>35390</v>
      </c>
      <c r="U913" s="103" t="n">
        <v>1.7177075</v>
      </c>
      <c r="W913" s="104" t="n">
        <v>37463</v>
      </c>
      <c r="X913" s="105" t="n">
        <v>2.9774</v>
      </c>
      <c r="Y913" s="106" t="n">
        <v>2.98419</v>
      </c>
      <c r="Z913" s="105" t="n">
        <v>0.986906</v>
      </c>
      <c r="AA913" s="105" t="n">
        <v>0.988894</v>
      </c>
      <c r="AB913" s="91"/>
      <c r="AC913" s="91"/>
    </row>
    <row r="914" customFormat="false" ht="13.2" hidden="false" customHeight="false" outlineLevel="0" collapsed="false">
      <c r="L914" s="3" t="n">
        <v>127</v>
      </c>
      <c r="M914" s="111" t="n">
        <v>35619</v>
      </c>
      <c r="N914" s="112" t="n">
        <v>1.0782</v>
      </c>
      <c r="O914" s="113" t="n">
        <v>1.079</v>
      </c>
      <c r="P914" s="114" t="n">
        <v>1.0841</v>
      </c>
      <c r="Q914" s="114" t="n">
        <v>1.0849</v>
      </c>
      <c r="S914" s="102" t="n">
        <v>35391</v>
      </c>
      <c r="U914" s="103" t="n">
        <v>1.71841313</v>
      </c>
      <c r="W914" s="104" t="n">
        <v>37466</v>
      </c>
      <c r="X914" s="105" t="n">
        <v>3.08219</v>
      </c>
      <c r="Y914" s="106" t="n">
        <v>3.08921</v>
      </c>
      <c r="Z914" s="105" t="n">
        <v>0.98031</v>
      </c>
      <c r="AA914" s="105" t="n">
        <v>0.982291</v>
      </c>
      <c r="AB914" s="91"/>
      <c r="AC914" s="91"/>
    </row>
    <row r="915" customFormat="false" ht="13.2" hidden="false" customHeight="false" outlineLevel="0" collapsed="false">
      <c r="L915" s="3" t="n">
        <v>128</v>
      </c>
      <c r="M915" s="111" t="n">
        <v>35620</v>
      </c>
      <c r="N915" s="112" t="n">
        <v>1.0788</v>
      </c>
      <c r="O915" s="113" t="n">
        <v>1.0796</v>
      </c>
      <c r="P915" s="114" t="n">
        <v>1.0845</v>
      </c>
      <c r="Q915" s="114" t="n">
        <v>1.0853</v>
      </c>
      <c r="S915" s="102" t="n">
        <v>35392</v>
      </c>
      <c r="U915" s="103" t="n">
        <v>1.71911943</v>
      </c>
      <c r="W915" s="104" t="n">
        <v>37467</v>
      </c>
      <c r="X915" s="105" t="n">
        <v>3.21352</v>
      </c>
      <c r="Y915" s="106" t="n">
        <v>3.22079</v>
      </c>
      <c r="Z915" s="105" t="n">
        <v>0.983208</v>
      </c>
      <c r="AA915" s="105" t="n">
        <v>0.985192</v>
      </c>
      <c r="AB915" s="91"/>
      <c r="AC915" s="91"/>
    </row>
    <row r="916" customFormat="false" ht="13.2" hidden="false" customHeight="false" outlineLevel="0" collapsed="false">
      <c r="L916" s="3" t="n">
        <v>129</v>
      </c>
      <c r="M916" s="111" t="n">
        <v>35621</v>
      </c>
      <c r="N916" s="112" t="n">
        <v>1.0789</v>
      </c>
      <c r="O916" s="113" t="n">
        <v>1.0797</v>
      </c>
      <c r="P916" s="114" t="n">
        <v>1.0844</v>
      </c>
      <c r="Q916" s="114" t="n">
        <v>1.0852</v>
      </c>
      <c r="S916" s="102" t="n">
        <v>35393</v>
      </c>
      <c r="U916" s="103" t="n">
        <v>1.71911943</v>
      </c>
      <c r="W916" s="104" t="n">
        <v>37468</v>
      </c>
      <c r="X916" s="105" t="n">
        <v>3.35027</v>
      </c>
      <c r="Y916" s="106" t="n">
        <v>3.35784</v>
      </c>
      <c r="Z916" s="105" t="n">
        <v>0.977411</v>
      </c>
      <c r="AA916" s="105" t="n">
        <v>0.979389</v>
      </c>
      <c r="AB916" s="91"/>
      <c r="AC916" s="91"/>
    </row>
    <row r="917" customFormat="false" ht="13.2" hidden="false" customHeight="false" outlineLevel="0" collapsed="false">
      <c r="L917" s="3" t="n">
        <v>130</v>
      </c>
      <c r="M917" s="111" t="n">
        <v>35622</v>
      </c>
      <c r="N917" s="112" t="n">
        <v>1.0795</v>
      </c>
      <c r="O917" s="113" t="n">
        <v>1.0803</v>
      </c>
      <c r="P917" s="114" t="n">
        <v>1.0853</v>
      </c>
      <c r="Q917" s="114" t="n">
        <v>1.0861</v>
      </c>
      <c r="S917" s="102" t="n">
        <v>35394</v>
      </c>
      <c r="U917" s="103" t="n">
        <v>1.71911943</v>
      </c>
      <c r="W917" s="104" t="n">
        <v>37469</v>
      </c>
      <c r="X917" s="105" t="n">
        <v>3.27616</v>
      </c>
      <c r="Y917" s="106" t="n">
        <v>3.28355</v>
      </c>
      <c r="Z917" s="105" t="n">
        <v>0.984807</v>
      </c>
      <c r="AA917" s="105" t="n">
        <v>0.986793</v>
      </c>
      <c r="AB917" s="91"/>
      <c r="AC917" s="91"/>
    </row>
    <row r="918" customFormat="false" ht="13.2" hidden="false" customHeight="false" outlineLevel="0" collapsed="false">
      <c r="L918" s="3" t="n">
        <v>131</v>
      </c>
      <c r="M918" s="111" t="n">
        <v>35625</v>
      </c>
      <c r="N918" s="112" t="n">
        <v>1.0798</v>
      </c>
      <c r="O918" s="113" t="n">
        <v>1.0806</v>
      </c>
      <c r="P918" s="114" t="n">
        <v>1.0856</v>
      </c>
      <c r="Q918" s="114" t="n">
        <v>1.0864</v>
      </c>
      <c r="S918" s="102" t="n">
        <v>35395</v>
      </c>
      <c r="U918" s="103" t="n">
        <v>1.71983252</v>
      </c>
      <c r="W918" s="104" t="n">
        <v>37470</v>
      </c>
      <c r="X918" s="105" t="n">
        <v>2.99034</v>
      </c>
      <c r="Y918" s="106" t="n">
        <v>2.99715</v>
      </c>
      <c r="Z918" s="105" t="n">
        <v>0.987106</v>
      </c>
      <c r="AA918" s="105" t="n">
        <v>0.989094</v>
      </c>
      <c r="AB918" s="91"/>
      <c r="AC918" s="91"/>
    </row>
    <row r="919" customFormat="false" ht="13.2" hidden="false" customHeight="false" outlineLevel="0" collapsed="false">
      <c r="L919" s="3" t="n">
        <v>132</v>
      </c>
      <c r="M919" s="111" t="n">
        <v>35626</v>
      </c>
      <c r="N919" s="112" t="n">
        <v>1.08</v>
      </c>
      <c r="O919" s="113" t="n">
        <v>1.0808</v>
      </c>
      <c r="P919" s="114" t="n">
        <v>1.0856</v>
      </c>
      <c r="Q919" s="114" t="n">
        <v>1.0864</v>
      </c>
      <c r="S919" s="102" t="n">
        <v>35396</v>
      </c>
      <c r="U919" s="103" t="n">
        <v>1.72051991</v>
      </c>
      <c r="W919" s="104" t="n">
        <v>37473</v>
      </c>
      <c r="X919" s="105" t="n">
        <v>3.0116</v>
      </c>
      <c r="Y919" s="106" t="n">
        <v>3.01847</v>
      </c>
      <c r="Z919" s="105" t="n">
        <v>0.98021</v>
      </c>
      <c r="AA919" s="105" t="n">
        <v>0.982191</v>
      </c>
      <c r="AB919" s="91"/>
      <c r="AC919" s="91"/>
    </row>
    <row r="920" customFormat="false" ht="13.2" hidden="false" customHeight="false" outlineLevel="0" collapsed="false">
      <c r="L920" s="3" t="n">
        <v>133</v>
      </c>
      <c r="M920" s="111" t="n">
        <v>35627</v>
      </c>
      <c r="N920" s="112" t="n">
        <v>1.0803</v>
      </c>
      <c r="O920" s="113" t="n">
        <v>1.0811</v>
      </c>
      <c r="P920" s="114" t="n">
        <v>1.0861</v>
      </c>
      <c r="Q920" s="114" t="n">
        <v>1.0869</v>
      </c>
      <c r="S920" s="102" t="n">
        <v>35397</v>
      </c>
      <c r="U920" s="103" t="n">
        <v>1.7211857</v>
      </c>
      <c r="W920" s="104" t="n">
        <v>37474</v>
      </c>
      <c r="X920" s="105" t="n">
        <v>3.09981</v>
      </c>
      <c r="Y920" s="106" t="n">
        <v>3.10689</v>
      </c>
      <c r="Z920" s="105" t="n">
        <v>0.966816</v>
      </c>
      <c r="AA920" s="105" t="n">
        <v>0.968784</v>
      </c>
      <c r="AB920" s="91"/>
      <c r="AC920" s="91"/>
    </row>
    <row r="921" customFormat="false" ht="13.2" hidden="false" customHeight="false" outlineLevel="0" collapsed="false">
      <c r="L921" s="3" t="n">
        <v>134</v>
      </c>
      <c r="M921" s="111" t="n">
        <v>35628</v>
      </c>
      <c r="N921" s="112" t="n">
        <v>1.0804</v>
      </c>
      <c r="O921" s="113" t="n">
        <v>1.0812</v>
      </c>
      <c r="P921" s="114" t="n">
        <v>1.0868</v>
      </c>
      <c r="Q921" s="114" t="n">
        <v>1.0876</v>
      </c>
      <c r="S921" s="102" t="n">
        <v>35398</v>
      </c>
      <c r="U921" s="103" t="n">
        <v>1.72186686</v>
      </c>
      <c r="W921" s="104" t="n">
        <v>37475</v>
      </c>
      <c r="X921" s="105" t="n">
        <v>2.98073</v>
      </c>
      <c r="Y921" s="106" t="n">
        <v>2.98755</v>
      </c>
      <c r="Z921" s="105" t="n">
        <v>0.974413</v>
      </c>
      <c r="AA921" s="105" t="n">
        <v>0.976388</v>
      </c>
      <c r="AB921" s="91"/>
      <c r="AC921" s="91"/>
    </row>
    <row r="922" customFormat="false" ht="13.2" hidden="false" customHeight="false" outlineLevel="0" collapsed="false">
      <c r="L922" s="3" t="n">
        <v>135</v>
      </c>
      <c r="M922" s="111" t="n">
        <v>35629</v>
      </c>
      <c r="N922" s="112" t="n">
        <v>1.0808</v>
      </c>
      <c r="O922" s="113" t="n">
        <v>1.0816</v>
      </c>
      <c r="P922" s="114" t="n">
        <v>1.0864</v>
      </c>
      <c r="Q922" s="114" t="n">
        <v>1.0872</v>
      </c>
      <c r="S922" s="102" t="n">
        <v>35399</v>
      </c>
      <c r="U922" s="103" t="n">
        <v>1.72256002</v>
      </c>
      <c r="W922" s="104" t="n">
        <v>37476</v>
      </c>
      <c r="X922" s="105" t="n">
        <v>2.79168</v>
      </c>
      <c r="Y922" s="106" t="n">
        <v>2.79814</v>
      </c>
      <c r="Z922" s="105" t="n">
        <v>0.966816</v>
      </c>
      <c r="AA922" s="105" t="n">
        <v>0.968784</v>
      </c>
      <c r="AB922" s="91"/>
      <c r="AC922" s="91"/>
    </row>
    <row r="923" customFormat="false" ht="13.2" hidden="false" customHeight="false" outlineLevel="0" collapsed="false">
      <c r="L923" s="3" t="n">
        <v>136</v>
      </c>
      <c r="M923" s="111" t="n">
        <v>35632</v>
      </c>
      <c r="N923" s="112" t="n">
        <v>1.0807</v>
      </c>
      <c r="O923" s="113" t="n">
        <v>1.0815</v>
      </c>
      <c r="P923" s="114" t="n">
        <v>1.0867</v>
      </c>
      <c r="Q923" s="114" t="n">
        <v>1.0875</v>
      </c>
      <c r="S923" s="102" t="n">
        <v>35400</v>
      </c>
      <c r="U923" s="103" t="n">
        <v>1.72256002</v>
      </c>
      <c r="W923" s="104" t="n">
        <v>37477</v>
      </c>
      <c r="X923" s="105" t="n">
        <v>2.90548</v>
      </c>
      <c r="Y923" s="106" t="n">
        <v>2.91216</v>
      </c>
      <c r="Z923" s="105" t="n">
        <v>0.969915</v>
      </c>
      <c r="AA923" s="105" t="n">
        <v>0.971886</v>
      </c>
      <c r="AB923" s="91"/>
      <c r="AC923" s="91"/>
    </row>
    <row r="924" customFormat="false" ht="13.2" hidden="false" customHeight="false" outlineLevel="0" collapsed="false">
      <c r="L924" s="3" t="n">
        <v>137</v>
      </c>
      <c r="M924" s="111" t="n">
        <v>35633</v>
      </c>
      <c r="N924" s="112" t="n">
        <v>1.0809</v>
      </c>
      <c r="O924" s="113" t="n">
        <v>1.0817</v>
      </c>
      <c r="P924" s="114" t="n">
        <v>1.0861</v>
      </c>
      <c r="Q924" s="114" t="n">
        <v>1.0869</v>
      </c>
      <c r="S924" s="102" t="n">
        <v>35401</v>
      </c>
      <c r="U924" s="103" t="n">
        <v>1.72256002</v>
      </c>
      <c r="W924" s="104" t="n">
        <v>37480</v>
      </c>
      <c r="X924" s="105" t="n">
        <v>3.0324</v>
      </c>
      <c r="Y924" s="106" t="n">
        <v>3.03932</v>
      </c>
      <c r="Z924" s="105" t="n">
        <v>0.97911</v>
      </c>
      <c r="AA924" s="105" t="n">
        <v>0.98109</v>
      </c>
      <c r="AB924" s="91"/>
      <c r="AC924" s="91"/>
    </row>
    <row r="925" customFormat="false" ht="13.2" hidden="false" customHeight="false" outlineLevel="0" collapsed="false">
      <c r="L925" s="3" t="n">
        <v>138</v>
      </c>
      <c r="M925" s="111" t="n">
        <v>35634</v>
      </c>
      <c r="N925" s="112" t="n">
        <v>1.0815</v>
      </c>
      <c r="O925" s="113" t="n">
        <v>1.0823</v>
      </c>
      <c r="P925" s="114" t="n">
        <v>1.0867</v>
      </c>
      <c r="Q925" s="114" t="n">
        <v>1.0875</v>
      </c>
      <c r="S925" s="102" t="n">
        <v>35402</v>
      </c>
      <c r="U925" s="103" t="n">
        <v>1.72324565</v>
      </c>
      <c r="W925" s="104" t="n">
        <v>37481</v>
      </c>
      <c r="X925" s="105" t="n">
        <v>3.15376</v>
      </c>
      <c r="Y925" s="106" t="n">
        <v>3.16091</v>
      </c>
      <c r="Z925" s="105" t="n">
        <v>0.982908</v>
      </c>
      <c r="AA925" s="105" t="n">
        <v>0.984892</v>
      </c>
      <c r="AB925" s="91"/>
      <c r="AC925" s="91"/>
    </row>
    <row r="926" customFormat="false" ht="13.2" hidden="false" customHeight="false" outlineLevel="0" collapsed="false">
      <c r="L926" s="3" t="n">
        <v>139</v>
      </c>
      <c r="M926" s="111" t="n">
        <v>35635</v>
      </c>
      <c r="N926" s="112" t="n">
        <v>1.0814</v>
      </c>
      <c r="O926" s="113" t="n">
        <v>1.0822</v>
      </c>
      <c r="P926" s="114" t="n">
        <v>1.0871</v>
      </c>
      <c r="Q926" s="114" t="n">
        <v>1.0879</v>
      </c>
      <c r="S926" s="102" t="n">
        <v>35403</v>
      </c>
      <c r="U926" s="103" t="n">
        <v>1.72391446</v>
      </c>
      <c r="W926" s="104" t="n">
        <v>37482</v>
      </c>
      <c r="X926" s="105" t="n">
        <v>3.13118</v>
      </c>
      <c r="Y926" s="106" t="n">
        <v>3.13829</v>
      </c>
      <c r="Z926" s="105" t="n">
        <v>0.97981</v>
      </c>
      <c r="AA926" s="105" t="n">
        <v>0.981791</v>
      </c>
      <c r="AB926" s="91"/>
      <c r="AC926" s="91"/>
    </row>
    <row r="927" customFormat="false" ht="13.2" hidden="false" customHeight="false" outlineLevel="0" collapsed="false">
      <c r="L927" s="3" t="n">
        <v>140</v>
      </c>
      <c r="M927" s="111" t="n">
        <v>35636</v>
      </c>
      <c r="N927" s="112" t="n">
        <v>1.0816</v>
      </c>
      <c r="O927" s="113" t="n">
        <v>1.0824</v>
      </c>
      <c r="P927" s="114" t="n">
        <v>1.0873</v>
      </c>
      <c r="Q927" s="114" t="n">
        <v>1.0881</v>
      </c>
      <c r="S927" s="102" t="n">
        <v>35404</v>
      </c>
      <c r="U927" s="103" t="n">
        <v>1.72460475</v>
      </c>
      <c r="W927" s="104" t="n">
        <v>37483</v>
      </c>
      <c r="X927" s="105" t="n">
        <v>3.13204</v>
      </c>
      <c r="Y927" s="106" t="n">
        <v>3.13916</v>
      </c>
      <c r="Z927" s="105" t="n">
        <v>0.981709</v>
      </c>
      <c r="AA927" s="105" t="n">
        <v>0.983692</v>
      </c>
      <c r="AB927" s="91"/>
      <c r="AC927" s="91"/>
    </row>
    <row r="928" customFormat="false" ht="13.2" hidden="false" customHeight="false" outlineLevel="0" collapsed="false">
      <c r="L928" s="3" t="n">
        <v>141</v>
      </c>
      <c r="M928" s="111" t="n">
        <v>35639</v>
      </c>
      <c r="N928" s="112" t="n">
        <v>1.0819</v>
      </c>
      <c r="O928" s="113" t="n">
        <v>1.0827</v>
      </c>
      <c r="P928" s="114" t="n">
        <v>1.0872</v>
      </c>
      <c r="Q928" s="114" t="n">
        <v>1.088</v>
      </c>
      <c r="S928" s="102" t="n">
        <v>35405</v>
      </c>
      <c r="U928" s="103" t="n">
        <v>1.72529533</v>
      </c>
      <c r="W928" s="104" t="n">
        <v>37484</v>
      </c>
      <c r="X928" s="105" t="n">
        <v>3.11475</v>
      </c>
      <c r="Y928" s="106" t="n">
        <v>3.12182</v>
      </c>
      <c r="Z928" s="105" t="n">
        <v>0.985307</v>
      </c>
      <c r="AA928" s="105" t="n">
        <v>0.987293</v>
      </c>
      <c r="AB928" s="91"/>
      <c r="AC928" s="91"/>
    </row>
    <row r="929" customFormat="false" ht="13.2" hidden="false" customHeight="false" outlineLevel="0" collapsed="false">
      <c r="L929" s="3" t="n">
        <v>142</v>
      </c>
      <c r="M929" s="111" t="n">
        <v>35640</v>
      </c>
      <c r="N929" s="112" t="n">
        <v>1.0825</v>
      </c>
      <c r="O929" s="113" t="n">
        <v>1.0833</v>
      </c>
      <c r="P929" s="114" t="n">
        <v>1.0873</v>
      </c>
      <c r="Q929" s="114" t="n">
        <v>1.0881</v>
      </c>
      <c r="S929" s="102" t="n">
        <v>35406</v>
      </c>
      <c r="U929" s="103" t="n">
        <v>1.72599438</v>
      </c>
      <c r="W929" s="104" t="n">
        <v>37487</v>
      </c>
      <c r="X929" s="105" t="n">
        <v>3.04027</v>
      </c>
      <c r="Y929" s="106" t="n">
        <v>3.04721</v>
      </c>
      <c r="Z929" s="105" t="n">
        <v>0.976512</v>
      </c>
      <c r="AA929" s="105" t="n">
        <v>0.978489</v>
      </c>
      <c r="AB929" s="91"/>
      <c r="AC929" s="91"/>
    </row>
    <row r="930" customFormat="false" ht="13.2" hidden="false" customHeight="false" outlineLevel="0" collapsed="false">
      <c r="L930" s="3" t="n">
        <v>143</v>
      </c>
      <c r="M930" s="111" t="n">
        <v>35641</v>
      </c>
      <c r="N930" s="112" t="n">
        <v>1.0826</v>
      </c>
      <c r="O930" s="113" t="n">
        <v>1.0834</v>
      </c>
      <c r="P930" s="114" t="n">
        <v>1.0876</v>
      </c>
      <c r="Q930" s="114" t="n">
        <v>1.0884</v>
      </c>
      <c r="S930" s="102" t="n">
        <v>35407</v>
      </c>
      <c r="U930" s="103" t="n">
        <v>1.72599438</v>
      </c>
      <c r="W930" s="104" t="n">
        <v>37488</v>
      </c>
      <c r="X930" s="105" t="n">
        <v>3.02692</v>
      </c>
      <c r="Y930" s="106" t="n">
        <v>3.03382</v>
      </c>
      <c r="Z930" s="105" t="n">
        <v>0.97911</v>
      </c>
      <c r="AA930" s="105" t="n">
        <v>0.98109</v>
      </c>
      <c r="AB930" s="91"/>
      <c r="AC930" s="91"/>
    </row>
    <row r="931" customFormat="false" ht="13.2" hidden="false" customHeight="false" outlineLevel="0" collapsed="false">
      <c r="L931" s="3" t="n">
        <v>144</v>
      </c>
      <c r="M931" s="111" t="n">
        <v>35642</v>
      </c>
      <c r="N931" s="112" t="n">
        <v>1.0826</v>
      </c>
      <c r="O931" s="113" t="n">
        <v>1.0834</v>
      </c>
      <c r="P931" s="114" t="n">
        <v>1.088</v>
      </c>
      <c r="Q931" s="114" t="n">
        <v>1.0888</v>
      </c>
      <c r="S931" s="102" t="n">
        <v>35408</v>
      </c>
      <c r="U931" s="103" t="n">
        <v>1.72599438</v>
      </c>
      <c r="W931" s="104" t="n">
        <v>37489</v>
      </c>
      <c r="X931" s="105" t="n">
        <v>3.01829</v>
      </c>
      <c r="Y931" s="106" t="n">
        <v>3.02517</v>
      </c>
      <c r="Z931" s="105" t="n">
        <v>0.98041</v>
      </c>
      <c r="AA931" s="105" t="n">
        <v>0.982391</v>
      </c>
      <c r="AB931" s="91"/>
      <c r="AC931" s="91"/>
    </row>
    <row r="932" customFormat="false" ht="13.2" hidden="false" customHeight="false" outlineLevel="0" collapsed="false">
      <c r="L932" s="3" t="n">
        <v>145</v>
      </c>
      <c r="M932" s="111" t="n">
        <v>35643</v>
      </c>
      <c r="N932" s="112" t="n">
        <v>1.0827</v>
      </c>
      <c r="O932" s="113" t="n">
        <v>1.0835</v>
      </c>
      <c r="P932" s="114" t="n">
        <v>1.0882</v>
      </c>
      <c r="Q932" s="114" t="n">
        <v>1.089</v>
      </c>
      <c r="S932" s="102" t="n">
        <v>35409</v>
      </c>
      <c r="U932" s="103" t="n">
        <v>1.72669349</v>
      </c>
      <c r="W932" s="104" t="n">
        <v>37490</v>
      </c>
      <c r="X932" s="105" t="n">
        <v>3.04264</v>
      </c>
      <c r="Y932" s="106" t="n">
        <v>3.0496</v>
      </c>
      <c r="Z932" s="105" t="n">
        <v>0.968715</v>
      </c>
      <c r="AA932" s="105" t="n">
        <v>0.970685</v>
      </c>
      <c r="AB932" s="91"/>
      <c r="AC932" s="91"/>
    </row>
    <row r="933" customFormat="false" ht="13.2" hidden="false" customHeight="false" outlineLevel="0" collapsed="false">
      <c r="L933" s="3" t="n">
        <v>146</v>
      </c>
      <c r="M933" s="111" t="n">
        <v>35646</v>
      </c>
      <c r="N933" s="112" t="n">
        <v>1.0827</v>
      </c>
      <c r="O933" s="113" t="n">
        <v>1.0835</v>
      </c>
      <c r="P933" s="114" t="n">
        <v>1.0882</v>
      </c>
      <c r="Q933" s="114" t="n">
        <v>1.089</v>
      </c>
      <c r="S933" s="102" t="n">
        <v>35410</v>
      </c>
      <c r="U933" s="103" t="n">
        <v>1.72738307</v>
      </c>
      <c r="W933" s="104" t="n">
        <v>37491</v>
      </c>
      <c r="X933" s="105" t="n">
        <v>3.02755</v>
      </c>
      <c r="Y933" s="106" t="n">
        <v>3.03447</v>
      </c>
      <c r="Z933" s="105" t="n">
        <v>0.972613</v>
      </c>
      <c r="AA933" s="105" t="n">
        <v>0.974587</v>
      </c>
      <c r="AB933" s="91"/>
      <c r="AC933" s="91"/>
    </row>
    <row r="934" customFormat="false" ht="13.2" hidden="false" customHeight="false" outlineLevel="0" collapsed="false">
      <c r="L934" s="3" t="n">
        <v>147</v>
      </c>
      <c r="M934" s="111" t="n">
        <v>35647</v>
      </c>
      <c r="N934" s="112" t="n">
        <v>1.0835</v>
      </c>
      <c r="O934" s="113" t="n">
        <v>1.0843</v>
      </c>
      <c r="P934" s="114" t="n">
        <v>1.0892</v>
      </c>
      <c r="Q934" s="114" t="n">
        <v>1.09</v>
      </c>
      <c r="S934" s="102" t="n">
        <v>35411</v>
      </c>
      <c r="U934" s="103" t="n">
        <v>1.7280232</v>
      </c>
      <c r="W934" s="104" t="n">
        <v>37494</v>
      </c>
      <c r="X934" s="105" t="n">
        <v>2.99309</v>
      </c>
      <c r="Y934" s="106" t="n">
        <v>2.99994</v>
      </c>
      <c r="Z934" s="105" t="n">
        <v>0.972414</v>
      </c>
      <c r="AA934" s="105" t="n">
        <v>0.974387</v>
      </c>
      <c r="AB934" s="91"/>
      <c r="AC934" s="91"/>
    </row>
    <row r="935" customFormat="false" ht="13.2" hidden="false" customHeight="false" outlineLevel="0" collapsed="false">
      <c r="L935" s="3" t="n">
        <v>148</v>
      </c>
      <c r="M935" s="111" t="n">
        <v>35648</v>
      </c>
      <c r="N935" s="112" t="n">
        <v>1.0837</v>
      </c>
      <c r="O935" s="113" t="n">
        <v>1.0845</v>
      </c>
      <c r="P935" s="114" t="n">
        <v>1.0892</v>
      </c>
      <c r="Q935" s="114" t="n">
        <v>1.09</v>
      </c>
      <c r="S935" s="102" t="n">
        <v>35412</v>
      </c>
      <c r="U935" s="103" t="n">
        <v>1.72867972</v>
      </c>
      <c r="W935" s="104" t="n">
        <v>37495</v>
      </c>
      <c r="X935" s="105" t="n">
        <v>3.04029</v>
      </c>
      <c r="Y935" s="106" t="n">
        <v>3.04721</v>
      </c>
      <c r="Z935" s="105" t="n">
        <v>0.982608</v>
      </c>
      <c r="AA935" s="105" t="n">
        <v>0.984592</v>
      </c>
      <c r="AB935" s="91"/>
      <c r="AC935" s="91"/>
    </row>
    <row r="936" customFormat="false" ht="13.2" hidden="false" customHeight="false" outlineLevel="0" collapsed="false">
      <c r="L936" s="3" t="n">
        <v>149</v>
      </c>
      <c r="M936" s="111" t="n">
        <v>35649</v>
      </c>
      <c r="N936" s="112" t="n">
        <v>1.0843</v>
      </c>
      <c r="O936" s="113" t="n">
        <v>1.0851</v>
      </c>
      <c r="P936" s="114" t="n">
        <v>1.0898</v>
      </c>
      <c r="Q936" s="114" t="n">
        <v>1.0906</v>
      </c>
      <c r="S936" s="102" t="n">
        <v>35413</v>
      </c>
      <c r="U936" s="103" t="n">
        <v>1.72932939</v>
      </c>
      <c r="W936" s="104" t="n">
        <v>37496</v>
      </c>
      <c r="X936" s="105" t="n">
        <v>3.05777</v>
      </c>
      <c r="Y936" s="106" t="n">
        <v>3.06474</v>
      </c>
      <c r="Z936" s="105" t="n">
        <v>0.97971</v>
      </c>
      <c r="AA936" s="105" t="n">
        <v>0.981691</v>
      </c>
      <c r="AB936" s="91"/>
      <c r="AC936" s="91"/>
    </row>
    <row r="937" customFormat="false" ht="13.2" hidden="false" customHeight="false" outlineLevel="0" collapsed="false">
      <c r="L937" s="3" t="n">
        <v>150</v>
      </c>
      <c r="M937" s="111" t="n">
        <v>35650</v>
      </c>
      <c r="N937" s="112" t="n">
        <v>1.085</v>
      </c>
      <c r="O937" s="113" t="n">
        <v>1.0858</v>
      </c>
      <c r="P937" s="114" t="n">
        <v>1.0902</v>
      </c>
      <c r="Q937" s="114" t="n">
        <v>1.091</v>
      </c>
      <c r="S937" s="102" t="n">
        <v>35414</v>
      </c>
      <c r="U937" s="103" t="n">
        <v>1.72932939</v>
      </c>
      <c r="W937" s="104" t="n">
        <v>37497</v>
      </c>
      <c r="X937" s="105" t="n">
        <v>3.07534</v>
      </c>
      <c r="Y937" s="106" t="n">
        <v>3.08233</v>
      </c>
      <c r="Z937" s="105" t="n">
        <v>0.984707</v>
      </c>
      <c r="AA937" s="105" t="n">
        <v>0.986693</v>
      </c>
      <c r="AB937" s="91"/>
      <c r="AC937" s="91"/>
    </row>
    <row r="938" customFormat="false" ht="13.2" hidden="false" customHeight="false" outlineLevel="0" collapsed="false">
      <c r="L938" s="3" t="n">
        <v>151</v>
      </c>
      <c r="M938" s="111" t="n">
        <v>35653</v>
      </c>
      <c r="N938" s="112" t="n">
        <v>1.085</v>
      </c>
      <c r="O938" s="113" t="n">
        <v>1.0858</v>
      </c>
      <c r="P938" s="114" t="n">
        <v>1.0902</v>
      </c>
      <c r="Q938" s="114" t="n">
        <v>1.091</v>
      </c>
      <c r="S938" s="102" t="n">
        <v>35415</v>
      </c>
      <c r="U938" s="103" t="n">
        <v>1.72932939</v>
      </c>
      <c r="W938" s="104" t="n">
        <v>37498</v>
      </c>
      <c r="X938" s="105" t="n">
        <v>2.96684</v>
      </c>
      <c r="Y938" s="106" t="n">
        <v>2.97362</v>
      </c>
      <c r="Z938" s="105" t="n">
        <v>0.981909</v>
      </c>
      <c r="AA938" s="105" t="n">
        <v>0.983892</v>
      </c>
      <c r="AB938" s="91"/>
      <c r="AC938" s="91"/>
    </row>
    <row r="939" customFormat="false" ht="13.2" hidden="false" customHeight="false" outlineLevel="0" collapsed="false">
      <c r="L939" s="3" t="n">
        <v>152</v>
      </c>
      <c r="M939" s="111" t="n">
        <v>35654</v>
      </c>
      <c r="N939" s="112" t="n">
        <v>1.0851</v>
      </c>
      <c r="O939" s="113" t="n">
        <v>1.0859</v>
      </c>
      <c r="P939" s="114" t="n">
        <v>1.0902</v>
      </c>
      <c r="Q939" s="114" t="n">
        <v>1.091</v>
      </c>
      <c r="S939" s="102" t="n">
        <v>35416</v>
      </c>
      <c r="U939" s="103" t="n">
        <v>1.72997572</v>
      </c>
      <c r="W939" s="104" t="n">
        <v>37501</v>
      </c>
      <c r="X939" s="105" t="n">
        <v>2.97756</v>
      </c>
      <c r="Y939" s="106" t="n">
        <v>2.98436</v>
      </c>
      <c r="Z939" s="105" t="n">
        <v>0.983408</v>
      </c>
      <c r="AA939" s="105" t="n">
        <v>0.985392</v>
      </c>
      <c r="AB939" s="91"/>
      <c r="AC939" s="91"/>
    </row>
    <row r="940" customFormat="false" ht="13.2" hidden="false" customHeight="false" outlineLevel="0" collapsed="false">
      <c r="L940" s="3" t="n">
        <v>153</v>
      </c>
      <c r="M940" s="111" t="n">
        <v>35655</v>
      </c>
      <c r="N940" s="112" t="n">
        <v>1.0855</v>
      </c>
      <c r="O940" s="113" t="n">
        <v>1.0863</v>
      </c>
      <c r="P940" s="114" t="n">
        <v>1.0906</v>
      </c>
      <c r="Q940" s="114" t="n">
        <v>1.0914</v>
      </c>
      <c r="S940" s="102" t="n">
        <v>35417</v>
      </c>
      <c r="U940" s="103" t="n">
        <v>1.7306047</v>
      </c>
      <c r="W940" s="104" t="n">
        <v>37502</v>
      </c>
      <c r="X940" s="105" t="n">
        <v>3.0884</v>
      </c>
      <c r="Y940" s="106" t="n">
        <v>3.09539</v>
      </c>
      <c r="Z940" s="105" t="n">
        <v>0.996901</v>
      </c>
      <c r="AA940" s="105" t="n">
        <v>0.998899</v>
      </c>
      <c r="AB940" s="91"/>
      <c r="AC940" s="91"/>
    </row>
    <row r="941" customFormat="false" ht="13.2" hidden="false" customHeight="false" outlineLevel="0" collapsed="false">
      <c r="L941" s="3" t="n">
        <v>154</v>
      </c>
      <c r="M941" s="111" t="n">
        <v>35656</v>
      </c>
      <c r="N941" s="112" t="n">
        <v>1.0856</v>
      </c>
      <c r="O941" s="113" t="n">
        <v>1.0864</v>
      </c>
      <c r="P941" s="114" t="n">
        <v>1.0911</v>
      </c>
      <c r="Q941" s="114" t="n">
        <v>1.0919</v>
      </c>
      <c r="S941" s="102" t="n">
        <v>35418</v>
      </c>
      <c r="U941" s="103" t="n">
        <v>1.73118417</v>
      </c>
      <c r="W941" s="104" t="n">
        <v>37503</v>
      </c>
      <c r="X941" s="105" t="n">
        <v>3.10541</v>
      </c>
      <c r="Y941" s="106" t="n">
        <v>3.11244</v>
      </c>
      <c r="Z941" s="105" t="n">
        <v>0.991604</v>
      </c>
      <c r="AA941" s="105" t="n">
        <v>0.993597</v>
      </c>
      <c r="AB941" s="91"/>
      <c r="AC941" s="91"/>
    </row>
    <row r="942" customFormat="false" ht="13.2" hidden="false" customHeight="false" outlineLevel="0" collapsed="false">
      <c r="L942" s="3" t="n">
        <v>155</v>
      </c>
      <c r="M942" s="111" t="n">
        <v>35657</v>
      </c>
      <c r="N942" s="112" t="n">
        <v>1.0865</v>
      </c>
      <c r="O942" s="113" t="n">
        <v>1.0873</v>
      </c>
      <c r="P942" s="114" t="n">
        <v>1.0912</v>
      </c>
      <c r="Q942" s="114" t="n">
        <v>1.092</v>
      </c>
      <c r="S942" s="102" t="n">
        <v>35419</v>
      </c>
      <c r="U942" s="103" t="n">
        <v>1.73173601</v>
      </c>
      <c r="W942" s="104" t="n">
        <v>37504</v>
      </c>
      <c r="X942" s="105" t="n">
        <v>3.12363</v>
      </c>
      <c r="Y942" s="106" t="n">
        <v>3.13071</v>
      </c>
      <c r="Z942" s="105" t="n">
        <v>0.991504</v>
      </c>
      <c r="AA942" s="105" t="n">
        <v>0.993497</v>
      </c>
      <c r="AB942" s="91"/>
      <c r="AC942" s="91"/>
    </row>
    <row r="943" customFormat="false" ht="13.2" hidden="false" customHeight="false" outlineLevel="0" collapsed="false">
      <c r="L943" s="3" t="n">
        <v>156</v>
      </c>
      <c r="M943" s="111" t="n">
        <v>35660</v>
      </c>
      <c r="N943" s="112" t="n">
        <v>1.0877</v>
      </c>
      <c r="O943" s="113" t="n">
        <v>1.0885</v>
      </c>
      <c r="P943" s="114" t="n">
        <v>1.0909</v>
      </c>
      <c r="Q943" s="114" t="n">
        <v>1.0917</v>
      </c>
      <c r="S943" s="102" t="n">
        <v>35420</v>
      </c>
      <c r="U943" s="103" t="n">
        <v>1.73246717</v>
      </c>
      <c r="W943" s="104" t="n">
        <v>37505</v>
      </c>
      <c r="X943" s="105" t="n">
        <v>3.11906</v>
      </c>
      <c r="Y943" s="106" t="n">
        <v>3.12615</v>
      </c>
      <c r="Z943" s="105" t="n">
        <v>0.981609</v>
      </c>
      <c r="AA943" s="105" t="n">
        <v>0.983592</v>
      </c>
      <c r="AB943" s="91"/>
      <c r="AC943" s="91"/>
    </row>
    <row r="944" customFormat="false" ht="13.2" hidden="false" customHeight="false" outlineLevel="0" collapsed="false">
      <c r="L944" s="3" t="n">
        <v>157</v>
      </c>
      <c r="M944" s="111" t="n">
        <v>35661</v>
      </c>
      <c r="N944" s="112" t="n">
        <v>1.0886</v>
      </c>
      <c r="O944" s="113" t="n">
        <v>1.0894</v>
      </c>
      <c r="P944" s="114" t="n">
        <v>1.0908</v>
      </c>
      <c r="Q944" s="114" t="n">
        <v>1.0916</v>
      </c>
      <c r="S944" s="102" t="n">
        <v>35421</v>
      </c>
      <c r="U944" s="103" t="n">
        <v>1.73246717</v>
      </c>
      <c r="W944" s="104" t="n">
        <v>37508</v>
      </c>
      <c r="X944" s="105" t="n">
        <v>3.06688</v>
      </c>
      <c r="Y944" s="106" t="n">
        <v>3.07387</v>
      </c>
      <c r="Z944" s="105" t="n">
        <v>0.97971</v>
      </c>
      <c r="AA944" s="105" t="n">
        <v>0.981691</v>
      </c>
      <c r="AB944" s="91"/>
      <c r="AC944" s="91"/>
    </row>
    <row r="945" customFormat="false" ht="13.2" hidden="false" customHeight="false" outlineLevel="0" collapsed="false">
      <c r="L945" s="3" t="n">
        <v>158</v>
      </c>
      <c r="M945" s="111" t="n">
        <v>35662</v>
      </c>
      <c r="N945" s="112" t="n">
        <v>1.0882</v>
      </c>
      <c r="O945" s="113" t="n">
        <v>1.089</v>
      </c>
      <c r="P945" s="114" t="n">
        <v>1.0915</v>
      </c>
      <c r="Q945" s="114" t="n">
        <v>1.0923</v>
      </c>
      <c r="S945" s="102" t="n">
        <v>35422</v>
      </c>
      <c r="U945" s="103" t="n">
        <v>1.73246717</v>
      </c>
      <c r="W945" s="104" t="n">
        <v>37509</v>
      </c>
      <c r="X945" s="105" t="n">
        <v>3.05316</v>
      </c>
      <c r="Y945" s="106" t="n">
        <v>3.06013</v>
      </c>
      <c r="Z945" s="105" t="n">
        <v>0.975512</v>
      </c>
      <c r="AA945" s="105" t="n">
        <v>0.977489</v>
      </c>
      <c r="AB945" s="91"/>
      <c r="AC945" s="91"/>
    </row>
    <row r="946" customFormat="false" ht="13.2" hidden="false" customHeight="false" outlineLevel="0" collapsed="false">
      <c r="L946" s="3" t="n">
        <v>159</v>
      </c>
      <c r="M946" s="111" t="n">
        <v>35663</v>
      </c>
      <c r="N946" s="112" t="n">
        <v>1.088</v>
      </c>
      <c r="O946" s="113" t="n">
        <v>1.0888</v>
      </c>
      <c r="P946" s="114" t="n">
        <v>1.0921</v>
      </c>
      <c r="Q946" s="114" t="n">
        <v>1.0929</v>
      </c>
      <c r="S946" s="102" t="n">
        <v>35423</v>
      </c>
      <c r="U946" s="103" t="n">
        <v>1.63471593</v>
      </c>
      <c r="W946" s="104" t="n">
        <v>37510</v>
      </c>
      <c r="X946" s="105" t="n">
        <v>3.04104</v>
      </c>
      <c r="Y946" s="106" t="n">
        <v>3.04798</v>
      </c>
      <c r="Z946" s="105" t="n">
        <v>0.976412</v>
      </c>
      <c r="AA946" s="105" t="n">
        <v>0.978389</v>
      </c>
      <c r="AB946" s="91"/>
      <c r="AC946" s="91"/>
    </row>
    <row r="947" customFormat="false" ht="13.2" hidden="false" customHeight="false" outlineLevel="0" collapsed="false">
      <c r="L947" s="3" t="n">
        <v>160</v>
      </c>
      <c r="M947" s="111" t="n">
        <v>35664</v>
      </c>
      <c r="N947" s="112" t="n">
        <v>1.0904</v>
      </c>
      <c r="O947" s="113" t="n">
        <v>1.0912</v>
      </c>
      <c r="P947" s="114" t="n">
        <v>1.0927</v>
      </c>
      <c r="Q947" s="114" t="n">
        <v>1.0935</v>
      </c>
      <c r="S947" s="102" t="n">
        <v>35424</v>
      </c>
      <c r="U947" s="103" t="n">
        <v>1.73385745</v>
      </c>
      <c r="W947" s="104" t="n">
        <v>37511</v>
      </c>
      <c r="X947" s="105" t="n">
        <v>3.06535</v>
      </c>
      <c r="Y947" s="106" t="n">
        <v>3.07233</v>
      </c>
      <c r="Z947" s="105" t="n">
        <v>0.981509</v>
      </c>
      <c r="AA947" s="105" t="n">
        <v>0.983492</v>
      </c>
      <c r="AB947" s="91"/>
      <c r="AC947" s="91"/>
    </row>
    <row r="948" customFormat="false" ht="13.2" hidden="false" customHeight="false" outlineLevel="0" collapsed="false">
      <c r="L948" s="3" t="n">
        <v>161</v>
      </c>
      <c r="M948" s="111" t="n">
        <v>35667</v>
      </c>
      <c r="N948" s="112" t="n">
        <v>1.0912</v>
      </c>
      <c r="O948" s="113" t="n">
        <v>1.092</v>
      </c>
      <c r="P948" s="114" t="n">
        <v>1.0929</v>
      </c>
      <c r="Q948" s="114" t="n">
        <v>1.0937</v>
      </c>
      <c r="S948" s="102" t="n">
        <v>35425</v>
      </c>
      <c r="U948" s="103" t="n">
        <v>1.73385745</v>
      </c>
      <c r="W948" s="104" t="n">
        <v>37512</v>
      </c>
      <c r="X948" s="105" t="n">
        <v>3.05787</v>
      </c>
      <c r="Y948" s="106" t="n">
        <v>3.06486</v>
      </c>
      <c r="Z948" s="105" t="n">
        <v>0.970814</v>
      </c>
      <c r="AA948" s="105" t="n">
        <v>0.972786</v>
      </c>
      <c r="AB948" s="91"/>
      <c r="AC948" s="91"/>
    </row>
    <row r="949" customFormat="false" ht="13.2" hidden="false" customHeight="false" outlineLevel="0" collapsed="false">
      <c r="L949" s="3" t="n">
        <v>162</v>
      </c>
      <c r="M949" s="111" t="n">
        <v>35668</v>
      </c>
      <c r="N949" s="112" t="n">
        <v>1.0917</v>
      </c>
      <c r="O949" s="113" t="n">
        <v>1.0925</v>
      </c>
      <c r="P949" s="114" t="n">
        <v>1.0931</v>
      </c>
      <c r="Q949" s="114" t="n">
        <v>1.0939</v>
      </c>
      <c r="S949" s="102" t="n">
        <v>35426</v>
      </c>
      <c r="U949" s="103" t="n">
        <v>1.73450637</v>
      </c>
      <c r="W949" s="104" t="n">
        <v>37515</v>
      </c>
      <c r="X949" s="105" t="n">
        <v>3.08819</v>
      </c>
      <c r="Y949" s="106" t="n">
        <v>3.09525</v>
      </c>
      <c r="Z949" s="105" t="n">
        <v>0.968815</v>
      </c>
      <c r="AA949" s="105" t="n">
        <v>0.970785</v>
      </c>
      <c r="AB949" s="91"/>
      <c r="AC949" s="91"/>
    </row>
    <row r="950" customFormat="false" ht="13.2" hidden="false" customHeight="false" outlineLevel="0" collapsed="false">
      <c r="L950" s="3" t="n">
        <v>163</v>
      </c>
      <c r="M950" s="111" t="n">
        <v>35669</v>
      </c>
      <c r="N950" s="112" t="n">
        <v>1.0914</v>
      </c>
      <c r="O950" s="113" t="n">
        <v>1.0922</v>
      </c>
      <c r="P950" s="114" t="n">
        <v>1.0941</v>
      </c>
      <c r="Q950" s="114" t="n">
        <v>1.0949</v>
      </c>
      <c r="S950" s="102" t="n">
        <v>35427</v>
      </c>
      <c r="U950" s="103" t="n">
        <v>1.73521765</v>
      </c>
      <c r="W950" s="104" t="n">
        <v>37516</v>
      </c>
      <c r="X950" s="105" t="n">
        <v>3.13957</v>
      </c>
      <c r="Y950" s="106" t="n">
        <v>3.14672</v>
      </c>
      <c r="Z950" s="105" t="n">
        <v>0.973813</v>
      </c>
      <c r="AA950" s="105" t="n">
        <v>0.975788</v>
      </c>
      <c r="AB950" s="91"/>
      <c r="AC950" s="91"/>
    </row>
    <row r="951" customFormat="false" ht="13.2" hidden="false" customHeight="false" outlineLevel="0" collapsed="false">
      <c r="L951" s="3" t="n">
        <v>164</v>
      </c>
      <c r="M951" s="111" t="n">
        <v>35670</v>
      </c>
      <c r="N951" s="112" t="n">
        <v>1.0908</v>
      </c>
      <c r="O951" s="113" t="n">
        <v>1.0916</v>
      </c>
      <c r="P951" s="114" t="n">
        <v>1.0946</v>
      </c>
      <c r="Q951" s="114" t="n">
        <v>1.0954</v>
      </c>
      <c r="S951" s="102" t="n">
        <v>35428</v>
      </c>
      <c r="U951" s="103" t="n">
        <v>1.73521765</v>
      </c>
      <c r="W951" s="104" t="n">
        <v>37517</v>
      </c>
      <c r="X951" s="105" t="n">
        <v>3.2468</v>
      </c>
      <c r="Y951" s="106" t="n">
        <v>3.25416</v>
      </c>
      <c r="Z951" s="105" t="n">
        <v>0.977011</v>
      </c>
      <c r="AA951" s="105" t="n">
        <v>0.978989</v>
      </c>
      <c r="AB951" s="91"/>
      <c r="AC951" s="91"/>
    </row>
    <row r="952" customFormat="false" ht="13.2" hidden="false" customHeight="false" outlineLevel="0" collapsed="false">
      <c r="L952" s="3" t="n">
        <v>165</v>
      </c>
      <c r="M952" s="111" t="n">
        <v>35671</v>
      </c>
      <c r="N952" s="112" t="n">
        <v>1.0908</v>
      </c>
      <c r="O952" s="113" t="n">
        <v>1.0916</v>
      </c>
      <c r="P952" s="114" t="n">
        <v>1.0943</v>
      </c>
      <c r="Q952" s="114" t="n">
        <v>1.0951</v>
      </c>
      <c r="S952" s="102" t="n">
        <v>35429</v>
      </c>
      <c r="U952" s="103" t="n">
        <v>1.73521765</v>
      </c>
      <c r="W952" s="104" t="n">
        <v>37518</v>
      </c>
      <c r="X952" s="105" t="n">
        <v>3.33717</v>
      </c>
      <c r="Y952" s="106" t="n">
        <v>3.34468</v>
      </c>
      <c r="Z952" s="105" t="n">
        <v>0.986307</v>
      </c>
      <c r="AA952" s="105" t="n">
        <v>0.988294</v>
      </c>
      <c r="AB952" s="91"/>
      <c r="AC952" s="91"/>
    </row>
    <row r="953" customFormat="false" ht="13.2" hidden="false" customHeight="false" outlineLevel="0" collapsed="false">
      <c r="L953" s="3" t="n">
        <v>166</v>
      </c>
      <c r="M953" s="98" t="n">
        <v>35674</v>
      </c>
      <c r="N953" s="108" t="n">
        <v>1.0906</v>
      </c>
      <c r="O953" s="109" t="n">
        <v>1.0914</v>
      </c>
      <c r="P953" s="110" t="n">
        <v>1.0947</v>
      </c>
      <c r="Q953" s="110" t="n">
        <v>1.0955</v>
      </c>
      <c r="S953" s="102" t="n">
        <v>35430</v>
      </c>
      <c r="U953" s="103" t="n">
        <v>1.73591742</v>
      </c>
      <c r="W953" s="104" t="n">
        <v>37519</v>
      </c>
      <c r="X953" s="105" t="n">
        <v>3.3649</v>
      </c>
      <c r="Y953" s="106" t="n">
        <v>3.37249</v>
      </c>
      <c r="Z953" s="105" t="n">
        <v>0.981909</v>
      </c>
      <c r="AA953" s="105" t="n">
        <v>0.983892</v>
      </c>
      <c r="AB953" s="91"/>
      <c r="AC953" s="91"/>
    </row>
    <row r="954" customFormat="false" ht="13.2" hidden="false" customHeight="false" outlineLevel="0" collapsed="false">
      <c r="L954" s="3" t="n">
        <v>167</v>
      </c>
      <c r="M954" s="111" t="n">
        <v>35675</v>
      </c>
      <c r="N954" s="112" t="n">
        <v>1.0914</v>
      </c>
      <c r="O954" s="113" t="n">
        <v>1.0922</v>
      </c>
      <c r="P954" s="114" t="n">
        <v>1.0951</v>
      </c>
      <c r="Q954" s="114" t="n">
        <v>1.0959</v>
      </c>
      <c r="S954" s="115" t="n">
        <v>35431</v>
      </c>
      <c r="T954" s="116" t="n">
        <v>0.00778022</v>
      </c>
      <c r="U954" s="116" t="n">
        <v>1.73656307</v>
      </c>
      <c r="W954" s="104" t="n">
        <v>37522</v>
      </c>
      <c r="X954" s="105" t="n">
        <v>3.46678</v>
      </c>
      <c r="Y954" s="106" t="n">
        <v>3.47458</v>
      </c>
      <c r="Z954" s="105" t="n">
        <v>0.978211</v>
      </c>
      <c r="AA954" s="105" t="n">
        <v>0.98019</v>
      </c>
      <c r="AB954" s="91"/>
      <c r="AC954" s="91"/>
    </row>
    <row r="955" customFormat="false" ht="13.2" hidden="false" customHeight="false" outlineLevel="0" collapsed="false">
      <c r="L955" s="3" t="n">
        <v>168</v>
      </c>
      <c r="M955" s="111" t="n">
        <v>35676</v>
      </c>
      <c r="N955" s="112" t="n">
        <v>1.0917</v>
      </c>
      <c r="O955" s="113" t="n">
        <v>1.0925</v>
      </c>
      <c r="P955" s="114" t="n">
        <v>1.0948</v>
      </c>
      <c r="Q955" s="114" t="n">
        <v>1.0956</v>
      </c>
      <c r="S955" s="115" t="n">
        <v>35432</v>
      </c>
      <c r="T955" s="116" t="n">
        <v>0.00778022</v>
      </c>
      <c r="U955" s="116" t="n">
        <v>1.73656307</v>
      </c>
      <c r="W955" s="104" t="n">
        <v>37523</v>
      </c>
      <c r="X955" s="105" t="n">
        <v>3.55711</v>
      </c>
      <c r="Y955" s="106" t="n">
        <v>3.56507</v>
      </c>
      <c r="Z955" s="105" t="n">
        <v>0.982409</v>
      </c>
      <c r="AA955" s="105" t="n">
        <v>0.984392</v>
      </c>
      <c r="AB955" s="91"/>
      <c r="AC955" s="91"/>
    </row>
    <row r="956" customFormat="false" ht="13.2" hidden="false" customHeight="false" outlineLevel="0" collapsed="false">
      <c r="L956" s="3" t="n">
        <v>169</v>
      </c>
      <c r="M956" s="111" t="n">
        <v>35677</v>
      </c>
      <c r="N956" s="112" t="n">
        <v>1.0917</v>
      </c>
      <c r="O956" s="113" t="n">
        <v>1.0925</v>
      </c>
      <c r="P956" s="114" t="n">
        <v>1.0947</v>
      </c>
      <c r="Q956" s="114" t="n">
        <v>1.0955</v>
      </c>
      <c r="S956" s="115" t="n">
        <v>35433</v>
      </c>
      <c r="T956" s="116" t="n">
        <v>0.00778296</v>
      </c>
      <c r="U956" s="116" t="n">
        <v>1.73717322</v>
      </c>
      <c r="W956" s="104" t="n">
        <v>37524</v>
      </c>
      <c r="X956" s="105" t="n">
        <v>3.63704</v>
      </c>
      <c r="Y956" s="106" t="n">
        <v>3.64518</v>
      </c>
      <c r="Z956" s="105" t="n">
        <v>0.976412</v>
      </c>
      <c r="AA956" s="105" t="n">
        <v>0.978389</v>
      </c>
      <c r="AB956" s="91"/>
      <c r="AC956" s="91"/>
    </row>
    <row r="957" customFormat="false" ht="13.2" hidden="false" customHeight="false" outlineLevel="0" collapsed="false">
      <c r="L957" s="3" t="n">
        <v>170</v>
      </c>
      <c r="M957" s="111" t="n">
        <v>35678</v>
      </c>
      <c r="N957" s="112" t="n">
        <v>1.0921</v>
      </c>
      <c r="O957" s="113" t="n">
        <v>1.0929</v>
      </c>
      <c r="P957" s="114" t="n">
        <v>1.0956</v>
      </c>
      <c r="Q957" s="114" t="n">
        <v>1.0964</v>
      </c>
      <c r="S957" s="115" t="n">
        <v>35434</v>
      </c>
      <c r="T957" s="116" t="n">
        <v>0.00778601</v>
      </c>
      <c r="U957" s="116" t="n">
        <v>1.73785532</v>
      </c>
      <c r="W957" s="104" t="n">
        <v>37525</v>
      </c>
      <c r="X957" s="105" t="n">
        <v>3.66457</v>
      </c>
      <c r="Y957" s="106" t="n">
        <v>3.67278</v>
      </c>
      <c r="Z957" s="105" t="n">
        <v>0.977011</v>
      </c>
      <c r="AA957" s="105" t="n">
        <v>0.978989</v>
      </c>
      <c r="AB957" s="91"/>
      <c r="AC957" s="91"/>
    </row>
    <row r="958" customFormat="false" ht="13.2" hidden="false" customHeight="false" outlineLevel="0" collapsed="false">
      <c r="L958" s="3" t="n">
        <v>171</v>
      </c>
      <c r="M958" s="111" t="n">
        <v>35681</v>
      </c>
      <c r="N958" s="112" t="n">
        <v>1.0908</v>
      </c>
      <c r="O958" s="113" t="n">
        <v>1.0916</v>
      </c>
      <c r="P958" s="114" t="n">
        <v>1.0956</v>
      </c>
      <c r="Q958" s="114" t="n">
        <v>1.0964</v>
      </c>
      <c r="S958" s="115" t="n">
        <v>35435</v>
      </c>
      <c r="T958" s="116" t="n">
        <v>0.00778601</v>
      </c>
      <c r="U958" s="116" t="n">
        <v>1.73785532</v>
      </c>
      <c r="W958" s="104" t="n">
        <v>37526</v>
      </c>
      <c r="X958" s="105" t="n">
        <v>3.78012</v>
      </c>
      <c r="Y958" s="106" t="n">
        <v>3.78855</v>
      </c>
      <c r="Z958" s="105" t="n">
        <v>0.981009</v>
      </c>
      <c r="AA958" s="105" t="n">
        <v>0.982991</v>
      </c>
      <c r="AB958" s="91"/>
      <c r="AC958" s="91"/>
    </row>
    <row r="959" customFormat="false" ht="13.2" hidden="false" customHeight="false" outlineLevel="0" collapsed="false">
      <c r="L959" s="3" t="n">
        <v>172</v>
      </c>
      <c r="M959" s="111" t="n">
        <v>35682</v>
      </c>
      <c r="N959" s="112" t="n">
        <v>1.0907</v>
      </c>
      <c r="O959" s="113" t="n">
        <v>1.0915</v>
      </c>
      <c r="P959" s="114" t="n">
        <v>1.0956</v>
      </c>
      <c r="Q959" s="114" t="n">
        <v>1.0964</v>
      </c>
      <c r="S959" s="115" t="n">
        <v>35436</v>
      </c>
      <c r="T959" s="116" t="n">
        <v>0.00778601</v>
      </c>
      <c r="U959" s="116" t="n">
        <v>1.73785532</v>
      </c>
      <c r="W959" s="104" t="n">
        <v>37529</v>
      </c>
      <c r="X959" s="105" t="n">
        <v>3.84506</v>
      </c>
      <c r="Y959" s="106" t="n">
        <v>3.85359</v>
      </c>
      <c r="Z959" s="105" t="n">
        <v>0.987406</v>
      </c>
      <c r="AA959" s="105" t="n">
        <v>0.989394</v>
      </c>
      <c r="AB959" s="91"/>
      <c r="AC959" s="91"/>
    </row>
    <row r="960" customFormat="false" ht="13.2" hidden="false" customHeight="false" outlineLevel="0" collapsed="false">
      <c r="L960" s="3" t="n">
        <v>173</v>
      </c>
      <c r="M960" s="111" t="n">
        <v>35683</v>
      </c>
      <c r="N960" s="112" t="n">
        <v>1.091</v>
      </c>
      <c r="O960" s="113" t="n">
        <v>1.0918</v>
      </c>
      <c r="P960" s="114" t="n">
        <v>1.0955</v>
      </c>
      <c r="Q960" s="114" t="n">
        <v>1.0963</v>
      </c>
      <c r="S960" s="115" t="n">
        <v>35437</v>
      </c>
      <c r="T960" s="116" t="n">
        <v>0.00778899</v>
      </c>
      <c r="U960" s="116" t="n">
        <v>1.73852101</v>
      </c>
      <c r="W960" s="104" t="n">
        <v>37530</v>
      </c>
      <c r="X960" s="105" t="n">
        <v>3.68075</v>
      </c>
      <c r="Y960" s="106" t="n">
        <v>3.68897</v>
      </c>
      <c r="Z960" s="105" t="n">
        <v>0.982608</v>
      </c>
      <c r="AA960" s="105" t="n">
        <v>0.984592</v>
      </c>
      <c r="AB960" s="91"/>
      <c r="AC960" s="91"/>
    </row>
    <row r="961" customFormat="false" ht="13.2" hidden="false" customHeight="false" outlineLevel="0" collapsed="false">
      <c r="L961" s="3" t="n">
        <v>174</v>
      </c>
      <c r="M961" s="111" t="n">
        <v>35684</v>
      </c>
      <c r="N961" s="112" t="n">
        <v>1.0914</v>
      </c>
      <c r="O961" s="113" t="n">
        <v>1.0922</v>
      </c>
      <c r="P961" s="114" t="n">
        <v>1.0961</v>
      </c>
      <c r="Q961" s="114" t="n">
        <v>1.0969</v>
      </c>
      <c r="S961" s="115" t="n">
        <v>35438</v>
      </c>
      <c r="T961" s="116" t="n">
        <v>0.00779198</v>
      </c>
      <c r="U961" s="116" t="n">
        <v>1.73918671</v>
      </c>
      <c r="W961" s="104" t="n">
        <v>37531</v>
      </c>
      <c r="X961" s="105" t="n">
        <v>3.54504</v>
      </c>
      <c r="Y961" s="106" t="n">
        <v>3.55297</v>
      </c>
      <c r="Z961" s="105" t="n">
        <v>0.986706</v>
      </c>
      <c r="AA961" s="105" t="n">
        <v>0.988694</v>
      </c>
      <c r="AB961" s="91"/>
      <c r="AC961" s="91"/>
    </row>
    <row r="962" customFormat="false" ht="13.2" hidden="false" customHeight="false" outlineLevel="0" collapsed="false">
      <c r="L962" s="3" t="n">
        <v>175</v>
      </c>
      <c r="M962" s="111" t="n">
        <v>35685</v>
      </c>
      <c r="N962" s="112" t="n">
        <v>1.0917</v>
      </c>
      <c r="O962" s="113" t="n">
        <v>1.0925</v>
      </c>
      <c r="P962" s="114" t="n">
        <v>1.0962</v>
      </c>
      <c r="Q962" s="114" t="n">
        <v>1.097</v>
      </c>
      <c r="S962" s="115" t="n">
        <v>35439</v>
      </c>
      <c r="T962" s="116" t="n">
        <v>0.00779479</v>
      </c>
      <c r="U962" s="116" t="n">
        <v>1.73981466</v>
      </c>
      <c r="W962" s="104" t="n">
        <v>37532</v>
      </c>
      <c r="X962" s="105" t="n">
        <v>3.6464</v>
      </c>
      <c r="Y962" s="106" t="n">
        <v>3.65453</v>
      </c>
      <c r="Z962" s="105" t="n">
        <v>0.987006</v>
      </c>
      <c r="AA962" s="105" t="n">
        <v>0.988994</v>
      </c>
      <c r="AB962" s="91"/>
      <c r="AC962" s="91"/>
    </row>
    <row r="963" customFormat="false" ht="13.2" hidden="false" customHeight="false" outlineLevel="0" collapsed="false">
      <c r="L963" s="3" t="n">
        <v>176</v>
      </c>
      <c r="M963" s="111" t="n">
        <v>35688</v>
      </c>
      <c r="N963" s="112" t="n">
        <v>1.0919</v>
      </c>
      <c r="O963" s="113" t="n">
        <v>1.0927</v>
      </c>
      <c r="P963" s="114" t="n">
        <v>1.0971</v>
      </c>
      <c r="Q963" s="114" t="n">
        <v>1.0979</v>
      </c>
      <c r="S963" s="115" t="n">
        <v>35440</v>
      </c>
      <c r="T963" s="116" t="n">
        <v>0.00779746</v>
      </c>
      <c r="U963" s="116" t="n">
        <v>1.74041067</v>
      </c>
      <c r="W963" s="104" t="n">
        <v>37533</v>
      </c>
      <c r="X963" s="105" t="n">
        <v>3.58427</v>
      </c>
      <c r="Y963" s="106" t="n">
        <v>3.5923</v>
      </c>
      <c r="Z963" s="105" t="n">
        <v>0.97971</v>
      </c>
      <c r="AA963" s="105" t="n">
        <v>0.981691</v>
      </c>
      <c r="AB963" s="91"/>
      <c r="AC963" s="91"/>
    </row>
    <row r="964" customFormat="false" ht="13.2" hidden="false" customHeight="false" outlineLevel="0" collapsed="false">
      <c r="L964" s="3" t="n">
        <v>177</v>
      </c>
      <c r="M964" s="111" t="n">
        <v>35689</v>
      </c>
      <c r="N964" s="112" t="n">
        <v>1.0924</v>
      </c>
      <c r="O964" s="113" t="n">
        <v>1.0932</v>
      </c>
      <c r="P964" s="114" t="n">
        <v>1.0971</v>
      </c>
      <c r="Q964" s="114" t="n">
        <v>1.0979</v>
      </c>
      <c r="S964" s="115" t="n">
        <v>35441</v>
      </c>
      <c r="T964" s="116" t="n">
        <v>0.00780044</v>
      </c>
      <c r="U964" s="116" t="n">
        <v>1.74107685</v>
      </c>
      <c r="W964" s="104" t="n">
        <v>37536</v>
      </c>
      <c r="X964" s="105" t="n">
        <v>3.63475</v>
      </c>
      <c r="Y964" s="106" t="n">
        <v>3.64287</v>
      </c>
      <c r="Z964" s="105" t="n">
        <v>0.983508</v>
      </c>
      <c r="AA964" s="105" t="n">
        <v>0.985493</v>
      </c>
      <c r="AB964" s="91"/>
      <c r="AC964" s="91"/>
    </row>
    <row r="965" customFormat="false" ht="13.2" hidden="false" customHeight="false" outlineLevel="0" collapsed="false">
      <c r="L965" s="3" t="n">
        <v>178</v>
      </c>
      <c r="M965" s="111" t="n">
        <v>35690</v>
      </c>
      <c r="N965" s="112" t="n">
        <v>1.093</v>
      </c>
      <c r="O965" s="113" t="n">
        <v>1.0938</v>
      </c>
      <c r="P965" s="114" t="n">
        <v>1.0981</v>
      </c>
      <c r="Q965" s="114" t="n">
        <v>1.0989</v>
      </c>
      <c r="S965" s="115" t="n">
        <v>35442</v>
      </c>
      <c r="T965" s="116" t="n">
        <v>0.00780044</v>
      </c>
      <c r="U965" s="116" t="n">
        <v>1.74107685</v>
      </c>
      <c r="W965" s="104" t="n">
        <v>37537</v>
      </c>
      <c r="X965" s="105" t="n">
        <v>3.621</v>
      </c>
      <c r="Y965" s="106" t="n">
        <v>3.62911</v>
      </c>
      <c r="Z965" s="105" t="n">
        <v>0.978411</v>
      </c>
      <c r="AA965" s="105" t="n">
        <v>0.98039</v>
      </c>
      <c r="AB965" s="91"/>
      <c r="AC965" s="91"/>
    </row>
    <row r="966" customFormat="false" ht="13.2" hidden="false" customHeight="false" outlineLevel="0" collapsed="false">
      <c r="L966" s="3" t="n">
        <v>179</v>
      </c>
      <c r="M966" s="111" t="n">
        <v>35691</v>
      </c>
      <c r="N966" s="112" t="n">
        <v>1.0934</v>
      </c>
      <c r="O966" s="113" t="n">
        <v>1.0942</v>
      </c>
      <c r="P966" s="114" t="n">
        <v>1.0985</v>
      </c>
      <c r="Q966" s="114" t="n">
        <v>1.0993</v>
      </c>
      <c r="S966" s="115" t="n">
        <v>35443</v>
      </c>
      <c r="T966" s="116" t="n">
        <v>0.00780044</v>
      </c>
      <c r="U966" s="116" t="n">
        <v>1.74107685</v>
      </c>
      <c r="W966" s="104" t="n">
        <v>37538</v>
      </c>
      <c r="X966" s="105" t="n">
        <v>3.81117</v>
      </c>
      <c r="Y966" s="106" t="n">
        <v>3.81963</v>
      </c>
      <c r="Z966" s="105" t="n">
        <v>0.989605</v>
      </c>
      <c r="AA966" s="105" t="n">
        <v>0.991596</v>
      </c>
      <c r="AB966" s="91"/>
      <c r="AC966" s="91"/>
    </row>
    <row r="967" customFormat="false" ht="13.2" hidden="false" customHeight="false" outlineLevel="0" collapsed="false">
      <c r="L967" s="3" t="n">
        <v>180</v>
      </c>
      <c r="M967" s="111" t="n">
        <v>35692</v>
      </c>
      <c r="N967" s="112" t="n">
        <v>1.0935</v>
      </c>
      <c r="O967" s="113" t="n">
        <v>1.0943</v>
      </c>
      <c r="P967" s="114" t="n">
        <v>1.0986</v>
      </c>
      <c r="Q967" s="114" t="n">
        <v>1.0994</v>
      </c>
      <c r="S967" s="115" t="n">
        <v>35444</v>
      </c>
      <c r="T967" s="116" t="n">
        <v>0.00780336</v>
      </c>
      <c r="U967" s="116" t="n">
        <v>1.74172698</v>
      </c>
      <c r="W967" s="104" t="n">
        <v>37539</v>
      </c>
      <c r="X967" s="105" t="n">
        <v>3.86516</v>
      </c>
      <c r="Y967" s="106" t="n">
        <v>3.87374</v>
      </c>
      <c r="Z967" s="105" t="n">
        <v>0.985507</v>
      </c>
      <c r="AA967" s="105" t="n">
        <v>0.987494</v>
      </c>
      <c r="AB967" s="91"/>
      <c r="AC967" s="91"/>
    </row>
    <row r="968" customFormat="false" ht="13.2" hidden="false" customHeight="false" outlineLevel="0" collapsed="false">
      <c r="L968" s="3" t="n">
        <v>181</v>
      </c>
      <c r="M968" s="111" t="n">
        <v>35695</v>
      </c>
      <c r="N968" s="112" t="n">
        <v>1.0941</v>
      </c>
      <c r="O968" s="113" t="n">
        <v>1.0949</v>
      </c>
      <c r="P968" s="114" t="n">
        <v>1.0986</v>
      </c>
      <c r="Q968" s="114" t="n">
        <v>1.0994</v>
      </c>
      <c r="S968" s="115" t="n">
        <v>35445</v>
      </c>
      <c r="T968" s="116" t="n">
        <v>0.00780628</v>
      </c>
      <c r="U968" s="116" t="n">
        <v>1.74237893</v>
      </c>
      <c r="W968" s="104" t="n">
        <v>37540</v>
      </c>
      <c r="X968" s="105" t="n">
        <v>3.87173</v>
      </c>
      <c r="Y968" s="106" t="n">
        <v>3.88032</v>
      </c>
      <c r="Z968" s="105" t="n">
        <v>0.987006</v>
      </c>
      <c r="AA968" s="105" t="n">
        <v>0.988994</v>
      </c>
      <c r="AB968" s="91"/>
      <c r="AC968" s="91"/>
    </row>
    <row r="969" customFormat="false" ht="13.2" hidden="false" customHeight="false" outlineLevel="0" collapsed="false">
      <c r="L969" s="3" t="n">
        <v>182</v>
      </c>
      <c r="M969" s="111" t="n">
        <v>35696</v>
      </c>
      <c r="N969" s="112" t="n">
        <v>1.0944</v>
      </c>
      <c r="O969" s="113" t="n">
        <v>1.0952</v>
      </c>
      <c r="P969" s="114" t="n">
        <v>1.0986</v>
      </c>
      <c r="Q969" s="114" t="n">
        <v>1.0994</v>
      </c>
      <c r="S969" s="115" t="n">
        <v>35446</v>
      </c>
      <c r="T969" s="116" t="n">
        <v>0.00780921</v>
      </c>
      <c r="U969" s="116" t="n">
        <v>1.74303268</v>
      </c>
      <c r="W969" s="104" t="n">
        <v>37543</v>
      </c>
      <c r="X969" s="105" t="n">
        <v>3.80918</v>
      </c>
      <c r="Y969" s="106" t="n">
        <v>3.81764</v>
      </c>
      <c r="Z969" s="105" t="n">
        <v>0.986706</v>
      </c>
      <c r="AA969" s="105" t="n">
        <v>0.988694</v>
      </c>
      <c r="AB969" s="91"/>
      <c r="AC969" s="91"/>
    </row>
    <row r="970" customFormat="false" ht="13.2" hidden="false" customHeight="false" outlineLevel="0" collapsed="false">
      <c r="L970" s="3" t="n">
        <v>183</v>
      </c>
      <c r="M970" s="111" t="n">
        <v>35697</v>
      </c>
      <c r="N970" s="112" t="n">
        <v>1.0946</v>
      </c>
      <c r="O970" s="113" t="n">
        <v>1.0954</v>
      </c>
      <c r="P970" s="114" t="n">
        <v>1.0998</v>
      </c>
      <c r="Q970" s="114" t="n">
        <v>1.1006</v>
      </c>
      <c r="S970" s="115" t="n">
        <v>35447</v>
      </c>
      <c r="T970" s="116" t="n">
        <v>0.00781196</v>
      </c>
      <c r="U970" s="116" t="n">
        <v>1.74364661</v>
      </c>
      <c r="W970" s="104" t="n">
        <v>37544</v>
      </c>
      <c r="X970" s="105" t="n">
        <v>3.78344</v>
      </c>
      <c r="Y970" s="106" t="n">
        <v>3.79187</v>
      </c>
      <c r="Z970" s="105" t="n">
        <v>0.981209</v>
      </c>
      <c r="AA970" s="105" t="n">
        <v>0.983191</v>
      </c>
      <c r="AB970" s="91"/>
      <c r="AC970" s="91"/>
    </row>
    <row r="971" customFormat="false" ht="13.2" hidden="false" customHeight="false" outlineLevel="0" collapsed="false">
      <c r="L971" s="3" t="n">
        <v>184</v>
      </c>
      <c r="M971" s="111" t="n">
        <v>35698</v>
      </c>
      <c r="N971" s="112" t="n">
        <v>1.0947</v>
      </c>
      <c r="O971" s="113" t="n">
        <v>1.0955</v>
      </c>
      <c r="P971" s="114" t="n">
        <v>1.1001</v>
      </c>
      <c r="Q971" s="114" t="n">
        <v>1.1009</v>
      </c>
      <c r="S971" s="115" t="n">
        <v>35448</v>
      </c>
      <c r="T971" s="116" t="n">
        <v>0.007815</v>
      </c>
      <c r="U971" s="116" t="n">
        <v>1.74432536</v>
      </c>
      <c r="W971" s="104" t="n">
        <v>37545</v>
      </c>
      <c r="X971" s="105" t="n">
        <v>3.80081</v>
      </c>
      <c r="Y971" s="106" t="n">
        <v>3.80928</v>
      </c>
      <c r="Z971" s="105" t="n">
        <v>0.981209</v>
      </c>
      <c r="AA971" s="105" t="n">
        <v>0.983191</v>
      </c>
      <c r="AB971" s="91"/>
      <c r="AC971" s="91"/>
    </row>
    <row r="972" customFormat="false" ht="13.2" hidden="false" customHeight="false" outlineLevel="0" collapsed="false">
      <c r="L972" s="3" t="n">
        <v>185</v>
      </c>
      <c r="M972" s="111" t="n">
        <v>35699</v>
      </c>
      <c r="N972" s="112" t="n">
        <v>1.0953</v>
      </c>
      <c r="O972" s="113" t="n">
        <v>1.0961</v>
      </c>
      <c r="P972" s="114" t="n">
        <v>1.1006</v>
      </c>
      <c r="Q972" s="114" t="n">
        <v>1.1014</v>
      </c>
      <c r="S972" s="115" t="n">
        <v>35449</v>
      </c>
      <c r="T972" s="116" t="n">
        <v>0.007815</v>
      </c>
      <c r="U972" s="116" t="n">
        <v>1.74432536</v>
      </c>
      <c r="W972" s="104" t="n">
        <v>37546</v>
      </c>
      <c r="X972" s="105" t="n">
        <v>3.80605</v>
      </c>
      <c r="Y972" s="106" t="n">
        <v>3.81456</v>
      </c>
      <c r="Z972" s="105" t="n">
        <v>0.970015</v>
      </c>
      <c r="AA972" s="105" t="n">
        <v>0.971986</v>
      </c>
      <c r="AB972" s="91"/>
      <c r="AC972" s="91"/>
    </row>
    <row r="973" customFormat="false" ht="13.2" hidden="false" customHeight="false" outlineLevel="0" collapsed="false">
      <c r="L973" s="3" t="n">
        <v>186</v>
      </c>
      <c r="M973" s="111" t="n">
        <v>35702</v>
      </c>
      <c r="N973" s="112" t="n">
        <v>1.0954</v>
      </c>
      <c r="O973" s="113" t="n">
        <v>1.0962</v>
      </c>
      <c r="P973" s="114" t="n">
        <v>1.1006</v>
      </c>
      <c r="Q973" s="114" t="n">
        <v>1.1014</v>
      </c>
      <c r="S973" s="115" t="n">
        <v>35450</v>
      </c>
      <c r="T973" s="116" t="n">
        <v>0.007815</v>
      </c>
      <c r="U973" s="116" t="n">
        <v>1.74432536</v>
      </c>
      <c r="W973" s="104" t="n">
        <v>37547</v>
      </c>
      <c r="X973" s="105" t="n">
        <v>3.76549</v>
      </c>
      <c r="Y973" s="106" t="n">
        <v>3.77391</v>
      </c>
      <c r="Z973" s="105" t="n">
        <v>0.971714</v>
      </c>
      <c r="AA973" s="105" t="n">
        <v>0.973687</v>
      </c>
      <c r="AB973" s="91"/>
      <c r="AC973" s="91"/>
    </row>
    <row r="974" customFormat="false" ht="13.2" hidden="false" customHeight="false" outlineLevel="0" collapsed="false">
      <c r="L974" s="3" t="n">
        <v>187</v>
      </c>
      <c r="M974" s="111" t="n">
        <v>35703</v>
      </c>
      <c r="N974" s="112" t="n">
        <v>1.0956</v>
      </c>
      <c r="O974" s="113" t="n">
        <v>1.0964</v>
      </c>
      <c r="P974" s="114" t="n">
        <v>1.1006</v>
      </c>
      <c r="Q974" s="114" t="n">
        <v>1.1014</v>
      </c>
      <c r="S974" s="115" t="n">
        <v>35451</v>
      </c>
      <c r="T974" s="116" t="n">
        <v>0.00781805</v>
      </c>
      <c r="U974" s="116" t="n">
        <v>1.74500752</v>
      </c>
      <c r="W974" s="104" t="n">
        <v>37550</v>
      </c>
      <c r="X974" s="105" t="n">
        <v>3.81474</v>
      </c>
      <c r="Y974" s="106" t="n">
        <v>3.82325</v>
      </c>
      <c r="Z974" s="105" t="n">
        <v>0.975212</v>
      </c>
      <c r="AA974" s="105" t="n">
        <v>0.977188</v>
      </c>
      <c r="AB974" s="91"/>
      <c r="AC974" s="91"/>
    </row>
    <row r="975" customFormat="false" ht="13.2" hidden="false" customHeight="false" outlineLevel="0" collapsed="false">
      <c r="L975" s="3" t="n">
        <v>188</v>
      </c>
      <c r="M975" s="111" t="n">
        <v>35704</v>
      </c>
      <c r="N975" s="112" t="n">
        <v>1.0959</v>
      </c>
      <c r="O975" s="113" t="n">
        <v>1.0967</v>
      </c>
      <c r="P975" s="114" t="n">
        <v>1.1011</v>
      </c>
      <c r="Q975" s="114" t="n">
        <v>1.1019</v>
      </c>
      <c r="S975" s="115" t="n">
        <v>35452</v>
      </c>
      <c r="T975" s="116" t="n">
        <v>0.00782069</v>
      </c>
      <c r="U975" s="116" t="n">
        <v>1.74559556</v>
      </c>
      <c r="W975" s="104" t="n">
        <v>37551</v>
      </c>
      <c r="X975" s="105" t="n">
        <v>3.86547</v>
      </c>
      <c r="Y975" s="106" t="n">
        <v>3.87408</v>
      </c>
      <c r="Z975" s="105" t="n">
        <v>0.977511</v>
      </c>
      <c r="AA975" s="105" t="n">
        <v>0.97949</v>
      </c>
      <c r="AB975" s="91"/>
      <c r="AC975" s="91"/>
    </row>
    <row r="976" customFormat="false" ht="13.2" hidden="false" customHeight="false" outlineLevel="0" collapsed="false">
      <c r="L976" s="3" t="n">
        <v>189</v>
      </c>
      <c r="M976" s="111" t="n">
        <v>35705</v>
      </c>
      <c r="N976" s="112" t="n">
        <v>1.0962</v>
      </c>
      <c r="O976" s="113" t="n">
        <v>1.097</v>
      </c>
      <c r="P976" s="114" t="n">
        <v>1.1011</v>
      </c>
      <c r="Q976" s="114" t="n">
        <v>1.1019</v>
      </c>
      <c r="S976" s="115" t="n">
        <v>35453</v>
      </c>
      <c r="T976" s="116" t="n">
        <v>0.00782334</v>
      </c>
      <c r="U976" s="116" t="n">
        <v>1.74618695</v>
      </c>
      <c r="W976" s="104" t="n">
        <v>37552</v>
      </c>
      <c r="X976" s="105" t="n">
        <v>3.77755</v>
      </c>
      <c r="Y976" s="106" t="n">
        <v>3.78598</v>
      </c>
      <c r="Z976" s="105" t="n">
        <v>0.976212</v>
      </c>
      <c r="AA976" s="105" t="n">
        <v>0.978189</v>
      </c>
      <c r="AB976" s="91"/>
      <c r="AC976" s="91"/>
    </row>
    <row r="977" customFormat="false" ht="13.2" hidden="false" customHeight="false" outlineLevel="0" collapsed="false">
      <c r="L977" s="3" t="n">
        <v>190</v>
      </c>
      <c r="M977" s="111" t="n">
        <v>35706</v>
      </c>
      <c r="N977" s="112" t="n">
        <v>1.0963</v>
      </c>
      <c r="O977" s="113" t="n">
        <v>1.0971</v>
      </c>
      <c r="P977" s="114" t="n">
        <v>1.1012</v>
      </c>
      <c r="Q977" s="114" t="n">
        <v>1.102</v>
      </c>
      <c r="S977" s="115" t="n">
        <v>35454</v>
      </c>
      <c r="T977" s="116" t="n">
        <v>0.00782577</v>
      </c>
      <c r="U977" s="116" t="n">
        <v>1.74672867</v>
      </c>
      <c r="W977" s="104" t="n">
        <v>37553</v>
      </c>
      <c r="X977" s="105" t="n">
        <v>3.77677</v>
      </c>
      <c r="Y977" s="106" t="n">
        <v>3.7852</v>
      </c>
      <c r="Z977" s="105" t="n">
        <v>0.978211</v>
      </c>
      <c r="AA977" s="105" t="n">
        <v>0.98019</v>
      </c>
      <c r="AB977" s="91"/>
      <c r="AC977" s="91"/>
    </row>
    <row r="978" customFormat="false" ht="13.2" hidden="false" customHeight="false" outlineLevel="0" collapsed="false">
      <c r="L978" s="3" t="n">
        <v>191</v>
      </c>
      <c r="M978" s="111" t="n">
        <v>35709</v>
      </c>
      <c r="N978" s="112" t="n">
        <v>1.0966</v>
      </c>
      <c r="O978" s="113" t="n">
        <v>1.0974</v>
      </c>
      <c r="P978" s="114" t="n">
        <v>1.1019</v>
      </c>
      <c r="Q978" s="114" t="n">
        <v>1.1027</v>
      </c>
      <c r="S978" s="115" t="n">
        <v>35455</v>
      </c>
      <c r="T978" s="116" t="n">
        <v>0.00782858</v>
      </c>
      <c r="U978" s="116" t="n">
        <v>1.74735599</v>
      </c>
      <c r="W978" s="104" t="n">
        <v>37554</v>
      </c>
      <c r="X978" s="105" t="n">
        <v>3.70915</v>
      </c>
      <c r="Y978" s="106" t="n">
        <v>3.71745</v>
      </c>
      <c r="Z978" s="105" t="n">
        <v>0.975912</v>
      </c>
      <c r="AA978" s="105" t="n">
        <v>0.977889</v>
      </c>
      <c r="AB978" s="91"/>
      <c r="AC978" s="91"/>
    </row>
    <row r="979" customFormat="false" ht="13.2" hidden="false" customHeight="false" outlineLevel="0" collapsed="false">
      <c r="L979" s="3" t="n">
        <v>192</v>
      </c>
      <c r="M979" s="111" t="n">
        <v>35710</v>
      </c>
      <c r="N979" s="112" t="n">
        <v>1.0969</v>
      </c>
      <c r="O979" s="113" t="n">
        <v>1.0977</v>
      </c>
      <c r="P979" s="114" t="n">
        <v>1.1021</v>
      </c>
      <c r="Q979" s="114" t="n">
        <v>1.1029</v>
      </c>
      <c r="S979" s="115" t="n">
        <v>35456</v>
      </c>
      <c r="T979" s="116" t="n">
        <v>0.00782858</v>
      </c>
      <c r="U979" s="116" t="n">
        <v>1.74735599</v>
      </c>
      <c r="W979" s="104" t="n">
        <v>37557</v>
      </c>
      <c r="X979" s="105" t="n">
        <v>3.68186</v>
      </c>
      <c r="Y979" s="106" t="n">
        <v>3.69008</v>
      </c>
      <c r="Z979" s="105" t="n">
        <v>0.984508</v>
      </c>
      <c r="AA979" s="105" t="n">
        <v>0.986493</v>
      </c>
      <c r="AB979" s="91"/>
      <c r="AC979" s="91"/>
    </row>
    <row r="980" customFormat="false" ht="13.2" hidden="false" customHeight="false" outlineLevel="0" collapsed="false">
      <c r="L980" s="3" t="n">
        <v>193</v>
      </c>
      <c r="M980" s="111" t="n">
        <v>35711</v>
      </c>
      <c r="N980" s="112" t="n">
        <v>1.0971</v>
      </c>
      <c r="O980" s="113" t="n">
        <v>1.0979</v>
      </c>
      <c r="P980" s="114" t="n">
        <v>1.1021</v>
      </c>
      <c r="Q980" s="114" t="n">
        <v>1.1029</v>
      </c>
      <c r="S980" s="115" t="n">
        <v>35457</v>
      </c>
      <c r="T980" s="116" t="n">
        <v>0.00782858</v>
      </c>
      <c r="U980" s="116" t="n">
        <v>1.74735599</v>
      </c>
      <c r="W980" s="104" t="n">
        <v>37558</v>
      </c>
      <c r="X980" s="105" t="n">
        <v>3.75615</v>
      </c>
      <c r="Y980" s="106" t="n">
        <v>3.76452</v>
      </c>
      <c r="Z980" s="105" t="n">
        <v>0.983208</v>
      </c>
      <c r="AA980" s="105" t="n">
        <v>0.985192</v>
      </c>
      <c r="AB980" s="91"/>
      <c r="AC980" s="91"/>
    </row>
    <row r="981" customFormat="false" ht="13.2" hidden="false" customHeight="false" outlineLevel="0" collapsed="false">
      <c r="L981" s="3" t="n">
        <v>194</v>
      </c>
      <c r="M981" s="111" t="n">
        <v>35712</v>
      </c>
      <c r="N981" s="112" t="n">
        <v>1.0974</v>
      </c>
      <c r="O981" s="113" t="n">
        <v>1.0982</v>
      </c>
      <c r="P981" s="114" t="n">
        <v>1.1021</v>
      </c>
      <c r="Q981" s="114" t="n">
        <v>1.1029</v>
      </c>
      <c r="S981" s="115" t="n">
        <v>35458</v>
      </c>
      <c r="T981" s="116" t="n">
        <v>0.00783155</v>
      </c>
      <c r="U981" s="116" t="n">
        <v>1.74801941</v>
      </c>
      <c r="W981" s="104" t="n">
        <v>37559</v>
      </c>
      <c r="X981" s="105" t="n">
        <v>3.68476</v>
      </c>
      <c r="Y981" s="106" t="n">
        <v>3.69298</v>
      </c>
      <c r="Z981" s="105" t="n">
        <v>0.984308</v>
      </c>
      <c r="AA981" s="105" t="n">
        <v>0.986293</v>
      </c>
      <c r="AB981" s="91"/>
      <c r="AC981" s="91"/>
    </row>
    <row r="982" customFormat="false" ht="13.2" hidden="false" customHeight="false" outlineLevel="0" collapsed="false">
      <c r="L982" s="3" t="n">
        <v>195</v>
      </c>
      <c r="M982" s="111" t="n">
        <v>35713</v>
      </c>
      <c r="N982" s="112" t="n">
        <v>1.0977</v>
      </c>
      <c r="O982" s="113" t="n">
        <v>1.0985</v>
      </c>
      <c r="P982" s="114" t="n">
        <v>1.1028</v>
      </c>
      <c r="Q982" s="114" t="n">
        <v>1.1036</v>
      </c>
      <c r="S982" s="115" t="n">
        <v>35459</v>
      </c>
      <c r="T982" s="116" t="n">
        <v>0.00783456</v>
      </c>
      <c r="U982" s="116" t="n">
        <v>1.7486919</v>
      </c>
      <c r="W982" s="104" t="n">
        <v>37560</v>
      </c>
      <c r="X982" s="105" t="n">
        <v>3.60632</v>
      </c>
      <c r="Y982" s="106" t="n">
        <v>3.61437</v>
      </c>
      <c r="Z982" s="105" t="n">
        <v>0.989605</v>
      </c>
      <c r="AA982" s="105" t="n">
        <v>0.991596</v>
      </c>
      <c r="AB982" s="91"/>
      <c r="AC982" s="91"/>
    </row>
    <row r="983" customFormat="false" ht="13.2" hidden="false" customHeight="false" outlineLevel="0" collapsed="false">
      <c r="L983" s="3" t="n">
        <v>196</v>
      </c>
      <c r="M983" s="111" t="n">
        <v>35716</v>
      </c>
      <c r="N983" s="112" t="n">
        <v>1.0977</v>
      </c>
      <c r="O983" s="113" t="n">
        <v>1.0985</v>
      </c>
      <c r="P983" s="114" t="n">
        <v>1.1027</v>
      </c>
      <c r="Q983" s="114" t="n">
        <v>1.1035</v>
      </c>
      <c r="S983" s="115" t="n">
        <v>35460</v>
      </c>
      <c r="T983" s="116" t="n">
        <v>0.00783747</v>
      </c>
      <c r="U983" s="116" t="n">
        <v>1.74934028</v>
      </c>
      <c r="W983" s="104" t="n">
        <v>37561</v>
      </c>
      <c r="X983" s="105" t="n">
        <v>3.59715</v>
      </c>
      <c r="Y983" s="106" t="n">
        <v>3.60516</v>
      </c>
      <c r="Z983" s="105" t="n">
        <v>0.996302</v>
      </c>
      <c r="AA983" s="105" t="n">
        <v>0.998299</v>
      </c>
      <c r="AB983" s="91"/>
      <c r="AC983" s="91"/>
    </row>
    <row r="984" customFormat="false" ht="13.2" hidden="false" customHeight="false" outlineLevel="0" collapsed="false">
      <c r="L984" s="3" t="n">
        <v>197</v>
      </c>
      <c r="M984" s="111" t="n">
        <v>35717</v>
      </c>
      <c r="N984" s="112" t="n">
        <v>1.098</v>
      </c>
      <c r="O984" s="113" t="n">
        <v>1.0988</v>
      </c>
      <c r="P984" s="114" t="n">
        <v>1.1031</v>
      </c>
      <c r="Q984" s="114" t="n">
        <v>1.1039</v>
      </c>
      <c r="S984" s="115" t="n">
        <v>35461</v>
      </c>
      <c r="T984" s="116" t="n">
        <v>0.00784021</v>
      </c>
      <c r="U984" s="116" t="n">
        <v>1.74995373</v>
      </c>
      <c r="W984" s="104" t="n">
        <v>37564</v>
      </c>
      <c r="X984" s="105" t="n">
        <v>3.52826</v>
      </c>
      <c r="Y984" s="106" t="n">
        <v>3.53613</v>
      </c>
      <c r="Z984" s="105" t="n">
        <v>0.996402</v>
      </c>
      <c r="AA984" s="105" t="n">
        <v>0.998399</v>
      </c>
      <c r="AB984" s="91"/>
      <c r="AC984" s="91"/>
    </row>
    <row r="985" customFormat="false" ht="13.2" hidden="false" customHeight="false" outlineLevel="0" collapsed="false">
      <c r="L985" s="3" t="n">
        <v>198</v>
      </c>
      <c r="M985" s="111" t="n">
        <v>35718</v>
      </c>
      <c r="N985" s="112" t="n">
        <v>1.0986</v>
      </c>
      <c r="O985" s="113" t="n">
        <v>1.0994</v>
      </c>
      <c r="P985" s="114" t="n">
        <v>1.1041</v>
      </c>
      <c r="Q985" s="114" t="n">
        <v>1.1049</v>
      </c>
      <c r="S985" s="115" t="n">
        <v>35462</v>
      </c>
      <c r="T985" s="116" t="n">
        <v>0.00784301</v>
      </c>
      <c r="U985" s="116" t="n">
        <v>1.7505779</v>
      </c>
      <c r="W985" s="104" t="n">
        <v>37565</v>
      </c>
      <c r="X985" s="105" t="n">
        <v>3.55849</v>
      </c>
      <c r="Y985" s="106" t="n">
        <v>3.56642</v>
      </c>
      <c r="Z985" s="105" t="n">
        <v>0.9991</v>
      </c>
      <c r="AA985" s="105" t="n">
        <v>1.0011</v>
      </c>
      <c r="AB985" s="91"/>
      <c r="AC985" s="91"/>
    </row>
    <row r="986" customFormat="false" ht="13.2" hidden="false" customHeight="false" outlineLevel="0" collapsed="false">
      <c r="L986" s="3" t="n">
        <v>199</v>
      </c>
      <c r="M986" s="111" t="n">
        <v>35719</v>
      </c>
      <c r="N986" s="112" t="n">
        <v>1.0988</v>
      </c>
      <c r="O986" s="113" t="n">
        <v>1.0996</v>
      </c>
      <c r="P986" s="114" t="n">
        <v>1.1041</v>
      </c>
      <c r="Q986" s="114" t="n">
        <v>1.1049</v>
      </c>
      <c r="S986" s="115" t="n">
        <v>35463</v>
      </c>
      <c r="T986" s="116" t="n">
        <v>0.00784301</v>
      </c>
      <c r="U986" s="116" t="n">
        <v>1.7505779</v>
      </c>
      <c r="W986" s="104" t="n">
        <v>37566</v>
      </c>
      <c r="X986" s="105" t="n">
        <v>3.60291</v>
      </c>
      <c r="Y986" s="106" t="n">
        <v>3.61091</v>
      </c>
      <c r="Z986" s="105" t="n">
        <v>1.0017</v>
      </c>
      <c r="AA986" s="105" t="n">
        <v>1.0037</v>
      </c>
      <c r="AB986" s="91"/>
      <c r="AC986" s="91"/>
    </row>
    <row r="987" customFormat="false" ht="13.2" hidden="false" customHeight="false" outlineLevel="0" collapsed="false">
      <c r="L987" s="3" t="n">
        <v>200</v>
      </c>
      <c r="M987" s="111" t="n">
        <v>35720</v>
      </c>
      <c r="N987" s="112" t="n">
        <v>1.0992</v>
      </c>
      <c r="O987" s="113" t="n">
        <v>1.1</v>
      </c>
      <c r="P987" s="114" t="n">
        <v>1.1041</v>
      </c>
      <c r="Q987" s="114" t="n">
        <v>1.1049</v>
      </c>
      <c r="S987" s="115" t="n">
        <v>35464</v>
      </c>
      <c r="T987" s="116" t="n">
        <v>0.00784301</v>
      </c>
      <c r="U987" s="116" t="n">
        <v>1.7505779</v>
      </c>
      <c r="W987" s="104" t="n">
        <v>37567</v>
      </c>
      <c r="X987" s="105" t="n">
        <v>3.65214</v>
      </c>
      <c r="Y987" s="106" t="n">
        <v>3.66023</v>
      </c>
      <c r="Z987" s="105" t="n">
        <v>1.0086</v>
      </c>
      <c r="AA987" s="105" t="n">
        <v>1.01061</v>
      </c>
      <c r="AB987" s="91"/>
      <c r="AC987" s="91"/>
    </row>
    <row r="988" customFormat="false" ht="13.2" hidden="false" customHeight="false" outlineLevel="0" collapsed="false">
      <c r="L988" s="3" t="n">
        <v>201</v>
      </c>
      <c r="M988" s="111" t="n">
        <v>35723</v>
      </c>
      <c r="N988" s="112" t="n">
        <v>1.0995</v>
      </c>
      <c r="O988" s="113" t="n">
        <v>1.1003</v>
      </c>
      <c r="P988" s="114" t="n">
        <v>1.1041</v>
      </c>
      <c r="Q988" s="114" t="n">
        <v>1.1049</v>
      </c>
      <c r="S988" s="115" t="n">
        <v>35465</v>
      </c>
      <c r="T988" s="116" t="n">
        <v>0.00784589</v>
      </c>
      <c r="U988" s="116" t="n">
        <v>1.75122074</v>
      </c>
      <c r="W988" s="104" t="n">
        <v>37568</v>
      </c>
      <c r="X988" s="105" t="n">
        <v>3.57281</v>
      </c>
      <c r="Y988" s="106" t="n">
        <v>3.58075</v>
      </c>
      <c r="Z988" s="105" t="n">
        <v>1.01319</v>
      </c>
      <c r="AA988" s="105" t="n">
        <v>1.01521</v>
      </c>
      <c r="AB988" s="91"/>
      <c r="AC988" s="91"/>
    </row>
    <row r="989" customFormat="false" ht="13.2" hidden="false" customHeight="false" outlineLevel="0" collapsed="false">
      <c r="L989" s="3" t="n">
        <v>202</v>
      </c>
      <c r="M989" s="111" t="n">
        <v>35724</v>
      </c>
      <c r="N989" s="112" t="n">
        <v>1.0996</v>
      </c>
      <c r="O989" s="113" t="n">
        <v>1.1004</v>
      </c>
      <c r="P989" s="114" t="n">
        <v>1.1042</v>
      </c>
      <c r="Q989" s="114" t="n">
        <v>1.105</v>
      </c>
      <c r="S989" s="115" t="n">
        <v>35466</v>
      </c>
      <c r="T989" s="116" t="n">
        <v>0.00784877</v>
      </c>
      <c r="U989" s="116" t="n">
        <v>1.75186333</v>
      </c>
      <c r="W989" s="104" t="n">
        <v>37571</v>
      </c>
      <c r="X989" s="105" t="n">
        <v>3.53909</v>
      </c>
      <c r="Y989" s="106" t="n">
        <v>3.54698</v>
      </c>
      <c r="Z989" s="105" t="n">
        <v>1.01039</v>
      </c>
      <c r="AA989" s="105" t="n">
        <v>1.01241</v>
      </c>
      <c r="AB989" s="91"/>
      <c r="AC989" s="91"/>
    </row>
    <row r="990" customFormat="false" ht="13.2" hidden="false" customHeight="false" outlineLevel="0" collapsed="false">
      <c r="L990" s="3" t="n">
        <v>203</v>
      </c>
      <c r="M990" s="111" t="n">
        <v>35725</v>
      </c>
      <c r="N990" s="112" t="n">
        <v>1.1</v>
      </c>
      <c r="O990" s="113" t="n">
        <v>1.1008</v>
      </c>
      <c r="P990" s="114" t="n">
        <v>1.1053</v>
      </c>
      <c r="Q990" s="114" t="n">
        <v>1.1061</v>
      </c>
      <c r="S990" s="115" t="n">
        <v>35467</v>
      </c>
      <c r="T990" s="116" t="n">
        <v>0.00785152</v>
      </c>
      <c r="U990" s="116" t="n">
        <v>1.75247611</v>
      </c>
      <c r="W990" s="104" t="n">
        <v>37572</v>
      </c>
      <c r="X990" s="105" t="n">
        <v>3.59271</v>
      </c>
      <c r="Y990" s="106" t="n">
        <v>3.6007</v>
      </c>
      <c r="Z990" s="105" t="n">
        <v>1.01149</v>
      </c>
      <c r="AA990" s="105" t="n">
        <v>1.01351</v>
      </c>
      <c r="AB990" s="91"/>
      <c r="AC990" s="91"/>
    </row>
    <row r="991" customFormat="false" ht="13.2" hidden="false" customHeight="false" outlineLevel="0" collapsed="false">
      <c r="L991" s="3" t="n">
        <v>204</v>
      </c>
      <c r="M991" s="111" t="n">
        <v>35726</v>
      </c>
      <c r="N991" s="112" t="n">
        <v>1.1001</v>
      </c>
      <c r="O991" s="113" t="n">
        <v>1.1009</v>
      </c>
      <c r="P991" s="114" t="n">
        <v>1.1055</v>
      </c>
      <c r="Q991" s="114" t="n">
        <v>1.1063</v>
      </c>
      <c r="S991" s="115" t="n">
        <v>35468</v>
      </c>
      <c r="T991" s="116" t="n">
        <v>0.00785416</v>
      </c>
      <c r="U991" s="116" t="n">
        <v>1.75306729</v>
      </c>
      <c r="W991" s="104" t="n">
        <v>37573</v>
      </c>
      <c r="X991" s="105" t="n">
        <v>3.65665</v>
      </c>
      <c r="Y991" s="106" t="n">
        <v>3.66473</v>
      </c>
      <c r="Z991" s="105" t="n">
        <v>1.0064</v>
      </c>
      <c r="AA991" s="105" t="n">
        <v>1.0084</v>
      </c>
      <c r="AB991" s="91"/>
      <c r="AC991" s="91"/>
    </row>
    <row r="992" customFormat="false" ht="13.2" hidden="false" customHeight="false" outlineLevel="0" collapsed="false">
      <c r="L992" s="3" t="n">
        <v>205</v>
      </c>
      <c r="M992" s="111" t="n">
        <v>35727</v>
      </c>
      <c r="N992" s="112" t="n">
        <v>1.1004</v>
      </c>
      <c r="O992" s="113" t="n">
        <v>1.1012</v>
      </c>
      <c r="P992" s="114" t="n">
        <v>1.1055</v>
      </c>
      <c r="Q992" s="114" t="n">
        <v>1.1063</v>
      </c>
      <c r="S992" s="115" t="n">
        <v>35469</v>
      </c>
      <c r="T992" s="116" t="n">
        <v>0.00785738</v>
      </c>
      <c r="U992" s="116" t="n">
        <v>1.75378544</v>
      </c>
      <c r="W992" s="104" t="n">
        <v>37574</v>
      </c>
      <c r="X992" s="105" t="n">
        <v>3.69803</v>
      </c>
      <c r="Y992" s="106" t="n">
        <v>3.70619</v>
      </c>
      <c r="Z992" s="105" t="n">
        <v>1.0052</v>
      </c>
      <c r="AA992" s="105" t="n">
        <v>1.0072</v>
      </c>
      <c r="AB992" s="91"/>
      <c r="AC992" s="91"/>
    </row>
    <row r="993" customFormat="false" ht="13.2" hidden="false" customHeight="false" outlineLevel="0" collapsed="false">
      <c r="L993" s="3" t="n">
        <v>206</v>
      </c>
      <c r="M993" s="111" t="n">
        <v>35730</v>
      </c>
      <c r="N993" s="112" t="n">
        <v>1.1019</v>
      </c>
      <c r="O993" s="113" t="n">
        <v>1.1027</v>
      </c>
      <c r="P993" s="114" t="n">
        <v>1.1066</v>
      </c>
      <c r="Q993" s="114" t="n">
        <v>1.1074</v>
      </c>
      <c r="S993" s="115" t="n">
        <v>35470</v>
      </c>
      <c r="T993" s="116" t="n">
        <v>0.00785738</v>
      </c>
      <c r="U993" s="116" t="n">
        <v>1.75378544</v>
      </c>
      <c r="W993" s="104" t="n">
        <v>37578</v>
      </c>
      <c r="X993" s="105" t="n">
        <v>3.61716</v>
      </c>
      <c r="Y993" s="106" t="n">
        <v>3.62515</v>
      </c>
      <c r="Z993" s="105" t="n">
        <v>1.0081</v>
      </c>
      <c r="AA993" s="105" t="n">
        <v>1.0101</v>
      </c>
      <c r="AB993" s="91"/>
      <c r="AC993" s="91"/>
    </row>
    <row r="994" customFormat="false" ht="13.2" hidden="false" customHeight="false" outlineLevel="0" collapsed="false">
      <c r="L994" s="3" t="n">
        <v>207</v>
      </c>
      <c r="M994" s="111" t="n">
        <v>35731</v>
      </c>
      <c r="N994" s="112" t="n">
        <v>1.1056</v>
      </c>
      <c r="O994" s="113" t="n">
        <v>1.1064</v>
      </c>
      <c r="P994" s="114" t="n">
        <v>1.1062</v>
      </c>
      <c r="Q994" s="114" t="n">
        <v>1.107</v>
      </c>
      <c r="S994" s="115" t="n">
        <v>35471</v>
      </c>
      <c r="T994" s="116" t="n">
        <v>0.00785738</v>
      </c>
      <c r="U994" s="116" t="n">
        <v>1.75378544</v>
      </c>
      <c r="W994" s="104" t="n">
        <v>37579</v>
      </c>
      <c r="X994" s="105" t="n">
        <v>3.56385</v>
      </c>
      <c r="Y994" s="106" t="n">
        <v>3.57176</v>
      </c>
      <c r="Z994" s="105" t="n">
        <v>1.0028</v>
      </c>
      <c r="AA994" s="105" t="n">
        <v>1.0048</v>
      </c>
      <c r="AB994" s="91"/>
      <c r="AC994" s="91"/>
    </row>
    <row r="995" customFormat="false" ht="13.2" hidden="false" customHeight="false" outlineLevel="0" collapsed="false">
      <c r="L995" s="3" t="n">
        <v>208</v>
      </c>
      <c r="M995" s="111" t="n">
        <v>35732</v>
      </c>
      <c r="N995" s="112" t="n">
        <v>1.1016</v>
      </c>
      <c r="O995" s="113" t="n">
        <v>1.1024</v>
      </c>
      <c r="P995" s="114" t="n">
        <v>1.1055</v>
      </c>
      <c r="Q995" s="114" t="n">
        <v>1.1063</v>
      </c>
      <c r="S995" s="115" t="n">
        <v>35472</v>
      </c>
      <c r="T995" s="116" t="n">
        <v>0.00785738</v>
      </c>
      <c r="U995" s="116" t="n">
        <v>1.75378544</v>
      </c>
      <c r="W995" s="104" t="n">
        <v>37580</v>
      </c>
      <c r="X995" s="105" t="n">
        <v>3.51942</v>
      </c>
      <c r="Y995" s="106" t="n">
        <v>3.52725</v>
      </c>
      <c r="Z995" s="105" t="n">
        <v>1.0016</v>
      </c>
      <c r="AA995" s="105" t="n">
        <v>1.0036</v>
      </c>
      <c r="AB995" s="91"/>
      <c r="AC995" s="91"/>
    </row>
    <row r="996" customFormat="false" ht="13.2" hidden="false" customHeight="false" outlineLevel="0" collapsed="false">
      <c r="L996" s="3" t="n">
        <v>209</v>
      </c>
      <c r="M996" s="111" t="n">
        <v>35733</v>
      </c>
      <c r="N996" s="112" t="n">
        <v>1.1055</v>
      </c>
      <c r="O996" s="113" t="n">
        <v>1.1063</v>
      </c>
      <c r="P996" s="114" t="n">
        <v>1.1062</v>
      </c>
      <c r="Q996" s="114" t="n">
        <v>1.107</v>
      </c>
      <c r="S996" s="115" t="n">
        <v>35473</v>
      </c>
      <c r="T996" s="116" t="n">
        <v>0.00785738</v>
      </c>
      <c r="U996" s="116" t="n">
        <v>1.75378544</v>
      </c>
      <c r="W996" s="104" t="n">
        <v>37581</v>
      </c>
      <c r="X996" s="105" t="n">
        <v>3.5102</v>
      </c>
      <c r="Y996" s="106" t="n">
        <v>3.51802</v>
      </c>
      <c r="Z996" s="105" t="n">
        <v>1.0002</v>
      </c>
      <c r="AA996" s="105" t="n">
        <v>1.0022</v>
      </c>
      <c r="AB996" s="91"/>
      <c r="AC996" s="91"/>
    </row>
    <row r="997" customFormat="false" ht="13.2" hidden="false" customHeight="false" outlineLevel="0" collapsed="false">
      <c r="L997" s="3" t="n">
        <v>210</v>
      </c>
      <c r="M997" s="111" t="n">
        <v>35734</v>
      </c>
      <c r="N997" s="112" t="n">
        <v>1.1023</v>
      </c>
      <c r="O997" s="113" t="n">
        <v>1.1031</v>
      </c>
      <c r="P997" s="114" t="n">
        <v>1.1057</v>
      </c>
      <c r="Q997" s="114" t="n">
        <v>1.1065</v>
      </c>
      <c r="S997" s="115" t="n">
        <v>35474</v>
      </c>
      <c r="T997" s="116" t="n">
        <v>0.00786048</v>
      </c>
      <c r="U997" s="116" t="n">
        <v>1.75447725</v>
      </c>
      <c r="W997" s="104" t="n">
        <v>37582</v>
      </c>
      <c r="X997" s="105" t="n">
        <v>3.54763</v>
      </c>
      <c r="Y997" s="106" t="n">
        <v>3.55554</v>
      </c>
      <c r="Z997" s="105" t="n">
        <v>0.996302</v>
      </c>
      <c r="AA997" s="105" t="n">
        <v>0.998299</v>
      </c>
      <c r="AB997" s="91"/>
      <c r="AC997" s="91"/>
    </row>
    <row r="998" customFormat="false" ht="13.2" hidden="false" customHeight="false" outlineLevel="0" collapsed="false">
      <c r="L998" s="3" t="n">
        <v>211</v>
      </c>
      <c r="M998" s="111" t="n">
        <v>35737</v>
      </c>
      <c r="N998" s="112" t="n">
        <v>1.1022</v>
      </c>
      <c r="O998" s="113" t="n">
        <v>1.103</v>
      </c>
      <c r="P998" s="114" t="n">
        <v>1.1057</v>
      </c>
      <c r="Q998" s="114" t="n">
        <v>1.1065</v>
      </c>
      <c r="S998" s="115" t="n">
        <v>35475</v>
      </c>
      <c r="T998" s="116" t="n">
        <v>0.00786333</v>
      </c>
      <c r="U998" s="116" t="n">
        <v>1.7551126</v>
      </c>
      <c r="W998" s="104" t="n">
        <v>37585</v>
      </c>
      <c r="X998" s="105" t="n">
        <v>3.51506</v>
      </c>
      <c r="Y998" s="106" t="n">
        <v>3.52292</v>
      </c>
      <c r="Z998" s="105" t="n">
        <v>0.990604</v>
      </c>
      <c r="AA998" s="105" t="n">
        <v>0.992596</v>
      </c>
      <c r="AB998" s="91"/>
      <c r="AC998" s="91"/>
    </row>
    <row r="999" customFormat="false" ht="13.2" hidden="false" customHeight="false" outlineLevel="0" collapsed="false">
      <c r="L999" s="3" t="n">
        <v>212</v>
      </c>
      <c r="M999" s="111" t="n">
        <v>35738</v>
      </c>
      <c r="N999" s="112" t="n">
        <v>1.1033</v>
      </c>
      <c r="O999" s="113" t="n">
        <v>1.1041</v>
      </c>
      <c r="P999" s="114" t="n">
        <v>1.1036</v>
      </c>
      <c r="Q999" s="114" t="n">
        <v>1.1044</v>
      </c>
      <c r="S999" s="115" t="n">
        <v>35476</v>
      </c>
      <c r="T999" s="116" t="n">
        <v>0.00786673</v>
      </c>
      <c r="U999" s="116" t="n">
        <v>1.75587153</v>
      </c>
      <c r="W999" s="104" t="n">
        <v>37586</v>
      </c>
      <c r="X999" s="105" t="n">
        <v>3.56023</v>
      </c>
      <c r="Y999" s="106" t="n">
        <v>3.56818</v>
      </c>
      <c r="Z999" s="105" t="n">
        <v>0.992703</v>
      </c>
      <c r="AA999" s="105" t="n">
        <v>0.994697</v>
      </c>
      <c r="AB999" s="91"/>
      <c r="AC999" s="91"/>
    </row>
    <row r="1000" customFormat="false" ht="13.2" hidden="false" customHeight="false" outlineLevel="0" collapsed="false">
      <c r="L1000" s="3" t="n">
        <v>213</v>
      </c>
      <c r="M1000" s="111" t="n">
        <v>35739</v>
      </c>
      <c r="N1000" s="112" t="n">
        <v>1.1033</v>
      </c>
      <c r="O1000" s="113" t="n">
        <v>1.1041</v>
      </c>
      <c r="P1000" s="114" t="n">
        <v>1.1036</v>
      </c>
      <c r="Q1000" s="114" t="n">
        <v>1.1044</v>
      </c>
      <c r="S1000" s="115" t="n">
        <v>35477</v>
      </c>
      <c r="T1000" s="116" t="n">
        <v>0.00786673</v>
      </c>
      <c r="U1000" s="116" t="n">
        <v>1.75587153</v>
      </c>
      <c r="W1000" s="104" t="n">
        <v>37587</v>
      </c>
      <c r="X1000" s="105" t="n">
        <v>3.55241</v>
      </c>
      <c r="Y1000" s="106" t="n">
        <v>3.56035</v>
      </c>
      <c r="Z1000" s="105" t="n">
        <v>0.989805</v>
      </c>
      <c r="AA1000" s="105" t="n">
        <v>0.991796</v>
      </c>
      <c r="AB1000" s="91"/>
      <c r="AC1000" s="91"/>
    </row>
    <row r="1001" customFormat="false" ht="13.2" hidden="false" customHeight="false" outlineLevel="0" collapsed="false">
      <c r="L1001" s="3" t="n">
        <v>214</v>
      </c>
      <c r="M1001" s="111" t="n">
        <v>35740</v>
      </c>
      <c r="N1001" s="112" t="n">
        <v>1.1061</v>
      </c>
      <c r="O1001" s="113" t="n">
        <v>1.1069</v>
      </c>
      <c r="P1001" s="114" t="n">
        <v>1.1055</v>
      </c>
      <c r="Q1001" s="114" t="n">
        <v>1.1063</v>
      </c>
      <c r="S1001" s="115" t="n">
        <v>35478</v>
      </c>
      <c r="T1001" s="116" t="n">
        <v>0.00786673</v>
      </c>
      <c r="U1001" s="116" t="n">
        <v>1.75587153</v>
      </c>
      <c r="W1001" s="104" t="n">
        <v>37588</v>
      </c>
      <c r="X1001" s="105" t="n">
        <v>3.58204</v>
      </c>
      <c r="Y1001" s="106" t="n">
        <v>3.59002</v>
      </c>
      <c r="Z1001" s="105" t="n">
        <v>0.994403</v>
      </c>
      <c r="AA1001" s="105" t="n">
        <v>0.996398</v>
      </c>
      <c r="AB1001" s="91"/>
      <c r="AC1001" s="91"/>
    </row>
    <row r="1002" customFormat="false" ht="13.2" hidden="false" customHeight="false" outlineLevel="0" collapsed="false">
      <c r="L1002" s="3" t="n">
        <v>215</v>
      </c>
      <c r="M1002" s="111" t="n">
        <v>35741</v>
      </c>
      <c r="N1002" s="112" t="n">
        <v>1.1074</v>
      </c>
      <c r="O1002" s="113" t="n">
        <v>1.1082</v>
      </c>
      <c r="P1002" s="114" t="n">
        <v>1.1082</v>
      </c>
      <c r="Q1002" s="114" t="n">
        <v>1.109</v>
      </c>
      <c r="S1002" s="115" t="n">
        <v>35479</v>
      </c>
      <c r="T1002" s="116" t="n">
        <v>0.00787014</v>
      </c>
      <c r="U1002" s="116" t="n">
        <v>1.75663411</v>
      </c>
      <c r="W1002" s="104" t="n">
        <v>37589</v>
      </c>
      <c r="X1002" s="105" t="n">
        <v>3.6139</v>
      </c>
      <c r="Y1002" s="106" t="n">
        <v>3.62195</v>
      </c>
      <c r="Z1002" s="105" t="n">
        <v>0.994003</v>
      </c>
      <c r="AA1002" s="105" t="n">
        <v>0.995998</v>
      </c>
      <c r="AB1002" s="91"/>
      <c r="AC1002" s="91"/>
    </row>
    <row r="1003" customFormat="false" ht="13.2" hidden="false" customHeight="false" outlineLevel="0" collapsed="false">
      <c r="L1003" s="3" t="n">
        <v>216</v>
      </c>
      <c r="M1003" s="111" t="n">
        <v>35744</v>
      </c>
      <c r="N1003" s="112" t="n">
        <v>1.1045</v>
      </c>
      <c r="O1003" s="113" t="n">
        <v>1.1053</v>
      </c>
      <c r="P1003" s="114" t="n">
        <v>1.1073</v>
      </c>
      <c r="Q1003" s="114" t="n">
        <v>1.1081</v>
      </c>
      <c r="S1003" s="115" t="n">
        <v>35480</v>
      </c>
      <c r="T1003" s="116" t="n">
        <v>0.00787358</v>
      </c>
      <c r="U1003" s="116" t="n">
        <v>1.75740199</v>
      </c>
      <c r="W1003" s="104" t="n">
        <v>37592</v>
      </c>
      <c r="X1003" s="105" t="n">
        <v>3.60653</v>
      </c>
      <c r="Y1003" s="106" t="n">
        <v>3.61455</v>
      </c>
      <c r="Z1003" s="105" t="n">
        <v>0.997601</v>
      </c>
      <c r="AA1003" s="105" t="n">
        <v>0.9996</v>
      </c>
      <c r="AB1003" s="91"/>
      <c r="AC1003" s="91"/>
    </row>
    <row r="1004" customFormat="false" ht="13.2" hidden="false" customHeight="false" outlineLevel="0" collapsed="false">
      <c r="L1004" s="3" t="n">
        <v>217</v>
      </c>
      <c r="M1004" s="111" t="n">
        <v>35745</v>
      </c>
      <c r="N1004" s="112" t="n">
        <v>1.1042</v>
      </c>
      <c r="O1004" s="113" t="n">
        <v>1.105</v>
      </c>
      <c r="P1004" s="114" t="n">
        <v>1.1065</v>
      </c>
      <c r="Q1004" s="114" t="n">
        <v>1.1073</v>
      </c>
      <c r="S1004" s="115" t="n">
        <v>35481</v>
      </c>
      <c r="T1004" s="116" t="n">
        <v>0.00787679</v>
      </c>
      <c r="U1004" s="116" t="n">
        <v>1.75811642</v>
      </c>
      <c r="W1004" s="104" t="n">
        <v>37593</v>
      </c>
      <c r="X1004" s="105" t="n">
        <v>3.64596</v>
      </c>
      <c r="Y1004" s="106" t="n">
        <v>3.65407</v>
      </c>
      <c r="Z1004" s="105" t="n">
        <v>0.995702</v>
      </c>
      <c r="AA1004" s="105" t="n">
        <v>0.997699</v>
      </c>
      <c r="AB1004" s="91"/>
      <c r="AC1004" s="91"/>
    </row>
    <row r="1005" customFormat="false" ht="13.2" hidden="false" customHeight="false" outlineLevel="0" collapsed="false">
      <c r="L1005" s="3" t="n">
        <v>218</v>
      </c>
      <c r="M1005" s="111" t="n">
        <v>35746</v>
      </c>
      <c r="N1005" s="112" t="n">
        <v>1.1056</v>
      </c>
      <c r="O1005" s="113" t="n">
        <v>1.1064</v>
      </c>
      <c r="P1005" s="114" t="n">
        <v>1.1087</v>
      </c>
      <c r="Q1005" s="114" t="n">
        <v>1.1095</v>
      </c>
      <c r="S1005" s="115" t="n">
        <v>35482</v>
      </c>
      <c r="T1005" s="116" t="n">
        <v>0.0078798</v>
      </c>
      <c r="U1005" s="116" t="n">
        <v>1.75878838</v>
      </c>
      <c r="W1005" s="104" t="n">
        <v>37594</v>
      </c>
      <c r="X1005" s="105" t="n">
        <v>3.70595</v>
      </c>
      <c r="Y1005" s="106" t="n">
        <v>3.71416</v>
      </c>
      <c r="Z1005" s="105" t="n">
        <v>1.0005</v>
      </c>
      <c r="AA1005" s="105" t="n">
        <v>1.0025</v>
      </c>
      <c r="AB1005" s="91"/>
      <c r="AC1005" s="91"/>
    </row>
    <row r="1006" customFormat="false" ht="13.2" hidden="false" customHeight="false" outlineLevel="0" collapsed="false">
      <c r="L1006" s="3" t="n">
        <v>219</v>
      </c>
      <c r="M1006" s="111" t="n">
        <v>35747</v>
      </c>
      <c r="N1006" s="112" t="n">
        <v>1.1062</v>
      </c>
      <c r="O1006" s="113" t="n">
        <v>1.107</v>
      </c>
      <c r="P1006" s="114" t="n">
        <v>1.1092</v>
      </c>
      <c r="Q1006" s="114" t="n">
        <v>1.11</v>
      </c>
      <c r="S1006" s="115" t="n">
        <v>35483</v>
      </c>
      <c r="T1006" s="116" t="n">
        <v>0.00788274</v>
      </c>
      <c r="U1006" s="116" t="n">
        <v>1.75944506</v>
      </c>
      <c r="W1006" s="104" t="n">
        <v>37595</v>
      </c>
      <c r="X1006" s="105" t="n">
        <v>3.75135</v>
      </c>
      <c r="Y1006" s="106" t="n">
        <v>3.75965</v>
      </c>
      <c r="Z1006" s="105" t="n">
        <v>1.0002</v>
      </c>
      <c r="AA1006" s="105" t="n">
        <v>1.0022</v>
      </c>
      <c r="AB1006" s="91"/>
      <c r="AC1006" s="91"/>
    </row>
    <row r="1007" customFormat="false" ht="13.2" hidden="false" customHeight="false" outlineLevel="0" collapsed="false">
      <c r="L1007" s="3" t="n">
        <v>220</v>
      </c>
      <c r="M1007" s="111" t="n">
        <v>35748</v>
      </c>
      <c r="N1007" s="112" t="n">
        <v>1.1074</v>
      </c>
      <c r="O1007" s="113" t="n">
        <v>1.1082</v>
      </c>
      <c r="P1007" s="114" t="n">
        <v>1.1101</v>
      </c>
      <c r="Q1007" s="114" t="n">
        <v>1.1109</v>
      </c>
      <c r="S1007" s="115" t="n">
        <v>35484</v>
      </c>
      <c r="T1007" s="116" t="n">
        <v>0.00788274</v>
      </c>
      <c r="U1007" s="116" t="n">
        <v>1.75944506</v>
      </c>
      <c r="W1007" s="104" t="n">
        <v>37596</v>
      </c>
      <c r="X1007" s="105" t="n">
        <v>3.78407</v>
      </c>
      <c r="Y1007" s="106" t="n">
        <v>3.79242</v>
      </c>
      <c r="Z1007" s="105" t="n">
        <v>1.0086</v>
      </c>
      <c r="AA1007" s="105" t="n">
        <v>1.01061</v>
      </c>
      <c r="AB1007" s="91"/>
      <c r="AC1007" s="91"/>
    </row>
    <row r="1008" customFormat="false" ht="13.2" hidden="false" customHeight="false" outlineLevel="0" collapsed="false">
      <c r="L1008" s="3" t="n">
        <v>221</v>
      </c>
      <c r="M1008" s="111" t="n">
        <v>35751</v>
      </c>
      <c r="N1008" s="112" t="n">
        <v>1.1059</v>
      </c>
      <c r="O1008" s="113" t="n">
        <v>1.1067</v>
      </c>
      <c r="P1008" s="114" t="n">
        <v>1.1103</v>
      </c>
      <c r="Q1008" s="114" t="n">
        <v>1.1111</v>
      </c>
      <c r="S1008" s="115" t="n">
        <v>35485</v>
      </c>
      <c r="T1008" s="116" t="n">
        <v>0.00788274</v>
      </c>
      <c r="U1008" s="116" t="n">
        <v>1.75944506</v>
      </c>
      <c r="W1008" s="104" t="n">
        <v>37599</v>
      </c>
      <c r="X1008" s="105" t="n">
        <v>3.83475</v>
      </c>
      <c r="Y1008" s="106" t="n">
        <v>3.84323</v>
      </c>
      <c r="Z1008" s="105" t="n">
        <v>1.00989</v>
      </c>
      <c r="AA1008" s="105" t="n">
        <v>1.01191</v>
      </c>
      <c r="AB1008" s="91"/>
      <c r="AC1008" s="91"/>
    </row>
    <row r="1009" customFormat="false" ht="13.2" hidden="false" customHeight="false" outlineLevel="0" collapsed="false">
      <c r="L1009" s="3" t="n">
        <v>222</v>
      </c>
      <c r="M1009" s="111" t="n">
        <v>35752</v>
      </c>
      <c r="N1009" s="112" t="n">
        <v>1.1058</v>
      </c>
      <c r="O1009" s="113" t="n">
        <v>1.1066</v>
      </c>
      <c r="P1009" s="114" t="n">
        <v>1.1106</v>
      </c>
      <c r="Q1009" s="114" t="n">
        <v>1.1114</v>
      </c>
      <c r="S1009" s="115" t="n">
        <v>35486</v>
      </c>
      <c r="T1009" s="116" t="n">
        <v>0.00788571</v>
      </c>
      <c r="U1009" s="116" t="n">
        <v>1.760108</v>
      </c>
      <c r="W1009" s="104" t="n">
        <v>37600</v>
      </c>
      <c r="X1009" s="105" t="n">
        <v>3.80161</v>
      </c>
      <c r="Y1009" s="106" t="n">
        <v>3.80999</v>
      </c>
      <c r="Z1009" s="105" t="n">
        <v>1.009</v>
      </c>
      <c r="AA1009" s="105" t="n">
        <v>1.01101</v>
      </c>
      <c r="AB1009" s="91"/>
      <c r="AC1009" s="91"/>
    </row>
    <row r="1010" customFormat="false" ht="13.2" hidden="false" customHeight="false" outlineLevel="0" collapsed="false">
      <c r="L1010" s="3" t="n">
        <v>223</v>
      </c>
      <c r="M1010" s="111" t="n">
        <v>35753</v>
      </c>
      <c r="N1010" s="112" t="n">
        <v>1.1073</v>
      </c>
      <c r="O1010" s="113" t="n">
        <v>1.1081</v>
      </c>
      <c r="P1010" s="114" t="n">
        <v>1.1116</v>
      </c>
      <c r="Q1010" s="114" t="n">
        <v>1.1124</v>
      </c>
      <c r="S1010" s="115" t="n">
        <v>35487</v>
      </c>
      <c r="T1010" s="116" t="n">
        <v>0.00788859</v>
      </c>
      <c r="U1010" s="116" t="n">
        <v>1.76075196</v>
      </c>
      <c r="W1010" s="104" t="n">
        <v>37601</v>
      </c>
      <c r="X1010" s="105" t="n">
        <v>3.82572</v>
      </c>
      <c r="Y1010" s="106" t="n">
        <v>3.83411</v>
      </c>
      <c r="Z1010" s="105" t="n">
        <v>1.0082</v>
      </c>
      <c r="AA1010" s="105" t="n">
        <v>1.0102</v>
      </c>
      <c r="AB1010" s="91"/>
      <c r="AC1010" s="91"/>
    </row>
    <row r="1011" customFormat="false" ht="13.2" hidden="false" customHeight="false" outlineLevel="0" collapsed="false">
      <c r="L1011" s="3" t="n">
        <v>224</v>
      </c>
      <c r="M1011" s="111" t="n">
        <v>35754</v>
      </c>
      <c r="N1011" s="112" t="n">
        <v>1.1073</v>
      </c>
      <c r="O1011" s="113" t="n">
        <v>1.1081</v>
      </c>
      <c r="P1011" s="114" t="n">
        <v>1.1116</v>
      </c>
      <c r="Q1011" s="114" t="n">
        <v>1.1124</v>
      </c>
      <c r="S1011" s="115" t="n">
        <v>35488</v>
      </c>
      <c r="T1011" s="116" t="n">
        <v>0.00789146</v>
      </c>
      <c r="U1011" s="116" t="n">
        <v>1.76139255</v>
      </c>
      <c r="W1011" s="104" t="n">
        <v>37602</v>
      </c>
      <c r="X1011" s="105" t="n">
        <v>3.82209</v>
      </c>
      <c r="Y1011" s="106" t="n">
        <v>3.83048</v>
      </c>
      <c r="Z1011" s="105" t="n">
        <v>1.01849</v>
      </c>
      <c r="AA1011" s="105" t="n">
        <v>1.02051</v>
      </c>
      <c r="AB1011" s="91"/>
      <c r="AC1011" s="91"/>
    </row>
    <row r="1012" customFormat="false" ht="13.2" hidden="false" customHeight="false" outlineLevel="0" collapsed="false">
      <c r="L1012" s="3" t="n">
        <v>225</v>
      </c>
      <c r="M1012" s="111" t="n">
        <v>35755</v>
      </c>
      <c r="N1012" s="112" t="n">
        <v>1.1086</v>
      </c>
      <c r="O1012" s="113" t="n">
        <v>1.1094</v>
      </c>
      <c r="P1012" s="114" t="n">
        <v>1.1116</v>
      </c>
      <c r="Q1012" s="114" t="n">
        <v>1.1124</v>
      </c>
      <c r="S1012" s="115" t="n">
        <v>35489</v>
      </c>
      <c r="T1012" s="116" t="n">
        <v>0.00789434</v>
      </c>
      <c r="U1012" s="116" t="n">
        <v>1.76203483</v>
      </c>
      <c r="W1012" s="104" t="n">
        <v>37603</v>
      </c>
      <c r="X1012" s="105" t="n">
        <v>3.81288</v>
      </c>
      <c r="Y1012" s="106" t="n">
        <v>3.82124</v>
      </c>
      <c r="Z1012" s="105" t="n">
        <v>1.02129</v>
      </c>
      <c r="AA1012" s="105" t="n">
        <v>1.02331</v>
      </c>
      <c r="AB1012" s="91"/>
      <c r="AC1012" s="91"/>
    </row>
    <row r="1013" customFormat="false" ht="13.2" hidden="false" customHeight="false" outlineLevel="0" collapsed="false">
      <c r="L1013" s="3" t="n">
        <v>226</v>
      </c>
      <c r="M1013" s="111" t="n">
        <v>35758</v>
      </c>
      <c r="N1013" s="112" t="n">
        <v>1.1089</v>
      </c>
      <c r="O1013" s="113" t="n">
        <v>1.1097</v>
      </c>
      <c r="P1013" s="114" t="n">
        <v>1.1124</v>
      </c>
      <c r="Q1013" s="114" t="n">
        <v>1.1132</v>
      </c>
      <c r="S1013" s="115" t="n">
        <v>35490</v>
      </c>
      <c r="T1013" s="116" t="n">
        <v>0.00789722</v>
      </c>
      <c r="U1013" s="116" t="n">
        <v>1.76267745</v>
      </c>
      <c r="W1013" s="104" t="n">
        <v>37606</v>
      </c>
      <c r="X1013" s="105" t="n">
        <v>3.71157</v>
      </c>
      <c r="Y1013" s="106" t="n">
        <v>3.71973</v>
      </c>
      <c r="Z1013" s="105" t="n">
        <v>1.02219</v>
      </c>
      <c r="AA1013" s="105" t="n">
        <v>1.02421</v>
      </c>
      <c r="AB1013" s="91"/>
      <c r="AC1013" s="91"/>
    </row>
    <row r="1014" customFormat="false" ht="13.2" hidden="false" customHeight="false" outlineLevel="0" collapsed="false">
      <c r="L1014" s="3" t="n">
        <v>227</v>
      </c>
      <c r="M1014" s="111" t="n">
        <v>35759</v>
      </c>
      <c r="N1014" s="112" t="n">
        <v>1.1096</v>
      </c>
      <c r="O1014" s="113" t="n">
        <v>1.1104</v>
      </c>
      <c r="P1014" s="114" t="n">
        <v>1.1124</v>
      </c>
      <c r="Q1014" s="114" t="n">
        <v>1.1132</v>
      </c>
      <c r="S1014" s="115" t="n">
        <v>35491</v>
      </c>
      <c r="T1014" s="116" t="n">
        <v>0.00789722</v>
      </c>
      <c r="U1014" s="116" t="n">
        <v>1.76267745</v>
      </c>
      <c r="W1014" s="104" t="n">
        <v>37607</v>
      </c>
      <c r="X1014" s="105" t="n">
        <v>3.67929</v>
      </c>
      <c r="Y1014" s="106" t="n">
        <v>3.68735</v>
      </c>
      <c r="Z1014" s="105" t="n">
        <v>1.02719</v>
      </c>
      <c r="AA1014" s="105" t="n">
        <v>1.02921</v>
      </c>
      <c r="AB1014" s="91"/>
      <c r="AC1014" s="91"/>
    </row>
    <row r="1015" customFormat="false" ht="13.2" hidden="false" customHeight="false" outlineLevel="0" collapsed="false">
      <c r="L1015" s="3" t="n">
        <v>228</v>
      </c>
      <c r="M1015" s="111" t="n">
        <v>35760</v>
      </c>
      <c r="N1015" s="112" t="n">
        <v>1.1096</v>
      </c>
      <c r="O1015" s="113" t="n">
        <v>1.1104</v>
      </c>
      <c r="P1015" s="114" t="n">
        <v>1.1126</v>
      </c>
      <c r="Q1015" s="114" t="n">
        <v>1.1134</v>
      </c>
      <c r="S1015" s="115" t="n">
        <v>35492</v>
      </c>
      <c r="T1015" s="116" t="n">
        <v>0.00789722</v>
      </c>
      <c r="U1015" s="116" t="n">
        <v>1.76267745</v>
      </c>
      <c r="W1015" s="104" t="n">
        <v>37608</v>
      </c>
      <c r="X1015" s="105" t="n">
        <v>3.62045</v>
      </c>
      <c r="Y1015" s="106" t="n">
        <v>3.6284</v>
      </c>
      <c r="Z1015" s="105" t="n">
        <v>1.02539</v>
      </c>
      <c r="AA1015" s="105" t="n">
        <v>1.02741</v>
      </c>
      <c r="AB1015" s="91"/>
      <c r="AC1015" s="91"/>
    </row>
    <row r="1016" customFormat="false" ht="13.2" hidden="false" customHeight="false" outlineLevel="0" collapsed="false">
      <c r="L1016" s="3" t="n">
        <v>229</v>
      </c>
      <c r="M1016" s="111" t="n">
        <v>35761</v>
      </c>
      <c r="N1016" s="112" t="n">
        <v>1.1081</v>
      </c>
      <c r="O1016" s="113" t="n">
        <v>1.1089</v>
      </c>
      <c r="P1016" s="114" t="n">
        <v>1.1125</v>
      </c>
      <c r="Q1016" s="114" t="n">
        <v>1.1133</v>
      </c>
      <c r="S1016" s="115" t="n">
        <v>35493</v>
      </c>
      <c r="T1016" s="116" t="n">
        <v>0.0079001</v>
      </c>
      <c r="U1016" s="116" t="n">
        <v>1.76332029</v>
      </c>
      <c r="W1016" s="104" t="n">
        <v>37609</v>
      </c>
      <c r="X1016" s="105" t="n">
        <v>3.59567</v>
      </c>
      <c r="Y1016" s="106" t="n">
        <v>3.60357</v>
      </c>
      <c r="Z1016" s="105" t="n">
        <v>1.02619</v>
      </c>
      <c r="AA1016" s="105" t="n">
        <v>1.02821</v>
      </c>
      <c r="AB1016" s="91"/>
      <c r="AC1016" s="91"/>
    </row>
    <row r="1017" customFormat="false" ht="13.2" hidden="false" customHeight="false" outlineLevel="0" collapsed="false">
      <c r="L1017" s="3" t="n">
        <v>230</v>
      </c>
      <c r="M1017" s="111" t="n">
        <v>35762</v>
      </c>
      <c r="N1017" s="112" t="n">
        <v>1.109</v>
      </c>
      <c r="O1017" s="113" t="n">
        <v>1.1098</v>
      </c>
      <c r="P1017" s="114" t="n">
        <v>1.1141</v>
      </c>
      <c r="Q1017" s="114" t="n">
        <v>1.1149</v>
      </c>
      <c r="S1017" s="115" t="n">
        <v>35494</v>
      </c>
      <c r="T1017" s="116" t="n">
        <v>0.00790298</v>
      </c>
      <c r="U1017" s="116" t="n">
        <v>1.76396343</v>
      </c>
      <c r="W1017" s="104" t="n">
        <v>37610</v>
      </c>
      <c r="X1017" s="105" t="n">
        <v>3.51812</v>
      </c>
      <c r="Y1017" s="106" t="n">
        <v>3.52587</v>
      </c>
      <c r="Z1017" s="105" t="n">
        <v>1.02659</v>
      </c>
      <c r="AA1017" s="105" t="n">
        <v>1.02861</v>
      </c>
      <c r="AB1017" s="91"/>
      <c r="AC1017" s="91"/>
    </row>
    <row r="1018" customFormat="false" ht="13.2" hidden="false" customHeight="false" outlineLevel="0" collapsed="false">
      <c r="L1018" s="3" t="n">
        <v>231</v>
      </c>
      <c r="M1018" s="111" t="n">
        <v>35765</v>
      </c>
      <c r="N1018" s="112" t="n">
        <v>1.1088</v>
      </c>
      <c r="O1018" s="113" t="n">
        <v>1.1096</v>
      </c>
      <c r="P1018" s="114" t="n">
        <v>1.1141</v>
      </c>
      <c r="Q1018" s="114" t="n">
        <v>1.1149</v>
      </c>
      <c r="S1018" s="115" t="n">
        <v>35495</v>
      </c>
      <c r="T1018" s="116" t="n">
        <v>0.00790619</v>
      </c>
      <c r="U1018" s="116" t="n">
        <v>1.76467877</v>
      </c>
      <c r="W1018" s="104" t="n">
        <v>37613</v>
      </c>
      <c r="X1018" s="105" t="n">
        <v>3.58401</v>
      </c>
      <c r="Y1018" s="106" t="n">
        <v>3.59189</v>
      </c>
      <c r="Z1018" s="105" t="n">
        <v>1.02579</v>
      </c>
      <c r="AA1018" s="105" t="n">
        <v>1.02781</v>
      </c>
      <c r="AB1018" s="91"/>
      <c r="AC1018" s="91"/>
    </row>
    <row r="1019" customFormat="false" ht="13.2" hidden="false" customHeight="false" outlineLevel="0" collapsed="false">
      <c r="L1019" s="3" t="n">
        <v>232</v>
      </c>
      <c r="M1019" s="111" t="n">
        <v>35766</v>
      </c>
      <c r="N1019" s="112" t="n">
        <v>1.1088</v>
      </c>
      <c r="O1019" s="113" t="n">
        <v>1.1096</v>
      </c>
      <c r="P1019" s="114" t="n">
        <v>1.114</v>
      </c>
      <c r="Q1019" s="114" t="n">
        <v>1.1148</v>
      </c>
      <c r="S1019" s="115" t="n">
        <v>35496</v>
      </c>
      <c r="T1019" s="116" t="n">
        <v>0.00790927</v>
      </c>
      <c r="U1019" s="116" t="n">
        <v>1.76536656</v>
      </c>
      <c r="W1019" s="104" t="n">
        <v>37614</v>
      </c>
      <c r="X1019" s="105" t="n">
        <v>3.61144</v>
      </c>
      <c r="Y1019" s="106" t="n">
        <v>3.6194</v>
      </c>
      <c r="Z1019" s="105" t="n">
        <v>1.03178</v>
      </c>
      <c r="AA1019" s="105" t="n">
        <v>1.03382</v>
      </c>
      <c r="AB1019" s="91"/>
      <c r="AC1019" s="91"/>
    </row>
    <row r="1020" customFormat="false" ht="13.2" hidden="false" customHeight="false" outlineLevel="0" collapsed="false">
      <c r="L1020" s="3" t="n">
        <v>233</v>
      </c>
      <c r="M1020" s="111" t="n">
        <v>35767</v>
      </c>
      <c r="N1020" s="112" t="n">
        <v>1.1096</v>
      </c>
      <c r="O1020" s="113" t="n">
        <v>1.1104</v>
      </c>
      <c r="P1020" s="114" t="n">
        <v>1.1151</v>
      </c>
      <c r="Q1020" s="114" t="n">
        <v>1.1159</v>
      </c>
      <c r="S1020" s="115" t="n">
        <v>35497</v>
      </c>
      <c r="T1020" s="116" t="n">
        <v>0.00791238</v>
      </c>
      <c r="U1020" s="116" t="n">
        <v>1.76606084</v>
      </c>
      <c r="W1020" s="104" t="n">
        <v>37616</v>
      </c>
      <c r="X1020" s="105" t="n">
        <v>3.65146</v>
      </c>
      <c r="Y1020" s="106" t="n">
        <v>3.65948</v>
      </c>
      <c r="Z1020" s="105" t="n">
        <v>1.03608</v>
      </c>
      <c r="AA1020" s="105" t="n">
        <v>1.03812</v>
      </c>
      <c r="AB1020" s="91"/>
      <c r="AC1020" s="91"/>
    </row>
    <row r="1021" customFormat="false" ht="13.2" hidden="false" customHeight="false" outlineLevel="0" collapsed="false">
      <c r="L1021" s="3" t="n">
        <v>234</v>
      </c>
      <c r="M1021" s="111" t="n">
        <v>35768</v>
      </c>
      <c r="N1021" s="112" t="n">
        <v>1.1098</v>
      </c>
      <c r="O1021" s="113" t="n">
        <v>1.1106</v>
      </c>
      <c r="P1021" s="114" t="n">
        <v>1.115</v>
      </c>
      <c r="Q1021" s="114" t="n">
        <v>1.1158</v>
      </c>
      <c r="S1021" s="115" t="n">
        <v>35498</v>
      </c>
      <c r="T1021" s="116" t="n">
        <v>0.00791238</v>
      </c>
      <c r="U1021" s="116" t="n">
        <v>1.76606084</v>
      </c>
      <c r="W1021" s="104" t="n">
        <v>37617</v>
      </c>
      <c r="X1021" s="105" t="n">
        <v>3.69338</v>
      </c>
      <c r="Y1021" s="106" t="n">
        <v>3.70144</v>
      </c>
      <c r="Z1021" s="105" t="n">
        <v>1.04318</v>
      </c>
      <c r="AA1021" s="105" t="n">
        <v>1.04522</v>
      </c>
      <c r="AB1021" s="91"/>
      <c r="AC1021" s="91"/>
    </row>
    <row r="1022" customFormat="false" ht="13.2" hidden="false" customHeight="false" outlineLevel="0" collapsed="false">
      <c r="L1022" s="3" t="n">
        <v>235</v>
      </c>
      <c r="M1022" s="111" t="n">
        <v>35769</v>
      </c>
      <c r="N1022" s="112" t="n">
        <v>1.1097</v>
      </c>
      <c r="O1022" s="113" t="n">
        <v>1.1105</v>
      </c>
      <c r="P1022" s="114" t="n">
        <v>1.1151</v>
      </c>
      <c r="Q1022" s="114" t="n">
        <v>1.1159</v>
      </c>
      <c r="S1022" s="115" t="n">
        <v>35499</v>
      </c>
      <c r="T1022" s="116" t="n">
        <v>0.00791238</v>
      </c>
      <c r="U1022" s="116" t="n">
        <v>1.76606084</v>
      </c>
      <c r="W1022" s="104" t="n">
        <v>37620</v>
      </c>
      <c r="X1022" s="105" t="n">
        <v>3.70128</v>
      </c>
      <c r="Y1022" s="106" t="n">
        <v>3.70933</v>
      </c>
      <c r="Z1022" s="105" t="n">
        <v>1.04778</v>
      </c>
      <c r="AA1022" s="105" t="n">
        <v>1.04982</v>
      </c>
      <c r="AB1022" s="91"/>
      <c r="AC1022" s="91"/>
    </row>
    <row r="1023" customFormat="false" ht="13.2" hidden="false" customHeight="false" outlineLevel="0" collapsed="false">
      <c r="L1023" s="3" t="n">
        <v>236</v>
      </c>
      <c r="M1023" s="111" t="n">
        <v>35772</v>
      </c>
      <c r="N1023" s="112" t="n">
        <v>1.1111</v>
      </c>
      <c r="O1023" s="113" t="n">
        <v>1.1119</v>
      </c>
      <c r="P1023" s="114" t="n">
        <v>1.1165</v>
      </c>
      <c r="Q1023" s="114" t="n">
        <v>1.1173</v>
      </c>
      <c r="S1023" s="115" t="n">
        <v>35500</v>
      </c>
      <c r="T1023" s="116" t="n">
        <v>0.00791546</v>
      </c>
      <c r="U1023" s="116" t="n">
        <v>1.76674759</v>
      </c>
      <c r="W1023" s="104" t="n">
        <v>37621</v>
      </c>
      <c r="X1023" s="105" t="n">
        <v>3.69316</v>
      </c>
      <c r="Y1023" s="106" t="n">
        <v>3.7012</v>
      </c>
      <c r="Z1023" s="105" t="n">
        <v>1.04548</v>
      </c>
      <c r="AA1023" s="105" t="n">
        <v>1.04752</v>
      </c>
      <c r="AB1023" s="91"/>
      <c r="AC1023" s="91"/>
    </row>
    <row r="1024" customFormat="false" ht="13.2" hidden="false" customHeight="false" outlineLevel="0" collapsed="false">
      <c r="L1024" s="3" t="n">
        <v>237</v>
      </c>
      <c r="M1024" s="111" t="n">
        <v>35773</v>
      </c>
      <c r="N1024" s="112" t="n">
        <v>1.1114</v>
      </c>
      <c r="O1024" s="113" t="n">
        <v>1.1122</v>
      </c>
      <c r="P1024" s="114" t="n">
        <v>1.1166</v>
      </c>
      <c r="Q1024" s="114" t="n">
        <v>1.1174</v>
      </c>
      <c r="S1024" s="115" t="n">
        <v>35501</v>
      </c>
      <c r="T1024" s="116" t="n">
        <v>0.00791849</v>
      </c>
      <c r="U1024" s="116" t="n">
        <v>1.76742567</v>
      </c>
      <c r="W1024" s="104" t="n">
        <v>37623</v>
      </c>
      <c r="X1024" s="105" t="n">
        <v>3.64655</v>
      </c>
      <c r="Y1024" s="106" t="n">
        <v>3.65456</v>
      </c>
      <c r="Z1024" s="105" t="n">
        <v>1.03548</v>
      </c>
      <c r="AA1024" s="105" t="n">
        <v>1.03752</v>
      </c>
      <c r="AB1024" s="91"/>
      <c r="AC1024" s="91"/>
    </row>
    <row r="1025" customFormat="false" ht="13.2" hidden="false" customHeight="false" outlineLevel="0" collapsed="false">
      <c r="L1025" s="3" t="n">
        <v>238</v>
      </c>
      <c r="M1025" s="111" t="n">
        <v>35774</v>
      </c>
      <c r="N1025" s="112" t="n">
        <v>1.1121</v>
      </c>
      <c r="O1025" s="113" t="n">
        <v>1.1129</v>
      </c>
      <c r="P1025" s="114" t="n">
        <v>1.1165</v>
      </c>
      <c r="Q1025" s="114" t="n">
        <v>1.1173</v>
      </c>
      <c r="S1025" s="115" t="n">
        <v>35502</v>
      </c>
      <c r="T1025" s="116" t="n">
        <v>0.00792159</v>
      </c>
      <c r="U1025" s="116" t="n">
        <v>1.76811593</v>
      </c>
      <c r="W1025" s="104" t="n">
        <v>37624</v>
      </c>
      <c r="X1025" s="105" t="n">
        <v>3.61324</v>
      </c>
      <c r="Y1025" s="106" t="n">
        <v>3.62115</v>
      </c>
      <c r="Z1025" s="105" t="n">
        <v>1.04158</v>
      </c>
      <c r="AA1025" s="105" t="n">
        <v>1.04362</v>
      </c>
      <c r="AB1025" s="91"/>
      <c r="AC1025" s="91"/>
    </row>
    <row r="1026" customFormat="false" ht="13.2" hidden="false" customHeight="false" outlineLevel="0" collapsed="false">
      <c r="L1026" s="3" t="n">
        <v>239</v>
      </c>
      <c r="M1026" s="111" t="n">
        <v>35775</v>
      </c>
      <c r="N1026" s="112" t="n">
        <v>1.1143</v>
      </c>
      <c r="O1026" s="113" t="n">
        <v>1.1151</v>
      </c>
      <c r="P1026" s="114" t="n">
        <v>1.1166</v>
      </c>
      <c r="Q1026" s="114" t="n">
        <v>1.1174</v>
      </c>
      <c r="S1026" s="115" t="n">
        <v>35503</v>
      </c>
      <c r="T1026" s="116" t="n">
        <v>0.00792454</v>
      </c>
      <c r="U1026" s="116" t="n">
        <v>1.7687761</v>
      </c>
      <c r="W1026" s="104" t="n">
        <v>37627</v>
      </c>
      <c r="X1026" s="105" t="n">
        <v>3.52338</v>
      </c>
      <c r="Y1026" s="106" t="n">
        <v>3.53108</v>
      </c>
      <c r="Z1026" s="105" t="n">
        <v>1.04688</v>
      </c>
      <c r="AA1026" s="105" t="n">
        <v>1.04892</v>
      </c>
      <c r="AB1026" s="91"/>
      <c r="AC1026" s="91"/>
    </row>
    <row r="1027" customFormat="false" ht="13.2" hidden="false" customHeight="false" outlineLevel="0" collapsed="false">
      <c r="L1027" s="3" t="n">
        <v>240</v>
      </c>
      <c r="M1027" s="111" t="n">
        <v>35776</v>
      </c>
      <c r="N1027" s="112" t="n">
        <v>1.1154</v>
      </c>
      <c r="O1027" s="113" t="n">
        <v>1.1162</v>
      </c>
      <c r="P1027" s="114" t="n">
        <v>1.1175</v>
      </c>
      <c r="Q1027" s="114" t="n">
        <v>1.1183</v>
      </c>
      <c r="S1027" s="115" t="n">
        <v>35504</v>
      </c>
      <c r="T1027" s="116" t="n">
        <v>0.00792744</v>
      </c>
      <c r="U1027" s="116" t="n">
        <v>1.76942298</v>
      </c>
      <c r="W1027" s="104" t="n">
        <v>37628</v>
      </c>
      <c r="X1027" s="105" t="n">
        <v>3.47777</v>
      </c>
      <c r="Y1027" s="106" t="n">
        <v>3.48542</v>
      </c>
      <c r="Z1027" s="105" t="n">
        <v>1.04078</v>
      </c>
      <c r="AA1027" s="105" t="n">
        <v>1.04282</v>
      </c>
      <c r="AB1027" s="91"/>
      <c r="AC1027" s="91"/>
    </row>
    <row r="1028" customFormat="false" ht="13.2" hidden="false" customHeight="false" outlineLevel="0" collapsed="false">
      <c r="L1028" s="3" t="n">
        <v>241</v>
      </c>
      <c r="M1028" s="111" t="n">
        <v>35779</v>
      </c>
      <c r="N1028" s="112" t="n">
        <v>1.1135</v>
      </c>
      <c r="O1028" s="113" t="n">
        <v>1.1143</v>
      </c>
      <c r="P1028" s="114" t="n">
        <v>1.1176</v>
      </c>
      <c r="Q1028" s="114" t="n">
        <v>1.1184</v>
      </c>
      <c r="S1028" s="115" t="n">
        <v>35505</v>
      </c>
      <c r="T1028" s="116" t="n">
        <v>0.00792744</v>
      </c>
      <c r="U1028" s="116" t="n">
        <v>1.76942298</v>
      </c>
      <c r="W1028" s="104" t="n">
        <v>37629</v>
      </c>
      <c r="X1028" s="105" t="n">
        <v>3.47248</v>
      </c>
      <c r="Y1028" s="106" t="n">
        <v>3.48011</v>
      </c>
      <c r="Z1028" s="105" t="n">
        <v>1.04858</v>
      </c>
      <c r="AA1028" s="105" t="n">
        <v>1.05063</v>
      </c>
      <c r="AB1028" s="91"/>
      <c r="AC1028" s="91"/>
    </row>
    <row r="1029" customFormat="false" ht="13.2" hidden="false" customHeight="false" outlineLevel="0" collapsed="false">
      <c r="L1029" s="3" t="n">
        <v>242</v>
      </c>
      <c r="M1029" s="111" t="n">
        <v>35780</v>
      </c>
      <c r="N1029" s="112" t="n">
        <v>1.1126</v>
      </c>
      <c r="O1029" s="113" t="n">
        <v>1.1134</v>
      </c>
      <c r="P1029" s="114" t="n">
        <v>1.1176</v>
      </c>
      <c r="Q1029" s="114" t="n">
        <v>1.1184</v>
      </c>
      <c r="S1029" s="115" t="n">
        <v>35506</v>
      </c>
      <c r="T1029" s="116" t="n">
        <v>0.00792744</v>
      </c>
      <c r="U1029" s="116" t="n">
        <v>1.76942298</v>
      </c>
      <c r="W1029" s="104" t="n">
        <v>37630</v>
      </c>
      <c r="X1029" s="105" t="n">
        <v>3.49228</v>
      </c>
      <c r="Y1029" s="106" t="n">
        <v>3.49995</v>
      </c>
      <c r="Z1029" s="105" t="n">
        <v>1.04908</v>
      </c>
      <c r="AA1029" s="105" t="n">
        <v>1.05113</v>
      </c>
      <c r="AB1029" s="91"/>
      <c r="AC1029" s="91"/>
    </row>
    <row r="1030" customFormat="false" ht="13.2" hidden="false" customHeight="false" outlineLevel="0" collapsed="false">
      <c r="L1030" s="3" t="n">
        <v>243</v>
      </c>
      <c r="M1030" s="111" t="n">
        <v>35781</v>
      </c>
      <c r="N1030" s="112" t="n">
        <v>1.1133</v>
      </c>
      <c r="O1030" s="113" t="n">
        <v>1.1141</v>
      </c>
      <c r="P1030" s="114" t="n">
        <v>1.1186</v>
      </c>
      <c r="Q1030" s="114" t="n">
        <v>1.1194</v>
      </c>
      <c r="S1030" s="115" t="n">
        <v>35507</v>
      </c>
      <c r="T1030" s="116" t="n">
        <v>0.00793032</v>
      </c>
      <c r="U1030" s="116" t="n">
        <v>1.77006537</v>
      </c>
      <c r="W1030" s="104" t="n">
        <v>37631</v>
      </c>
      <c r="X1030" s="105" t="n">
        <v>3.47816</v>
      </c>
      <c r="Y1030" s="106" t="n">
        <v>3.48579</v>
      </c>
      <c r="Z1030" s="105" t="n">
        <v>1.05687</v>
      </c>
      <c r="AA1030" s="105" t="n">
        <v>1.05893</v>
      </c>
      <c r="AB1030" s="91"/>
      <c r="AC1030" s="91"/>
    </row>
    <row r="1031" customFormat="false" ht="13.2" hidden="false" customHeight="false" outlineLevel="0" collapsed="false">
      <c r="L1031" s="3" t="n">
        <v>244</v>
      </c>
      <c r="M1031" s="111" t="n">
        <v>35782</v>
      </c>
      <c r="N1031" s="112" t="n">
        <v>1.1136</v>
      </c>
      <c r="O1031" s="113" t="n">
        <v>1.1144</v>
      </c>
      <c r="P1031" s="114" t="n">
        <v>1.1185</v>
      </c>
      <c r="Q1031" s="114" t="n">
        <v>1.1193</v>
      </c>
      <c r="S1031" s="115" t="n">
        <v>35508</v>
      </c>
      <c r="T1031" s="116" t="n">
        <v>0.0079332</v>
      </c>
      <c r="U1031" s="116" t="n">
        <v>1.77070921</v>
      </c>
      <c r="W1031" s="104" t="n">
        <v>37634</v>
      </c>
      <c r="X1031" s="105" t="n">
        <v>3.4746</v>
      </c>
      <c r="Y1031" s="106" t="n">
        <v>3.48223</v>
      </c>
      <c r="Z1031" s="105" t="n">
        <v>1.05457</v>
      </c>
      <c r="AA1031" s="105" t="n">
        <v>1.05663</v>
      </c>
      <c r="AB1031" s="91"/>
      <c r="AC1031" s="91"/>
    </row>
    <row r="1032" customFormat="false" ht="13.2" hidden="false" customHeight="false" outlineLevel="0" collapsed="false">
      <c r="L1032" s="3" t="n">
        <v>245</v>
      </c>
      <c r="M1032" s="111" t="n">
        <v>35783</v>
      </c>
      <c r="N1032" s="112" t="n">
        <v>1.114</v>
      </c>
      <c r="O1032" s="113" t="n">
        <v>1.1148</v>
      </c>
      <c r="P1032" s="114" t="n">
        <v>1.1186</v>
      </c>
      <c r="Q1032" s="114" t="n">
        <v>1.1194</v>
      </c>
      <c r="S1032" s="115" t="n">
        <v>35509</v>
      </c>
      <c r="T1032" s="116" t="n">
        <v>0.00793601</v>
      </c>
      <c r="U1032" s="116" t="n">
        <v>1.77133632</v>
      </c>
      <c r="W1032" s="104" t="n">
        <v>37635</v>
      </c>
      <c r="X1032" s="105" t="n">
        <v>3.46059</v>
      </c>
      <c r="Y1032" s="106" t="n">
        <v>3.46819</v>
      </c>
      <c r="Z1032" s="105" t="n">
        <v>1.05667</v>
      </c>
      <c r="AA1032" s="105" t="n">
        <v>1.05873</v>
      </c>
      <c r="AB1032" s="91"/>
      <c r="AC1032" s="91"/>
    </row>
    <row r="1033" customFormat="false" ht="13.2" hidden="false" customHeight="false" outlineLevel="0" collapsed="false">
      <c r="L1033" s="3" t="n">
        <v>246</v>
      </c>
      <c r="M1033" s="111" t="n">
        <v>35786</v>
      </c>
      <c r="N1033" s="112" t="n">
        <v>1.1143</v>
      </c>
      <c r="O1033" s="113" t="n">
        <v>1.1151</v>
      </c>
      <c r="P1033" s="114" t="n">
        <v>1.1195</v>
      </c>
      <c r="Q1033" s="114" t="n">
        <v>1.1203</v>
      </c>
      <c r="S1033" s="115" t="n">
        <v>35510</v>
      </c>
      <c r="T1033" s="116" t="n">
        <v>0.00793862</v>
      </c>
      <c r="U1033" s="116" t="n">
        <v>1.77191848</v>
      </c>
      <c r="W1033" s="104" t="n">
        <v>37636</v>
      </c>
      <c r="X1033" s="105" t="n">
        <v>3.47876</v>
      </c>
      <c r="Y1033" s="106" t="n">
        <v>3.4864</v>
      </c>
      <c r="Z1033" s="105" t="n">
        <v>1.05497</v>
      </c>
      <c r="AA1033" s="105" t="n">
        <v>1.05703</v>
      </c>
      <c r="AB1033" s="91"/>
      <c r="AC1033" s="91"/>
    </row>
    <row r="1034" customFormat="false" ht="13.2" hidden="false" customHeight="false" outlineLevel="0" collapsed="false">
      <c r="L1034" s="3" t="n">
        <v>247</v>
      </c>
      <c r="M1034" s="111" t="n">
        <v>35787</v>
      </c>
      <c r="N1034" s="112" t="n">
        <v>1.1142</v>
      </c>
      <c r="O1034" s="113" t="n">
        <v>1.115</v>
      </c>
      <c r="P1034" s="114" t="n">
        <v>1.1195</v>
      </c>
      <c r="Q1034" s="114" t="n">
        <v>1.1203</v>
      </c>
      <c r="S1034" s="115" t="n">
        <v>35511</v>
      </c>
      <c r="T1034" s="116" t="n">
        <v>0.00794125</v>
      </c>
      <c r="U1034" s="116" t="n">
        <v>1.77250579</v>
      </c>
      <c r="W1034" s="104" t="n">
        <v>37637</v>
      </c>
      <c r="X1034" s="105" t="n">
        <v>3.494</v>
      </c>
      <c r="Y1034" s="106" t="n">
        <v>3.50163</v>
      </c>
      <c r="Z1034" s="105" t="n">
        <v>1.06107</v>
      </c>
      <c r="AA1034" s="105" t="n">
        <v>1.06313</v>
      </c>
      <c r="AB1034" s="91"/>
      <c r="AC1034" s="91"/>
    </row>
    <row r="1035" customFormat="false" ht="13.2" hidden="false" customHeight="false" outlineLevel="0" collapsed="false">
      <c r="L1035" s="3" t="n">
        <v>248</v>
      </c>
      <c r="M1035" s="111" t="n">
        <v>35788</v>
      </c>
      <c r="N1035" s="112" t="n">
        <v>1.1142</v>
      </c>
      <c r="O1035" s="113" t="n">
        <v>1.115</v>
      </c>
      <c r="P1035" s="114" t="n">
        <v>1.1195</v>
      </c>
      <c r="Q1035" s="114" t="n">
        <v>1.1203</v>
      </c>
      <c r="S1035" s="115" t="n">
        <v>35512</v>
      </c>
      <c r="T1035" s="116" t="n">
        <v>0.00794125</v>
      </c>
      <c r="U1035" s="116" t="n">
        <v>1.77250579</v>
      </c>
      <c r="W1035" s="104" t="n">
        <v>37638</v>
      </c>
      <c r="X1035" s="105" t="n">
        <v>3.58455</v>
      </c>
      <c r="Y1035" s="106" t="n">
        <v>3.59233</v>
      </c>
      <c r="Z1035" s="105" t="n">
        <v>1.06607</v>
      </c>
      <c r="AA1035" s="105" t="n">
        <v>1.06813</v>
      </c>
      <c r="AB1035" s="91"/>
      <c r="AC1035" s="91"/>
    </row>
    <row r="1036" customFormat="false" ht="13.2" hidden="false" customHeight="false" outlineLevel="0" collapsed="false">
      <c r="L1036" s="3" t="n">
        <v>249</v>
      </c>
      <c r="M1036" s="111" t="n">
        <v>35790</v>
      </c>
      <c r="N1036" s="112" t="n">
        <v>1.1143</v>
      </c>
      <c r="O1036" s="113" t="n">
        <v>1.1151</v>
      </c>
      <c r="P1036" s="114" t="n">
        <v>1.1195</v>
      </c>
      <c r="Q1036" s="114" t="n">
        <v>1.1203</v>
      </c>
      <c r="S1036" s="115" t="n">
        <v>35513</v>
      </c>
      <c r="T1036" s="116" t="n">
        <v>0.00794125</v>
      </c>
      <c r="U1036" s="116" t="n">
        <v>1.77250579</v>
      </c>
      <c r="W1036" s="104" t="n">
        <v>37641</v>
      </c>
      <c r="X1036" s="105" t="n">
        <v>3.64124</v>
      </c>
      <c r="Y1036" s="106" t="n">
        <v>3.64912</v>
      </c>
      <c r="Z1036" s="105" t="n">
        <v>1.06797</v>
      </c>
      <c r="AA1036" s="105" t="n">
        <v>1.07003</v>
      </c>
      <c r="AB1036" s="91"/>
      <c r="AC1036" s="91"/>
    </row>
    <row r="1037" customFormat="false" ht="13.2" hidden="false" customHeight="false" outlineLevel="0" collapsed="false">
      <c r="L1037" s="3" t="n">
        <v>250</v>
      </c>
      <c r="M1037" s="111" t="n">
        <v>35793</v>
      </c>
      <c r="N1037" s="112" t="n">
        <v>1.1149</v>
      </c>
      <c r="O1037" s="113" t="n">
        <v>1.1157</v>
      </c>
      <c r="P1037" s="114" t="n">
        <v>1.1195</v>
      </c>
      <c r="Q1037" s="114" t="n">
        <v>1.1203</v>
      </c>
      <c r="S1037" s="115" t="n">
        <v>35514</v>
      </c>
      <c r="T1037" s="116" t="n">
        <v>0.00794389</v>
      </c>
      <c r="U1037" s="116" t="n">
        <v>1.77309325</v>
      </c>
      <c r="W1037" s="104" t="n">
        <v>37642</v>
      </c>
      <c r="X1037" s="105" t="n">
        <v>3.68656</v>
      </c>
      <c r="Y1037" s="106" t="n">
        <v>3.69457</v>
      </c>
      <c r="Z1037" s="105" t="n">
        <v>1.07186</v>
      </c>
      <c r="AA1037" s="105" t="n">
        <v>1.07394</v>
      </c>
      <c r="AB1037" s="91"/>
      <c r="AC1037" s="91"/>
    </row>
    <row r="1038" customFormat="false" ht="13.2" hidden="false" customHeight="false" outlineLevel="0" collapsed="false">
      <c r="L1038" s="3" t="n">
        <v>251</v>
      </c>
      <c r="M1038" s="111" t="n">
        <v>35794</v>
      </c>
      <c r="N1038" s="112" t="n">
        <v>1.1156</v>
      </c>
      <c r="O1038" s="113" t="n">
        <v>1.1164</v>
      </c>
      <c r="P1038" s="114" t="n">
        <v>1.121</v>
      </c>
      <c r="Q1038" s="114" t="n">
        <v>1.1218</v>
      </c>
      <c r="S1038" s="115" t="n">
        <v>35515</v>
      </c>
      <c r="T1038" s="116" t="n">
        <v>0.00794672</v>
      </c>
      <c r="U1038" s="116" t="n">
        <v>1.77372499</v>
      </c>
      <c r="W1038" s="104" t="n">
        <v>37643</v>
      </c>
      <c r="X1038" s="105" t="n">
        <v>3.77091</v>
      </c>
      <c r="Y1038" s="106" t="n">
        <v>3.77909</v>
      </c>
      <c r="Z1038" s="105" t="n">
        <v>1.07186</v>
      </c>
      <c r="AA1038" s="105" t="n">
        <v>1.07394</v>
      </c>
      <c r="AB1038" s="91"/>
      <c r="AC1038" s="91"/>
    </row>
    <row r="1039" customFormat="false" ht="13.2" hidden="false" customHeight="false" outlineLevel="0" collapsed="false">
      <c r="L1039" s="3" t="n">
        <v>252</v>
      </c>
      <c r="M1039" s="111" t="n">
        <v>35795</v>
      </c>
      <c r="N1039" s="112" t="n">
        <v>1.1156</v>
      </c>
      <c r="O1039" s="113" t="n">
        <v>1.1164</v>
      </c>
      <c r="P1039" s="114" t="n">
        <v>1.121</v>
      </c>
      <c r="Q1039" s="114" t="n">
        <v>1.1218</v>
      </c>
      <c r="S1039" s="115" t="n">
        <v>35516</v>
      </c>
      <c r="T1039" s="116" t="n">
        <v>0.00794909</v>
      </c>
      <c r="U1039" s="116" t="n">
        <v>1.77425382</v>
      </c>
      <c r="W1039" s="104" t="n">
        <v>37644</v>
      </c>
      <c r="X1039" s="105" t="n">
        <v>3.754</v>
      </c>
      <c r="Y1039" s="106" t="n">
        <v>3.76212</v>
      </c>
      <c r="Z1039" s="105" t="n">
        <v>1.07586</v>
      </c>
      <c r="AA1039" s="105" t="n">
        <v>1.07794</v>
      </c>
      <c r="AB1039" s="91"/>
      <c r="AC1039" s="91"/>
    </row>
    <row r="1040" customFormat="false" ht="13.2" hidden="false" customHeight="false" outlineLevel="0" collapsed="false">
      <c r="K1040" s="2" t="n">
        <v>1998</v>
      </c>
      <c r="L1040" s="3" t="n">
        <v>1</v>
      </c>
      <c r="M1040" s="98" t="n">
        <v>35797</v>
      </c>
      <c r="N1040" s="108" t="n">
        <v>1.1157</v>
      </c>
      <c r="O1040" s="109" t="n">
        <v>1.1165</v>
      </c>
      <c r="P1040" s="110" t="n">
        <v>1.1211</v>
      </c>
      <c r="Q1040" s="110" t="n">
        <v>1.1219</v>
      </c>
      <c r="S1040" s="115" t="n">
        <v>35517</v>
      </c>
      <c r="T1040" s="116" t="n">
        <v>0.00794909</v>
      </c>
      <c r="U1040" s="116" t="n">
        <v>1.77425382</v>
      </c>
      <c r="W1040" s="104" t="n">
        <v>37645</v>
      </c>
      <c r="X1040" s="105" t="n">
        <v>3.89484</v>
      </c>
      <c r="Y1040" s="106" t="n">
        <v>3.90318</v>
      </c>
      <c r="Z1040" s="105" t="n">
        <v>1.08446</v>
      </c>
      <c r="AA1040" s="105" t="n">
        <v>1.08654</v>
      </c>
      <c r="AB1040" s="91"/>
      <c r="AC1040" s="91"/>
    </row>
    <row r="1041" customFormat="false" ht="13.2" hidden="false" customHeight="false" outlineLevel="0" collapsed="false">
      <c r="L1041" s="3" t="n">
        <v>2</v>
      </c>
      <c r="M1041" s="111" t="n">
        <v>35800</v>
      </c>
      <c r="N1041" s="112" t="n">
        <v>1.1157</v>
      </c>
      <c r="O1041" s="113" t="n">
        <v>1.1165</v>
      </c>
      <c r="P1041" s="114" t="n">
        <v>1.121</v>
      </c>
      <c r="Q1041" s="114" t="n">
        <v>1.1218</v>
      </c>
      <c r="S1041" s="115" t="n">
        <v>35518</v>
      </c>
      <c r="T1041" s="116" t="n">
        <v>0.00794909</v>
      </c>
      <c r="U1041" s="116" t="n">
        <v>1.77425382</v>
      </c>
      <c r="W1041" s="104" t="n">
        <v>37648</v>
      </c>
      <c r="X1041" s="105" t="n">
        <v>3.97185</v>
      </c>
      <c r="Y1041" s="106" t="n">
        <v>3.98033</v>
      </c>
      <c r="Z1041" s="105" t="n">
        <v>1.08476</v>
      </c>
      <c r="AA1041" s="105" t="n">
        <v>1.08684</v>
      </c>
      <c r="AB1041" s="91"/>
      <c r="AC1041" s="91"/>
    </row>
    <row r="1042" customFormat="false" ht="13.2" hidden="false" customHeight="false" outlineLevel="0" collapsed="false">
      <c r="L1042" s="3" t="n">
        <v>3</v>
      </c>
      <c r="M1042" s="111" t="n">
        <v>35801</v>
      </c>
      <c r="N1042" s="112" t="n">
        <v>1.1161</v>
      </c>
      <c r="O1042" s="113" t="n">
        <v>1.1169</v>
      </c>
      <c r="P1042" s="114" t="n">
        <v>1.1211</v>
      </c>
      <c r="Q1042" s="114" t="n">
        <v>1.1219</v>
      </c>
      <c r="S1042" s="115" t="n">
        <v>35519</v>
      </c>
      <c r="T1042" s="116" t="n">
        <v>0.00794909</v>
      </c>
      <c r="U1042" s="116" t="n">
        <v>1.77425382</v>
      </c>
      <c r="W1042" s="104" t="n">
        <v>37649</v>
      </c>
      <c r="X1042" s="105" t="n">
        <v>3.92758</v>
      </c>
      <c r="Y1042" s="106" t="n">
        <v>3.936</v>
      </c>
      <c r="Z1042" s="105" t="n">
        <v>1.08186</v>
      </c>
      <c r="AA1042" s="105" t="n">
        <v>1.08394</v>
      </c>
      <c r="AB1042" s="91"/>
      <c r="AC1042" s="91"/>
    </row>
    <row r="1043" customFormat="false" ht="13.2" hidden="false" customHeight="false" outlineLevel="0" collapsed="false">
      <c r="L1043" s="3" t="n">
        <v>4</v>
      </c>
      <c r="M1043" s="111" t="n">
        <v>35802</v>
      </c>
      <c r="N1043" s="112" t="n">
        <v>1.1167</v>
      </c>
      <c r="O1043" s="113" t="n">
        <v>1.1175</v>
      </c>
      <c r="P1043" s="114" t="n">
        <v>1.122</v>
      </c>
      <c r="Q1043" s="114" t="n">
        <v>1.1228</v>
      </c>
      <c r="S1043" s="115" t="n">
        <v>35520</v>
      </c>
      <c r="T1043" s="116" t="n">
        <v>0.00794909</v>
      </c>
      <c r="U1043" s="116" t="n">
        <v>1.77425382</v>
      </c>
      <c r="W1043" s="104" t="n">
        <v>37650</v>
      </c>
      <c r="X1043" s="105" t="n">
        <v>3.94149</v>
      </c>
      <c r="Y1043" s="106" t="n">
        <v>3.94993</v>
      </c>
      <c r="Z1043" s="105" t="n">
        <v>1.08256</v>
      </c>
      <c r="AA1043" s="105" t="n">
        <v>1.08464</v>
      </c>
      <c r="AB1043" s="91"/>
      <c r="AC1043" s="91"/>
    </row>
    <row r="1044" customFormat="false" ht="13.2" hidden="false" customHeight="false" outlineLevel="0" collapsed="false">
      <c r="L1044" s="3" t="n">
        <v>5</v>
      </c>
      <c r="M1044" s="111" t="n">
        <v>35803</v>
      </c>
      <c r="N1044" s="112" t="n">
        <v>1.1172</v>
      </c>
      <c r="O1044" s="113" t="n">
        <v>1.118</v>
      </c>
      <c r="P1044" s="114" t="n">
        <v>1.1217</v>
      </c>
      <c r="Q1044" s="114" t="n">
        <v>1.1225</v>
      </c>
      <c r="S1044" s="115" t="n">
        <v>35521</v>
      </c>
      <c r="T1044" s="116" t="n">
        <v>0.00795167</v>
      </c>
      <c r="U1044" s="116" t="n">
        <v>1.7748297</v>
      </c>
      <c r="W1044" s="104" t="n">
        <v>37651</v>
      </c>
      <c r="X1044" s="105" t="n">
        <v>3.85666</v>
      </c>
      <c r="Y1044" s="106" t="n">
        <v>3.86495</v>
      </c>
      <c r="Z1044" s="105" t="n">
        <v>1.08066</v>
      </c>
      <c r="AA1044" s="105" t="n">
        <v>1.08274</v>
      </c>
      <c r="AB1044" s="91"/>
      <c r="AC1044" s="91"/>
    </row>
    <row r="1045" customFormat="false" ht="13.2" hidden="false" customHeight="false" outlineLevel="0" collapsed="false">
      <c r="L1045" s="3" t="n">
        <v>6</v>
      </c>
      <c r="M1045" s="111" t="n">
        <v>35804</v>
      </c>
      <c r="N1045" s="112" t="n">
        <v>1.1176</v>
      </c>
      <c r="O1045" s="113" t="n">
        <v>1.1184</v>
      </c>
      <c r="P1045" s="114" t="n">
        <v>1.122</v>
      </c>
      <c r="Q1045" s="114" t="n">
        <v>1.1228</v>
      </c>
      <c r="S1045" s="115" t="n">
        <v>35522</v>
      </c>
      <c r="T1045" s="116" t="n">
        <v>0.00795425</v>
      </c>
      <c r="U1045" s="116" t="n">
        <v>1.7754058</v>
      </c>
      <c r="W1045" s="104" t="n">
        <v>37652</v>
      </c>
      <c r="X1045" s="105" t="n">
        <v>3.78959</v>
      </c>
      <c r="Y1045" s="106" t="n">
        <v>3.79778</v>
      </c>
      <c r="Z1045" s="105" t="n">
        <v>1.07506</v>
      </c>
      <c r="AA1045" s="105" t="n">
        <v>1.07714</v>
      </c>
      <c r="AB1045" s="91"/>
      <c r="AC1045" s="91"/>
    </row>
    <row r="1046" customFormat="false" ht="13.2" hidden="false" customHeight="false" outlineLevel="0" collapsed="false">
      <c r="L1046" s="3" t="n">
        <v>7</v>
      </c>
      <c r="M1046" s="111" t="n">
        <v>35807</v>
      </c>
      <c r="N1046" s="112" t="n">
        <v>1.1184</v>
      </c>
      <c r="O1046" s="113" t="n">
        <v>1.1192</v>
      </c>
      <c r="P1046" s="114" t="n">
        <v>1.123</v>
      </c>
      <c r="Q1046" s="114" t="n">
        <v>1.1238</v>
      </c>
      <c r="S1046" s="115" t="n">
        <v>35523</v>
      </c>
      <c r="T1046" s="116" t="n">
        <v>0.00795704</v>
      </c>
      <c r="U1046" s="116" t="n">
        <v>1.77602898</v>
      </c>
      <c r="W1046" s="104" t="n">
        <v>37655</v>
      </c>
      <c r="X1046" s="105" t="n">
        <v>3.75572</v>
      </c>
      <c r="Y1046" s="106" t="n">
        <v>3.76385</v>
      </c>
      <c r="Z1046" s="105" t="n">
        <v>1.07546</v>
      </c>
      <c r="AA1046" s="105" t="n">
        <v>1.07754</v>
      </c>
      <c r="AB1046" s="91"/>
      <c r="AC1046" s="91"/>
    </row>
    <row r="1047" customFormat="false" ht="13.2" hidden="false" customHeight="false" outlineLevel="0" collapsed="false">
      <c r="L1047" s="3" t="n">
        <v>8</v>
      </c>
      <c r="M1047" s="111" t="n">
        <v>35808</v>
      </c>
      <c r="N1047" s="112" t="n">
        <v>1.1179</v>
      </c>
      <c r="O1047" s="113" t="n">
        <v>1.1187</v>
      </c>
      <c r="P1047" s="114" t="n">
        <v>1.1231</v>
      </c>
      <c r="Q1047" s="114" t="n">
        <v>1.1239</v>
      </c>
      <c r="S1047" s="115" t="n">
        <v>35524</v>
      </c>
      <c r="T1047" s="116" t="n">
        <v>0.00795974</v>
      </c>
      <c r="U1047" s="116" t="n">
        <v>1.77663255</v>
      </c>
      <c r="W1047" s="104" t="n">
        <v>37656</v>
      </c>
      <c r="X1047" s="105" t="n">
        <v>3.8501</v>
      </c>
      <c r="Y1047" s="106" t="n">
        <v>3.85833</v>
      </c>
      <c r="Z1047" s="105" t="n">
        <v>1.08766</v>
      </c>
      <c r="AA1047" s="105" t="n">
        <v>1.08974</v>
      </c>
      <c r="AB1047" s="91"/>
      <c r="AC1047" s="91"/>
    </row>
    <row r="1048" customFormat="false" ht="13.2" hidden="false" customHeight="false" outlineLevel="0" collapsed="false">
      <c r="L1048" s="3" t="n">
        <v>9</v>
      </c>
      <c r="M1048" s="111" t="n">
        <v>35809</v>
      </c>
      <c r="N1048" s="112" t="n">
        <v>1.1182</v>
      </c>
      <c r="O1048" s="113" t="n">
        <v>1.119</v>
      </c>
      <c r="P1048" s="114" t="n">
        <v>1.1231</v>
      </c>
      <c r="Q1048" s="114" t="n">
        <v>1.1239</v>
      </c>
      <c r="S1048" s="115" t="n">
        <v>35525</v>
      </c>
      <c r="T1048" s="116" t="n">
        <v>0.0079618</v>
      </c>
      <c r="U1048" s="116" t="n">
        <v>1.77709163</v>
      </c>
      <c r="W1048" s="104" t="n">
        <v>37657</v>
      </c>
      <c r="X1048" s="105" t="n">
        <v>3.8681</v>
      </c>
      <c r="Y1048" s="106" t="n">
        <v>3.87642</v>
      </c>
      <c r="Z1048" s="105" t="n">
        <v>1.07936</v>
      </c>
      <c r="AA1048" s="105" t="n">
        <v>1.08144</v>
      </c>
      <c r="AB1048" s="91"/>
      <c r="AC1048" s="91"/>
    </row>
    <row r="1049" customFormat="false" ht="13.2" hidden="false" customHeight="false" outlineLevel="0" collapsed="false">
      <c r="L1049" s="3" t="n">
        <v>10</v>
      </c>
      <c r="M1049" s="111" t="n">
        <v>35810</v>
      </c>
      <c r="N1049" s="112" t="n">
        <v>1.1198</v>
      </c>
      <c r="O1049" s="113" t="n">
        <v>1.1206</v>
      </c>
      <c r="P1049" s="114" t="n">
        <v>1.1232</v>
      </c>
      <c r="Q1049" s="114" t="n">
        <v>1.124</v>
      </c>
      <c r="S1049" s="115" t="n">
        <v>35526</v>
      </c>
      <c r="T1049" s="116" t="n">
        <v>0.0079618</v>
      </c>
      <c r="U1049" s="116" t="n">
        <v>1.77709163</v>
      </c>
      <c r="W1049" s="104" t="n">
        <v>37658</v>
      </c>
      <c r="X1049" s="105" t="n">
        <v>3.90338</v>
      </c>
      <c r="Y1049" s="106" t="n">
        <v>3.91175</v>
      </c>
      <c r="Z1049" s="105" t="n">
        <v>1.08316</v>
      </c>
      <c r="AA1049" s="105" t="n">
        <v>1.08524</v>
      </c>
      <c r="AB1049" s="91"/>
      <c r="AC1049" s="91"/>
    </row>
    <row r="1050" customFormat="false" ht="13.2" hidden="false" customHeight="false" outlineLevel="0" collapsed="false">
      <c r="L1050" s="3" t="n">
        <v>11</v>
      </c>
      <c r="M1050" s="111" t="n">
        <v>35811</v>
      </c>
      <c r="N1050" s="112" t="n">
        <v>1.1197</v>
      </c>
      <c r="O1050" s="113" t="n">
        <v>1.1205</v>
      </c>
      <c r="P1050" s="114" t="n">
        <v>1.1241</v>
      </c>
      <c r="Q1050" s="114" t="n">
        <v>1.1249</v>
      </c>
      <c r="S1050" s="115" t="n">
        <v>35527</v>
      </c>
      <c r="T1050" s="116" t="n">
        <v>0.0079618</v>
      </c>
      <c r="U1050" s="116" t="n">
        <v>1.77709163</v>
      </c>
      <c r="W1050" s="104" t="n">
        <v>37659</v>
      </c>
      <c r="X1050" s="105" t="n">
        <v>3.87456</v>
      </c>
      <c r="Y1050" s="106" t="n">
        <v>3.88287</v>
      </c>
      <c r="Z1050" s="105" t="n">
        <v>1.08246</v>
      </c>
      <c r="AA1050" s="105" t="n">
        <v>1.08454</v>
      </c>
      <c r="AB1050" s="91"/>
      <c r="AC1050" s="91"/>
    </row>
    <row r="1051" customFormat="false" ht="13.2" hidden="false" customHeight="false" outlineLevel="0" collapsed="false">
      <c r="L1051" s="3" t="n">
        <v>12</v>
      </c>
      <c r="M1051" s="111" t="n">
        <v>35814</v>
      </c>
      <c r="N1051" s="112" t="n">
        <v>1.1193</v>
      </c>
      <c r="O1051" s="113" t="n">
        <v>1.1201</v>
      </c>
      <c r="P1051" s="114" t="n">
        <v>1.1241</v>
      </c>
      <c r="Q1051" s="114" t="n">
        <v>1.1249</v>
      </c>
      <c r="S1051" s="115" t="n">
        <v>35528</v>
      </c>
      <c r="T1051" s="116" t="n">
        <v>0.00796415</v>
      </c>
      <c r="U1051" s="116" t="n">
        <v>1.7776155</v>
      </c>
      <c r="W1051" s="104" t="n">
        <v>37662</v>
      </c>
      <c r="X1051" s="105" t="n">
        <v>3.87063</v>
      </c>
      <c r="Y1051" s="106" t="n">
        <v>3.87898</v>
      </c>
      <c r="Z1051" s="105" t="n">
        <v>1.07416</v>
      </c>
      <c r="AA1051" s="105" t="n">
        <v>1.07624</v>
      </c>
      <c r="AB1051" s="91"/>
      <c r="AC1051" s="91"/>
    </row>
    <row r="1052" customFormat="false" ht="13.2" hidden="false" customHeight="false" outlineLevel="0" collapsed="false">
      <c r="L1052" s="3" t="n">
        <v>13</v>
      </c>
      <c r="M1052" s="111" t="n">
        <v>35815</v>
      </c>
      <c r="N1052" s="112" t="n">
        <v>1.1197</v>
      </c>
      <c r="O1052" s="113" t="n">
        <v>1.1205</v>
      </c>
      <c r="P1052" s="114" t="n">
        <v>1.1251</v>
      </c>
      <c r="Q1052" s="114" t="n">
        <v>1.1259</v>
      </c>
      <c r="S1052" s="115" t="n">
        <v>35529</v>
      </c>
      <c r="T1052" s="116" t="n">
        <v>0.00796649</v>
      </c>
      <c r="U1052" s="116" t="n">
        <v>1.77813959</v>
      </c>
      <c r="W1052" s="104" t="n">
        <v>37663</v>
      </c>
      <c r="X1052" s="105" t="n">
        <v>3.83394</v>
      </c>
      <c r="Y1052" s="106" t="n">
        <v>3.84223</v>
      </c>
      <c r="Z1052" s="105" t="n">
        <v>1.07306</v>
      </c>
      <c r="AA1052" s="105" t="n">
        <v>1.07514</v>
      </c>
      <c r="AB1052" s="91"/>
      <c r="AC1052" s="91"/>
    </row>
    <row r="1053" customFormat="false" ht="13.2" hidden="false" customHeight="false" outlineLevel="0" collapsed="false">
      <c r="L1053" s="3" t="n">
        <v>14</v>
      </c>
      <c r="M1053" s="111" t="n">
        <v>35816</v>
      </c>
      <c r="N1053" s="112" t="n">
        <v>1.1199</v>
      </c>
      <c r="O1053" s="113" t="n">
        <v>1.1207</v>
      </c>
      <c r="P1053" s="114" t="n">
        <v>1.1251</v>
      </c>
      <c r="Q1053" s="114" t="n">
        <v>1.1259</v>
      </c>
      <c r="S1053" s="115" t="n">
        <v>35530</v>
      </c>
      <c r="T1053" s="116" t="n">
        <v>0.00796913</v>
      </c>
      <c r="U1053" s="116" t="n">
        <v>1.77872857</v>
      </c>
      <c r="W1053" s="104" t="n">
        <v>37664</v>
      </c>
      <c r="X1053" s="105" t="n">
        <v>3.85348</v>
      </c>
      <c r="Y1053" s="106" t="n">
        <v>3.86183</v>
      </c>
      <c r="Z1053" s="105" t="n">
        <v>1.07056</v>
      </c>
      <c r="AA1053" s="105" t="n">
        <v>1.07264</v>
      </c>
      <c r="AB1053" s="91"/>
      <c r="AC1053" s="91"/>
    </row>
    <row r="1054" customFormat="false" ht="13.2" hidden="false" customHeight="false" outlineLevel="0" collapsed="false">
      <c r="L1054" s="3" t="n">
        <v>15</v>
      </c>
      <c r="M1054" s="111" t="n">
        <v>35817</v>
      </c>
      <c r="N1054" s="112" t="n">
        <v>1.1198</v>
      </c>
      <c r="O1054" s="113" t="n">
        <v>1.1206</v>
      </c>
      <c r="P1054" s="114" t="n">
        <v>1.1251</v>
      </c>
      <c r="Q1054" s="114" t="n">
        <v>1.1259</v>
      </c>
      <c r="S1054" s="115" t="n">
        <v>35531</v>
      </c>
      <c r="T1054" s="116" t="n">
        <v>0.00797172</v>
      </c>
      <c r="U1054" s="116" t="n">
        <v>1.77930487</v>
      </c>
      <c r="W1054" s="104" t="n">
        <v>37665</v>
      </c>
      <c r="X1054" s="105" t="n">
        <v>3.9403</v>
      </c>
      <c r="Y1054" s="106" t="n">
        <v>3.94873</v>
      </c>
      <c r="Z1054" s="105" t="n">
        <v>1.08396</v>
      </c>
      <c r="AA1054" s="105" t="n">
        <v>1.08604</v>
      </c>
      <c r="AB1054" s="91"/>
      <c r="AC1054" s="91"/>
    </row>
    <row r="1055" customFormat="false" ht="13.2" hidden="false" customHeight="false" outlineLevel="0" collapsed="false">
      <c r="L1055" s="3" t="n">
        <v>16</v>
      </c>
      <c r="M1055" s="111" t="n">
        <v>35818</v>
      </c>
      <c r="N1055" s="112" t="n">
        <v>1.1207</v>
      </c>
      <c r="O1055" s="113" t="n">
        <v>1.1215</v>
      </c>
      <c r="P1055" s="114" t="n">
        <v>1.126</v>
      </c>
      <c r="Q1055" s="114" t="n">
        <v>1.1268</v>
      </c>
      <c r="S1055" s="115" t="n">
        <v>35532</v>
      </c>
      <c r="T1055" s="116" t="n">
        <v>0.00797376</v>
      </c>
      <c r="U1055" s="116" t="n">
        <v>1.77976203</v>
      </c>
      <c r="W1055" s="104" t="n">
        <v>37666</v>
      </c>
      <c r="X1055" s="105" t="n">
        <v>3.94744</v>
      </c>
      <c r="Y1055" s="106" t="n">
        <v>3.95591</v>
      </c>
      <c r="Z1055" s="105" t="n">
        <v>1.07936</v>
      </c>
      <c r="AA1055" s="105" t="n">
        <v>1.08144</v>
      </c>
      <c r="AB1055" s="91"/>
      <c r="AC1055" s="91"/>
    </row>
    <row r="1056" customFormat="false" ht="13.2" hidden="false" customHeight="false" outlineLevel="0" collapsed="false">
      <c r="L1056" s="3" t="n">
        <v>17</v>
      </c>
      <c r="M1056" s="111" t="n">
        <v>35821</v>
      </c>
      <c r="N1056" s="112" t="n">
        <v>1.1208</v>
      </c>
      <c r="O1056" s="113" t="n">
        <v>1.1216</v>
      </c>
      <c r="P1056" s="114" t="n">
        <v>1.1261</v>
      </c>
      <c r="Q1056" s="114" t="n">
        <v>1.1269</v>
      </c>
      <c r="S1056" s="115" t="n">
        <v>35533</v>
      </c>
      <c r="T1056" s="116" t="n">
        <v>0.00797376</v>
      </c>
      <c r="U1056" s="116" t="n">
        <v>1.77976203</v>
      </c>
      <c r="W1056" s="104" t="n">
        <v>37669</v>
      </c>
      <c r="X1056" s="105" t="n">
        <v>3.8885</v>
      </c>
      <c r="Y1056" s="106" t="n">
        <v>3.8969</v>
      </c>
      <c r="Z1056" s="105" t="n">
        <v>1.07346</v>
      </c>
      <c r="AA1056" s="105" t="n">
        <v>1.07554</v>
      </c>
      <c r="AB1056" s="91"/>
      <c r="AC1056" s="91"/>
    </row>
    <row r="1057" customFormat="false" ht="13.2" hidden="false" customHeight="false" outlineLevel="0" collapsed="false">
      <c r="L1057" s="3" t="n">
        <v>18</v>
      </c>
      <c r="M1057" s="111" t="n">
        <v>35822</v>
      </c>
      <c r="N1057" s="112" t="n">
        <v>1.1216</v>
      </c>
      <c r="O1057" s="113" t="n">
        <v>1.1224</v>
      </c>
      <c r="P1057" s="114" t="n">
        <v>1.1271</v>
      </c>
      <c r="Q1057" s="114" t="n">
        <v>1.1279</v>
      </c>
      <c r="S1057" s="115" t="n">
        <v>35534</v>
      </c>
      <c r="T1057" s="116" t="n">
        <v>0.00797376</v>
      </c>
      <c r="U1057" s="116" t="n">
        <v>1.77976203</v>
      </c>
      <c r="W1057" s="104" t="n">
        <v>37670</v>
      </c>
      <c r="X1057" s="105" t="n">
        <v>3.83414</v>
      </c>
      <c r="Y1057" s="106" t="n">
        <v>3.84242</v>
      </c>
      <c r="Z1057" s="105" t="n">
        <v>1.06857</v>
      </c>
      <c r="AA1057" s="105" t="n">
        <v>1.07064</v>
      </c>
      <c r="AB1057" s="91"/>
      <c r="AC1057" s="91"/>
    </row>
    <row r="1058" customFormat="false" ht="13.2" hidden="false" customHeight="false" outlineLevel="0" collapsed="false">
      <c r="L1058" s="3" t="n">
        <v>19</v>
      </c>
      <c r="M1058" s="111" t="n">
        <v>35823</v>
      </c>
      <c r="N1058" s="112" t="n">
        <v>1.1219</v>
      </c>
      <c r="O1058" s="113" t="n">
        <v>1.1227</v>
      </c>
      <c r="P1058" s="114" t="n">
        <v>1.1271</v>
      </c>
      <c r="Q1058" s="114" t="n">
        <v>1.1279</v>
      </c>
      <c r="S1058" s="115" t="n">
        <v>35535</v>
      </c>
      <c r="T1058" s="116" t="n">
        <v>0.0079759</v>
      </c>
      <c r="U1058" s="116" t="n">
        <v>1.78023861</v>
      </c>
      <c r="W1058" s="104" t="n">
        <v>37671</v>
      </c>
      <c r="X1058" s="105" t="n">
        <v>3.86237</v>
      </c>
      <c r="Y1058" s="106" t="n">
        <v>3.8707</v>
      </c>
      <c r="Z1058" s="105" t="n">
        <v>1.07506</v>
      </c>
      <c r="AA1058" s="105" t="n">
        <v>1.07714</v>
      </c>
      <c r="AB1058" s="91"/>
      <c r="AC1058" s="91"/>
    </row>
    <row r="1059" customFormat="false" ht="13.2" hidden="false" customHeight="false" outlineLevel="0" collapsed="false">
      <c r="L1059" s="3" t="n">
        <v>20</v>
      </c>
      <c r="M1059" s="111" t="n">
        <v>35824</v>
      </c>
      <c r="N1059" s="112" t="n">
        <v>1.1222</v>
      </c>
      <c r="O1059" s="113" t="n">
        <v>1.123</v>
      </c>
      <c r="P1059" s="114" t="n">
        <v>1.1271</v>
      </c>
      <c r="Q1059" s="114" t="n">
        <v>1.1279</v>
      </c>
      <c r="S1059" s="115" t="n">
        <v>35536</v>
      </c>
      <c r="T1059" s="116" t="n">
        <v>0.00797803</v>
      </c>
      <c r="U1059" s="116" t="n">
        <v>1.78071531</v>
      </c>
      <c r="W1059" s="104" t="n">
        <v>37672</v>
      </c>
      <c r="X1059" s="105" t="n">
        <v>3.89928</v>
      </c>
      <c r="Y1059" s="106" t="n">
        <v>3.90764</v>
      </c>
      <c r="Z1059" s="105" t="n">
        <v>1.08136</v>
      </c>
      <c r="AA1059" s="105" t="n">
        <v>1.08344</v>
      </c>
      <c r="AB1059" s="91"/>
      <c r="AC1059" s="91"/>
    </row>
    <row r="1060" customFormat="false" ht="13.2" hidden="false" customHeight="false" outlineLevel="0" collapsed="false">
      <c r="L1060" s="3" t="n">
        <v>21</v>
      </c>
      <c r="M1060" s="111" t="n">
        <v>35825</v>
      </c>
      <c r="N1060" s="112" t="n">
        <v>1.1229</v>
      </c>
      <c r="O1060" s="113" t="n">
        <v>1.1237</v>
      </c>
      <c r="P1060" s="114" t="n">
        <v>1.1281</v>
      </c>
      <c r="Q1060" s="114" t="n">
        <v>1.1289</v>
      </c>
      <c r="S1060" s="115" t="n">
        <v>35537</v>
      </c>
      <c r="T1060" s="116" t="n">
        <v>0.00798026</v>
      </c>
      <c r="U1060" s="116" t="n">
        <v>1.78121153</v>
      </c>
      <c r="W1060" s="104" t="n">
        <v>37673</v>
      </c>
      <c r="X1060" s="105" t="n">
        <v>3.88556</v>
      </c>
      <c r="Y1060" s="106" t="n">
        <v>3.89393</v>
      </c>
      <c r="Z1060" s="105" t="n">
        <v>1.07666</v>
      </c>
      <c r="AA1060" s="105" t="n">
        <v>1.07874</v>
      </c>
      <c r="AB1060" s="91"/>
      <c r="AC1060" s="91"/>
    </row>
    <row r="1061" customFormat="false" ht="13.2" hidden="false" customHeight="false" outlineLevel="0" collapsed="false">
      <c r="L1061" s="3" t="n">
        <v>22</v>
      </c>
      <c r="M1061" s="111" t="n">
        <v>35828</v>
      </c>
      <c r="N1061" s="112" t="n">
        <v>1.1228</v>
      </c>
      <c r="O1061" s="113" t="n">
        <v>1.1236</v>
      </c>
      <c r="P1061" s="114" t="n">
        <v>1.1279</v>
      </c>
      <c r="Q1061" s="114" t="n">
        <v>1.1287</v>
      </c>
      <c r="S1061" s="115" t="n">
        <v>35538</v>
      </c>
      <c r="T1061" s="116" t="n">
        <v>0.00798239</v>
      </c>
      <c r="U1061" s="116" t="n">
        <v>1.78168803</v>
      </c>
      <c r="W1061" s="104" t="n">
        <v>37676</v>
      </c>
      <c r="X1061" s="105" t="n">
        <v>3.87044</v>
      </c>
      <c r="Y1061" s="106" t="n">
        <v>3.87877</v>
      </c>
      <c r="Z1061" s="105" t="n">
        <v>1.07926</v>
      </c>
      <c r="AA1061" s="105" t="n">
        <v>1.08134</v>
      </c>
      <c r="AB1061" s="91"/>
      <c r="AC1061" s="91"/>
    </row>
    <row r="1062" customFormat="false" ht="13.2" hidden="false" customHeight="false" outlineLevel="0" collapsed="false">
      <c r="L1062" s="3" t="n">
        <v>23</v>
      </c>
      <c r="M1062" s="111" t="n">
        <v>35829</v>
      </c>
      <c r="N1062" s="112" t="n">
        <v>1.1236</v>
      </c>
      <c r="O1062" s="113" t="n">
        <v>1.1244</v>
      </c>
      <c r="P1062" s="114" t="n">
        <v>1.129</v>
      </c>
      <c r="Q1062" s="114" t="n">
        <v>1.1298</v>
      </c>
      <c r="S1062" s="115" t="n">
        <v>35539</v>
      </c>
      <c r="T1062" s="116" t="n">
        <v>0.00798466</v>
      </c>
      <c r="U1062" s="116" t="n">
        <v>1.78219321</v>
      </c>
      <c r="W1062" s="104" t="n">
        <v>37677</v>
      </c>
      <c r="X1062" s="105" t="n">
        <v>3.87831</v>
      </c>
      <c r="Y1062" s="106" t="n">
        <v>3.88667</v>
      </c>
      <c r="Z1062" s="105" t="n">
        <v>1.07716</v>
      </c>
      <c r="AA1062" s="105" t="n">
        <v>1.07924</v>
      </c>
      <c r="AB1062" s="91"/>
      <c r="AC1062" s="91"/>
    </row>
    <row r="1063" customFormat="false" ht="13.2" hidden="false" customHeight="false" outlineLevel="0" collapsed="false">
      <c r="L1063" s="3" t="n">
        <v>24</v>
      </c>
      <c r="M1063" s="111" t="n">
        <v>35830</v>
      </c>
      <c r="N1063" s="112" t="n">
        <v>1.1237</v>
      </c>
      <c r="O1063" s="113" t="n">
        <v>1.1245</v>
      </c>
      <c r="P1063" s="114" t="n">
        <v>1.1291</v>
      </c>
      <c r="Q1063" s="114" t="n">
        <v>1.1299</v>
      </c>
      <c r="S1063" s="115" t="n">
        <v>35540</v>
      </c>
      <c r="T1063" s="116" t="n">
        <v>0.00798466</v>
      </c>
      <c r="U1063" s="116" t="n">
        <v>1.78219321</v>
      </c>
      <c r="W1063" s="104" t="n">
        <v>37678</v>
      </c>
      <c r="X1063" s="105" t="n">
        <v>3.85792</v>
      </c>
      <c r="Y1063" s="106" t="n">
        <v>3.86623</v>
      </c>
      <c r="Z1063" s="105" t="n">
        <v>1.07736</v>
      </c>
      <c r="AA1063" s="105" t="n">
        <v>1.07944</v>
      </c>
      <c r="AB1063" s="91"/>
      <c r="AC1063" s="91"/>
    </row>
    <row r="1064" customFormat="false" ht="13.2" hidden="false" customHeight="false" outlineLevel="0" collapsed="false">
      <c r="L1064" s="3" t="n">
        <v>25</v>
      </c>
      <c r="M1064" s="111" t="n">
        <v>35831</v>
      </c>
      <c r="N1064" s="112" t="n">
        <v>1.1237</v>
      </c>
      <c r="O1064" s="113" t="n">
        <v>1.1245</v>
      </c>
      <c r="P1064" s="114" t="n">
        <v>1.1291</v>
      </c>
      <c r="Q1064" s="114" t="n">
        <v>1.1299</v>
      </c>
      <c r="S1064" s="115" t="n">
        <v>35541</v>
      </c>
      <c r="T1064" s="116" t="n">
        <v>0.00798466</v>
      </c>
      <c r="U1064" s="116" t="n">
        <v>1.78219321</v>
      </c>
      <c r="W1064" s="104" t="n">
        <v>37679</v>
      </c>
      <c r="X1064" s="105" t="n">
        <v>3.85466</v>
      </c>
      <c r="Y1064" s="106" t="n">
        <v>3.86298</v>
      </c>
      <c r="Z1064" s="105" t="n">
        <v>1.07546</v>
      </c>
      <c r="AA1064" s="105" t="n">
        <v>1.07754</v>
      </c>
      <c r="AB1064" s="91"/>
      <c r="AC1064" s="91"/>
    </row>
    <row r="1065" customFormat="false" ht="13.2" hidden="false" customHeight="false" outlineLevel="0" collapsed="false">
      <c r="L1065" s="3" t="n">
        <v>26</v>
      </c>
      <c r="M1065" s="111" t="n">
        <v>35832</v>
      </c>
      <c r="N1065" s="112" t="n">
        <v>1.1246</v>
      </c>
      <c r="O1065" s="113" t="n">
        <v>1.1254</v>
      </c>
      <c r="P1065" s="114" t="n">
        <v>1.1301</v>
      </c>
      <c r="Q1065" s="114" t="n">
        <v>1.1309</v>
      </c>
      <c r="S1065" s="115" t="n">
        <v>35542</v>
      </c>
      <c r="T1065" s="116" t="n">
        <v>0.00798466</v>
      </c>
      <c r="U1065" s="116" t="n">
        <v>1.78219321</v>
      </c>
      <c r="W1065" s="104" t="n">
        <v>37680</v>
      </c>
      <c r="X1065" s="105" t="n">
        <v>3.84547</v>
      </c>
      <c r="Y1065" s="106" t="n">
        <v>3.85374</v>
      </c>
      <c r="Z1065" s="105" t="n">
        <v>1.07946</v>
      </c>
      <c r="AA1065" s="105" t="n">
        <v>1.08154</v>
      </c>
      <c r="AB1065" s="91"/>
      <c r="AC1065" s="91"/>
    </row>
    <row r="1066" customFormat="false" ht="13.2" hidden="false" customHeight="false" outlineLevel="0" collapsed="false">
      <c r="L1066" s="3" t="n">
        <v>27</v>
      </c>
      <c r="M1066" s="111" t="n">
        <v>35835</v>
      </c>
      <c r="N1066" s="112" t="n">
        <v>1.1247</v>
      </c>
      <c r="O1066" s="113" t="n">
        <v>1.1255</v>
      </c>
      <c r="P1066" s="114" t="n">
        <v>1.1301</v>
      </c>
      <c r="Q1066" s="114" t="n">
        <v>1.1309</v>
      </c>
      <c r="S1066" s="115" t="n">
        <v>35543</v>
      </c>
      <c r="T1066" s="116" t="n">
        <v>0.00798692</v>
      </c>
      <c r="U1066" s="116" t="n">
        <v>1.78269851</v>
      </c>
      <c r="W1066" s="104" t="n">
        <v>37685</v>
      </c>
      <c r="X1066" s="105" t="n">
        <v>3.90476</v>
      </c>
      <c r="Y1066" s="106" t="n">
        <v>3.91312</v>
      </c>
      <c r="Z1066" s="105" t="n">
        <v>1.09595</v>
      </c>
      <c r="AA1066" s="105" t="n">
        <v>1.09805</v>
      </c>
      <c r="AB1066" s="91"/>
      <c r="AC1066" s="91"/>
    </row>
    <row r="1067" customFormat="false" ht="13.2" hidden="false" customHeight="false" outlineLevel="0" collapsed="false">
      <c r="L1067" s="3" t="n">
        <v>28</v>
      </c>
      <c r="M1067" s="111" t="n">
        <v>35836</v>
      </c>
      <c r="N1067" s="112" t="n">
        <v>1.1256</v>
      </c>
      <c r="O1067" s="113" t="n">
        <v>1.1264</v>
      </c>
      <c r="P1067" s="114" t="n">
        <v>1.131</v>
      </c>
      <c r="Q1067" s="114" t="n">
        <v>1.1318</v>
      </c>
      <c r="S1067" s="115" t="n">
        <v>35544</v>
      </c>
      <c r="T1067" s="116" t="n">
        <v>0.00798938</v>
      </c>
      <c r="U1067" s="116" t="n">
        <v>1.78324686</v>
      </c>
      <c r="W1067" s="104" t="n">
        <v>37686</v>
      </c>
      <c r="X1067" s="105" t="n">
        <v>3.86697</v>
      </c>
      <c r="Y1067" s="106" t="n">
        <v>3.87525</v>
      </c>
      <c r="Z1067" s="105" t="n">
        <v>1.09695</v>
      </c>
      <c r="AA1067" s="105" t="n">
        <v>1.09905</v>
      </c>
      <c r="AB1067" s="91"/>
      <c r="AC1067" s="91"/>
    </row>
    <row r="1068" customFormat="false" ht="13.2" hidden="false" customHeight="false" outlineLevel="0" collapsed="false">
      <c r="L1068" s="3" t="n">
        <v>29</v>
      </c>
      <c r="M1068" s="111" t="n">
        <v>35837</v>
      </c>
      <c r="N1068" s="112" t="n">
        <v>1.1257</v>
      </c>
      <c r="O1068" s="113" t="n">
        <v>1.1265</v>
      </c>
      <c r="P1068" s="114" t="n">
        <v>1.131</v>
      </c>
      <c r="Q1068" s="114" t="n">
        <v>1.1318</v>
      </c>
      <c r="S1068" s="115" t="n">
        <v>35545</v>
      </c>
      <c r="T1068" s="116" t="n">
        <v>0.00799173</v>
      </c>
      <c r="U1068" s="116" t="n">
        <v>1.78377272</v>
      </c>
      <c r="W1068" s="104" t="n">
        <v>37687</v>
      </c>
      <c r="X1068" s="105" t="n">
        <v>3.8539</v>
      </c>
      <c r="Y1068" s="106" t="n">
        <v>3.86213</v>
      </c>
      <c r="Z1068" s="105" t="n">
        <v>1.10105</v>
      </c>
      <c r="AA1068" s="105" t="n">
        <v>1.10315</v>
      </c>
      <c r="AB1068" s="91"/>
      <c r="AC1068" s="91"/>
    </row>
    <row r="1069" customFormat="false" ht="13.2" hidden="false" customHeight="false" outlineLevel="0" collapsed="false">
      <c r="L1069" s="3" t="n">
        <v>30</v>
      </c>
      <c r="M1069" s="111" t="n">
        <v>35838</v>
      </c>
      <c r="N1069" s="112" t="n">
        <v>1.126</v>
      </c>
      <c r="O1069" s="113" t="n">
        <v>1.1268</v>
      </c>
      <c r="P1069" s="114" t="n">
        <v>1.1311</v>
      </c>
      <c r="Q1069" s="114" t="n">
        <v>1.1319</v>
      </c>
      <c r="S1069" s="115" t="n">
        <v>35546</v>
      </c>
      <c r="T1069" s="116" t="n">
        <v>0.00799376</v>
      </c>
      <c r="U1069" s="116" t="n">
        <v>1.7842257</v>
      </c>
      <c r="W1069" s="104" t="n">
        <v>37690</v>
      </c>
      <c r="X1069" s="105" t="n">
        <v>3.89961</v>
      </c>
      <c r="Y1069" s="106" t="n">
        <v>3.9079</v>
      </c>
      <c r="Z1069" s="105" t="n">
        <v>1.10555</v>
      </c>
      <c r="AA1069" s="105" t="n">
        <v>1.10765</v>
      </c>
      <c r="AB1069" s="91"/>
      <c r="AC1069" s="91"/>
    </row>
    <row r="1070" customFormat="false" ht="13.2" hidden="false" customHeight="false" outlineLevel="0" collapsed="false">
      <c r="L1070" s="3" t="n">
        <v>31</v>
      </c>
      <c r="M1070" s="111" t="n">
        <v>35839</v>
      </c>
      <c r="N1070" s="112" t="n">
        <v>1.1268</v>
      </c>
      <c r="O1070" s="113" t="n">
        <v>1.1276</v>
      </c>
      <c r="P1070" s="114" t="n">
        <v>1.132</v>
      </c>
      <c r="Q1070" s="114" t="n">
        <v>1.1328</v>
      </c>
      <c r="S1070" s="115" t="n">
        <v>35547</v>
      </c>
      <c r="T1070" s="116" t="n">
        <v>0.00799376</v>
      </c>
      <c r="U1070" s="116" t="n">
        <v>1.7842257</v>
      </c>
      <c r="W1070" s="104" t="n">
        <v>37691</v>
      </c>
      <c r="X1070" s="105" t="n">
        <v>3.86897</v>
      </c>
      <c r="Y1070" s="106" t="n">
        <v>3.87722</v>
      </c>
      <c r="Z1070" s="105" t="n">
        <v>1.10375</v>
      </c>
      <c r="AA1070" s="105" t="n">
        <v>1.10585</v>
      </c>
      <c r="AB1070" s="91"/>
      <c r="AC1070" s="91"/>
    </row>
    <row r="1071" customFormat="false" ht="13.2" hidden="false" customHeight="false" outlineLevel="0" collapsed="false">
      <c r="L1071" s="3" t="n">
        <v>32</v>
      </c>
      <c r="M1071" s="111" t="n">
        <v>35842</v>
      </c>
      <c r="N1071" s="112" t="n">
        <v>1.1266</v>
      </c>
      <c r="O1071" s="113" t="n">
        <v>1.1274</v>
      </c>
      <c r="P1071" s="114" t="n">
        <v>1.1321</v>
      </c>
      <c r="Q1071" s="114" t="n">
        <v>1.1329</v>
      </c>
      <c r="S1071" s="115" t="n">
        <v>35548</v>
      </c>
      <c r="T1071" s="116" t="n">
        <v>0.00799376</v>
      </c>
      <c r="U1071" s="116" t="n">
        <v>1.7842257</v>
      </c>
      <c r="W1071" s="104" t="n">
        <v>37692</v>
      </c>
      <c r="X1071" s="105" t="n">
        <v>3.82079</v>
      </c>
      <c r="Y1071" s="106" t="n">
        <v>3.82897</v>
      </c>
      <c r="Z1071" s="105" t="n">
        <v>1.09935</v>
      </c>
      <c r="AA1071" s="105" t="n">
        <v>1.10145</v>
      </c>
      <c r="AB1071" s="91"/>
      <c r="AC1071" s="91"/>
    </row>
    <row r="1072" customFormat="false" ht="13.2" hidden="false" customHeight="false" outlineLevel="0" collapsed="false">
      <c r="L1072" s="3" t="n">
        <v>33</v>
      </c>
      <c r="M1072" s="111" t="n">
        <v>35843</v>
      </c>
      <c r="N1072" s="112" t="n">
        <v>1.1276</v>
      </c>
      <c r="O1072" s="113" t="n">
        <v>1.1284</v>
      </c>
      <c r="P1072" s="114" t="n">
        <v>1.133</v>
      </c>
      <c r="Q1072" s="114" t="n">
        <v>1.1338</v>
      </c>
      <c r="S1072" s="115" t="n">
        <v>35549</v>
      </c>
      <c r="T1072" s="116" t="n">
        <v>0.00799589</v>
      </c>
      <c r="U1072" s="116" t="n">
        <v>1.78470032</v>
      </c>
      <c r="W1072" s="104" t="n">
        <v>37693</v>
      </c>
      <c r="X1072" s="105" t="n">
        <v>3.70436</v>
      </c>
      <c r="Y1072" s="106" t="n">
        <v>3.71235</v>
      </c>
      <c r="Z1072" s="105" t="n">
        <v>1.08046</v>
      </c>
      <c r="AA1072" s="105" t="n">
        <v>1.08254</v>
      </c>
      <c r="AB1072" s="91"/>
      <c r="AC1072" s="91"/>
    </row>
    <row r="1073" customFormat="false" ht="13.2" hidden="false" customHeight="false" outlineLevel="0" collapsed="false">
      <c r="L1073" s="3" t="n">
        <v>34</v>
      </c>
      <c r="M1073" s="111" t="n">
        <v>35844</v>
      </c>
      <c r="N1073" s="112" t="n">
        <v>1.1278</v>
      </c>
      <c r="O1073" s="113" t="n">
        <v>1.1286</v>
      </c>
      <c r="P1073" s="114" t="n">
        <v>1.1331</v>
      </c>
      <c r="Q1073" s="114" t="n">
        <v>1.1339</v>
      </c>
      <c r="S1073" s="115" t="n">
        <v>35550</v>
      </c>
      <c r="T1073" s="116" t="n">
        <v>0.00799801</v>
      </c>
      <c r="U1073" s="116" t="n">
        <v>1.78517504</v>
      </c>
      <c r="W1073" s="104" t="n">
        <v>37694</v>
      </c>
      <c r="X1073" s="105" t="n">
        <v>3.64745</v>
      </c>
      <c r="Y1073" s="106" t="n">
        <v>3.65538</v>
      </c>
      <c r="Z1073" s="105" t="n">
        <v>1.07436</v>
      </c>
      <c r="AA1073" s="105" t="n">
        <v>1.07644</v>
      </c>
      <c r="AB1073" s="91"/>
      <c r="AC1073" s="91"/>
    </row>
    <row r="1074" customFormat="false" ht="13.2" hidden="false" customHeight="false" outlineLevel="0" collapsed="false">
      <c r="L1074" s="3" t="n">
        <v>35</v>
      </c>
      <c r="M1074" s="111" t="n">
        <v>35845</v>
      </c>
      <c r="N1074" s="112" t="n">
        <v>1.1284</v>
      </c>
      <c r="O1074" s="113" t="n">
        <v>1.1292</v>
      </c>
      <c r="P1074" s="114" t="n">
        <v>1.1341</v>
      </c>
      <c r="Q1074" s="114" t="n">
        <v>1.1349</v>
      </c>
      <c r="S1074" s="115" t="n">
        <v>35551</v>
      </c>
      <c r="T1074" s="116" t="n">
        <v>0.00800026</v>
      </c>
      <c r="U1074" s="116" t="n">
        <v>1.78567623</v>
      </c>
      <c r="W1074" s="104" t="n">
        <v>37697</v>
      </c>
      <c r="X1074" s="105" t="n">
        <v>3.6623</v>
      </c>
      <c r="Y1074" s="106" t="n">
        <v>3.67024</v>
      </c>
      <c r="Z1074" s="105" t="n">
        <v>1.06357</v>
      </c>
      <c r="AA1074" s="105" t="n">
        <v>1.06563</v>
      </c>
      <c r="AB1074" s="91"/>
      <c r="AC1074" s="91"/>
    </row>
    <row r="1075" customFormat="false" ht="13.2" hidden="false" customHeight="false" outlineLevel="0" collapsed="false">
      <c r="L1075" s="3" t="n">
        <v>36</v>
      </c>
      <c r="M1075" s="111" t="n">
        <v>35846</v>
      </c>
      <c r="N1075" s="112" t="n">
        <v>1.1287</v>
      </c>
      <c r="O1075" s="113" t="n">
        <v>1.1295</v>
      </c>
      <c r="P1075" s="114" t="n">
        <v>1.1341</v>
      </c>
      <c r="Q1075" s="114" t="n">
        <v>1.1349</v>
      </c>
      <c r="S1075" s="115" t="n">
        <v>35552</v>
      </c>
      <c r="T1075" s="116" t="n">
        <v>0.00800026</v>
      </c>
      <c r="U1075" s="116" t="n">
        <v>1.78567623</v>
      </c>
      <c r="W1075" s="104" t="n">
        <v>37698</v>
      </c>
      <c r="X1075" s="105" t="n">
        <v>3.64599</v>
      </c>
      <c r="Y1075" s="106" t="n">
        <v>3.6539</v>
      </c>
      <c r="Z1075" s="105" t="n">
        <v>1.06297</v>
      </c>
      <c r="AA1075" s="105" t="n">
        <v>1.06503</v>
      </c>
      <c r="AB1075" s="91"/>
      <c r="AC1075" s="91"/>
    </row>
    <row r="1076" customFormat="false" ht="13.2" hidden="false" customHeight="false" outlineLevel="0" collapsed="false">
      <c r="L1076" s="3" t="n">
        <v>37</v>
      </c>
      <c r="M1076" s="111" t="n">
        <v>35851</v>
      </c>
      <c r="N1076" s="112" t="n">
        <v>1.1289</v>
      </c>
      <c r="O1076" s="113" t="n">
        <v>1.1297</v>
      </c>
      <c r="P1076" s="114" t="n">
        <v>1.1341</v>
      </c>
      <c r="Q1076" s="114" t="n">
        <v>1.1349</v>
      </c>
      <c r="S1076" s="115" t="n">
        <v>35553</v>
      </c>
      <c r="T1076" s="116" t="n">
        <v>0.00800227</v>
      </c>
      <c r="U1076" s="116" t="n">
        <v>1.78612445</v>
      </c>
      <c r="W1076" s="104" t="n">
        <v>37699</v>
      </c>
      <c r="X1076" s="105" t="n">
        <v>3.64855</v>
      </c>
      <c r="Y1076" s="106" t="n">
        <v>3.65652</v>
      </c>
      <c r="Z1076" s="105" t="n">
        <v>1.05547</v>
      </c>
      <c r="AA1076" s="105" t="n">
        <v>1.05753</v>
      </c>
      <c r="AB1076" s="91"/>
      <c r="AC1076" s="91"/>
    </row>
    <row r="1077" customFormat="false" ht="13.2" hidden="false" customHeight="false" outlineLevel="0" collapsed="false">
      <c r="L1077" s="3" t="n">
        <v>38</v>
      </c>
      <c r="M1077" s="111" t="n">
        <v>35852</v>
      </c>
      <c r="N1077" s="112" t="n">
        <v>1.129</v>
      </c>
      <c r="O1077" s="113" t="n">
        <v>1.1298</v>
      </c>
      <c r="P1077" s="114" t="n">
        <v>1.1341</v>
      </c>
      <c r="Q1077" s="114" t="n">
        <v>1.1349</v>
      </c>
      <c r="S1077" s="115" t="n">
        <v>35554</v>
      </c>
      <c r="T1077" s="116" t="n">
        <v>0.00800227</v>
      </c>
      <c r="U1077" s="116" t="n">
        <v>1.78612445</v>
      </c>
      <c r="W1077" s="104" t="n">
        <v>37700</v>
      </c>
      <c r="X1077" s="105" t="n">
        <v>3.69451</v>
      </c>
      <c r="Y1077" s="106" t="n">
        <v>3.70253</v>
      </c>
      <c r="Z1077" s="105" t="n">
        <v>1.06097</v>
      </c>
      <c r="AA1077" s="105" t="n">
        <v>1.06303</v>
      </c>
      <c r="AB1077" s="91"/>
      <c r="AC1077" s="91"/>
    </row>
    <row r="1078" customFormat="false" ht="13.2" hidden="false" customHeight="false" outlineLevel="0" collapsed="false">
      <c r="L1078" s="3" t="n">
        <v>39</v>
      </c>
      <c r="M1078" s="111" t="n">
        <v>35853</v>
      </c>
      <c r="N1078" s="112" t="n">
        <v>1.1296</v>
      </c>
      <c r="O1078" s="113" t="n">
        <v>1.1304</v>
      </c>
      <c r="P1078" s="114" t="n">
        <v>1.1349</v>
      </c>
      <c r="Q1078" s="114" t="n">
        <v>1.1357</v>
      </c>
      <c r="S1078" s="115" t="n">
        <v>35555</v>
      </c>
      <c r="T1078" s="116" t="n">
        <v>0.00800227</v>
      </c>
      <c r="U1078" s="116" t="n">
        <v>1.78612445</v>
      </c>
      <c r="W1078" s="104" t="n">
        <v>37701</v>
      </c>
      <c r="X1078" s="105" t="n">
        <v>3.62515</v>
      </c>
      <c r="Y1078" s="106" t="n">
        <v>3.63309</v>
      </c>
      <c r="Z1078" s="105" t="n">
        <v>1.05217</v>
      </c>
      <c r="AA1078" s="105" t="n">
        <v>1.05423</v>
      </c>
      <c r="AB1078" s="91"/>
      <c r="AC1078" s="91"/>
    </row>
    <row r="1079" customFormat="false" ht="13.2" hidden="false" customHeight="false" outlineLevel="0" collapsed="false">
      <c r="L1079" s="3" t="n">
        <v>40</v>
      </c>
      <c r="M1079" s="111" t="n">
        <v>35856</v>
      </c>
      <c r="N1079" s="112" t="n">
        <v>1.1297</v>
      </c>
      <c r="O1079" s="113" t="n">
        <v>1.1305</v>
      </c>
      <c r="P1079" s="114" t="n">
        <v>1.1351</v>
      </c>
      <c r="Q1079" s="114" t="n">
        <v>1.1359</v>
      </c>
      <c r="S1079" s="115" t="n">
        <v>35556</v>
      </c>
      <c r="T1079" s="116" t="n">
        <v>0.0080044</v>
      </c>
      <c r="U1079" s="116" t="n">
        <v>1.78660096</v>
      </c>
      <c r="W1079" s="104" t="n">
        <v>37704</v>
      </c>
      <c r="X1079" s="105" t="n">
        <v>3.62069</v>
      </c>
      <c r="Y1079" s="106" t="n">
        <v>3.62856</v>
      </c>
      <c r="Z1079" s="105" t="n">
        <v>1.06297</v>
      </c>
      <c r="AA1079" s="105" t="n">
        <v>1.06503</v>
      </c>
      <c r="AB1079" s="91"/>
      <c r="AC1079" s="91"/>
    </row>
    <row r="1080" customFormat="false" ht="13.2" hidden="false" customHeight="false" outlineLevel="0" collapsed="false">
      <c r="L1080" s="3" t="n">
        <v>41</v>
      </c>
      <c r="M1080" s="111" t="n">
        <v>35857</v>
      </c>
      <c r="N1080" s="112" t="n">
        <v>1.1298</v>
      </c>
      <c r="O1080" s="113" t="n">
        <v>1.1306</v>
      </c>
      <c r="P1080" s="114" t="n">
        <v>1.1351</v>
      </c>
      <c r="Q1080" s="114" t="n">
        <v>1.1359</v>
      </c>
      <c r="S1080" s="115" t="n">
        <v>35557</v>
      </c>
      <c r="T1080" s="116" t="n">
        <v>0.00800654</v>
      </c>
      <c r="U1080" s="116" t="n">
        <v>1.78707759</v>
      </c>
      <c r="W1080" s="104" t="n">
        <v>37705</v>
      </c>
      <c r="X1080" s="105" t="n">
        <v>3.60956</v>
      </c>
      <c r="Y1080" s="106" t="n">
        <v>3.61739</v>
      </c>
      <c r="Z1080" s="105" t="n">
        <v>1.06527</v>
      </c>
      <c r="AA1080" s="105" t="n">
        <v>1.06733</v>
      </c>
      <c r="AB1080" s="91"/>
      <c r="AC1080" s="91"/>
    </row>
    <row r="1081" customFormat="false" ht="13.2" hidden="false" customHeight="false" outlineLevel="0" collapsed="false">
      <c r="L1081" s="3" t="n">
        <v>42</v>
      </c>
      <c r="M1081" s="111" t="n">
        <v>35858</v>
      </c>
      <c r="N1081" s="112" t="n">
        <v>1.1306</v>
      </c>
      <c r="O1081" s="113" t="n">
        <v>1.1314</v>
      </c>
      <c r="P1081" s="114" t="n">
        <v>1.1361</v>
      </c>
      <c r="Q1081" s="114" t="n">
        <v>1.1369</v>
      </c>
      <c r="S1081" s="115" t="n">
        <v>35558</v>
      </c>
      <c r="T1081" s="116" t="n">
        <v>0.0080088</v>
      </c>
      <c r="U1081" s="116" t="n">
        <v>1.7875826</v>
      </c>
      <c r="W1081" s="104" t="n">
        <v>37706</v>
      </c>
      <c r="X1081" s="105" t="n">
        <v>3.60356</v>
      </c>
      <c r="Y1081" s="106" t="n">
        <v>3.61137</v>
      </c>
      <c r="Z1081" s="105" t="n">
        <v>1.06807</v>
      </c>
      <c r="AA1081" s="105" t="n">
        <v>1.07013</v>
      </c>
      <c r="AB1081" s="91"/>
      <c r="AC1081" s="91"/>
    </row>
    <row r="1082" customFormat="false" ht="13.2" hidden="false" customHeight="false" outlineLevel="0" collapsed="false">
      <c r="L1082" s="3" t="n">
        <v>43</v>
      </c>
      <c r="M1082" s="111" t="n">
        <v>35859</v>
      </c>
      <c r="N1082" s="112" t="n">
        <v>1.1306</v>
      </c>
      <c r="O1082" s="113" t="n">
        <v>1.1314</v>
      </c>
      <c r="P1082" s="114" t="n">
        <v>1.1359</v>
      </c>
      <c r="Q1082" s="114" t="n">
        <v>1.1367</v>
      </c>
      <c r="S1082" s="115" t="n">
        <v>35559</v>
      </c>
      <c r="T1082" s="116" t="n">
        <v>0.00801118</v>
      </c>
      <c r="U1082" s="116" t="n">
        <v>1.78811317</v>
      </c>
      <c r="W1082" s="104" t="n">
        <v>37707</v>
      </c>
      <c r="X1082" s="105" t="n">
        <v>3.63628</v>
      </c>
      <c r="Y1082" s="106" t="n">
        <v>3.64418</v>
      </c>
      <c r="Z1082" s="105" t="n">
        <v>1.06877</v>
      </c>
      <c r="AA1082" s="105" t="n">
        <v>1.07084</v>
      </c>
      <c r="AB1082" s="91"/>
      <c r="AC1082" s="91"/>
    </row>
    <row r="1083" customFormat="false" ht="13.2" hidden="false" customHeight="false" outlineLevel="0" collapsed="false">
      <c r="L1083" s="3" t="n">
        <v>44</v>
      </c>
      <c r="M1083" s="111" t="n">
        <v>35860</v>
      </c>
      <c r="N1083" s="112" t="n">
        <v>1.1307</v>
      </c>
      <c r="O1083" s="113" t="n">
        <v>1.1315</v>
      </c>
      <c r="P1083" s="114" t="n">
        <v>1.1361</v>
      </c>
      <c r="Q1083" s="114" t="n">
        <v>1.1369</v>
      </c>
      <c r="S1083" s="115" t="n">
        <v>35560</v>
      </c>
      <c r="T1083" s="116" t="n">
        <v>0.00801344</v>
      </c>
      <c r="U1083" s="116" t="n">
        <v>1.78861774</v>
      </c>
      <c r="W1083" s="104" t="n">
        <v>37708</v>
      </c>
      <c r="X1083" s="105" t="n">
        <v>3.63632</v>
      </c>
      <c r="Y1083" s="106" t="n">
        <v>3.6442</v>
      </c>
      <c r="Z1083" s="105" t="n">
        <v>1.07746</v>
      </c>
      <c r="AA1083" s="105" t="n">
        <v>1.07954</v>
      </c>
      <c r="AB1083" s="91"/>
      <c r="AC1083" s="91"/>
    </row>
    <row r="1084" customFormat="false" ht="13.2" hidden="false" customHeight="false" outlineLevel="0" collapsed="false">
      <c r="L1084" s="3" t="n">
        <v>45</v>
      </c>
      <c r="M1084" s="111" t="n">
        <v>35863</v>
      </c>
      <c r="N1084" s="112" t="n">
        <v>1.1315</v>
      </c>
      <c r="O1084" s="113" t="n">
        <v>1.1323</v>
      </c>
      <c r="P1084" s="114" t="n">
        <v>1.137</v>
      </c>
      <c r="Q1084" s="114" t="n">
        <v>1.1378</v>
      </c>
      <c r="S1084" s="115" t="n">
        <v>35561</v>
      </c>
      <c r="T1084" s="116" t="n">
        <v>0.00801344</v>
      </c>
      <c r="U1084" s="116" t="n">
        <v>1.78861774</v>
      </c>
      <c r="W1084" s="104" t="n">
        <v>37711</v>
      </c>
      <c r="X1084" s="105" t="n">
        <v>3.65853</v>
      </c>
      <c r="Y1084" s="106" t="n">
        <v>3.66645</v>
      </c>
      <c r="Z1084" s="105" t="n">
        <v>1.09135</v>
      </c>
      <c r="AA1084" s="105" t="n">
        <v>1.09345</v>
      </c>
      <c r="AB1084" s="91"/>
      <c r="AC1084" s="91"/>
    </row>
    <row r="1085" customFormat="false" ht="13.2" hidden="false" customHeight="false" outlineLevel="0" collapsed="false">
      <c r="L1085" s="3" t="n">
        <v>46</v>
      </c>
      <c r="M1085" s="111" t="n">
        <v>35864</v>
      </c>
      <c r="N1085" s="112" t="n">
        <v>1.1316</v>
      </c>
      <c r="O1085" s="113" t="n">
        <v>1.1324</v>
      </c>
      <c r="P1085" s="114" t="n">
        <v>1.1371</v>
      </c>
      <c r="Q1085" s="114" t="n">
        <v>1.1379</v>
      </c>
      <c r="S1085" s="115" t="n">
        <v>35562</v>
      </c>
      <c r="T1085" s="116" t="n">
        <v>0.00801344</v>
      </c>
      <c r="U1085" s="116" t="n">
        <v>1.78861774</v>
      </c>
      <c r="W1085" s="104" t="n">
        <v>37712</v>
      </c>
      <c r="X1085" s="105" t="n">
        <v>3.6411</v>
      </c>
      <c r="Y1085" s="106" t="n">
        <v>3.64897</v>
      </c>
      <c r="Z1085" s="105" t="n">
        <v>1.09175</v>
      </c>
      <c r="AA1085" s="105" t="n">
        <v>1.09385</v>
      </c>
      <c r="AB1085" s="91"/>
      <c r="AC1085" s="91"/>
    </row>
    <row r="1086" customFormat="false" ht="13.2" hidden="false" customHeight="false" outlineLevel="0" collapsed="false">
      <c r="L1086" s="3" t="n">
        <v>47</v>
      </c>
      <c r="M1086" s="111" t="n">
        <v>35865</v>
      </c>
      <c r="N1086" s="112" t="n">
        <v>1.1317</v>
      </c>
      <c r="O1086" s="113" t="n">
        <v>1.1325</v>
      </c>
      <c r="P1086" s="114" t="n">
        <v>1.1371</v>
      </c>
      <c r="Q1086" s="114" t="n">
        <v>1.1379</v>
      </c>
      <c r="S1086" s="115" t="n">
        <v>35563</v>
      </c>
      <c r="T1086" s="116" t="n">
        <v>0.00801593</v>
      </c>
      <c r="U1086" s="116" t="n">
        <v>1.78917303</v>
      </c>
      <c r="W1086" s="104" t="n">
        <v>37713</v>
      </c>
      <c r="X1086" s="105" t="n">
        <v>3.52873</v>
      </c>
      <c r="Y1086" s="106" t="n">
        <v>3.53642</v>
      </c>
      <c r="Z1086" s="105" t="n">
        <v>1.07626</v>
      </c>
      <c r="AA1086" s="105" t="n">
        <v>1.07834</v>
      </c>
      <c r="AB1086" s="91"/>
      <c r="AC1086" s="91"/>
    </row>
    <row r="1087" customFormat="false" ht="13.2" hidden="false" customHeight="false" outlineLevel="0" collapsed="false">
      <c r="L1087" s="3" t="n">
        <v>48</v>
      </c>
      <c r="M1087" s="111" t="n">
        <v>35866</v>
      </c>
      <c r="N1087" s="112" t="n">
        <v>1.132</v>
      </c>
      <c r="O1087" s="113" t="n">
        <v>1.1328</v>
      </c>
      <c r="P1087" s="114" t="n">
        <v>1.1371</v>
      </c>
      <c r="Q1087" s="114" t="n">
        <v>1.1379</v>
      </c>
      <c r="S1087" s="115" t="n">
        <v>35564</v>
      </c>
      <c r="T1087" s="116" t="n">
        <v>0.00801842</v>
      </c>
      <c r="U1087" s="116" t="n">
        <v>1.78972847</v>
      </c>
      <c r="W1087" s="104" t="n">
        <v>37714</v>
      </c>
      <c r="X1087" s="105" t="n">
        <v>3.49888</v>
      </c>
      <c r="Y1087" s="106" t="n">
        <v>3.50651</v>
      </c>
      <c r="Z1087" s="105" t="n">
        <v>1.07476</v>
      </c>
      <c r="AA1087" s="105" t="n">
        <v>1.07684</v>
      </c>
      <c r="AB1087" s="91"/>
      <c r="AC1087" s="91"/>
    </row>
    <row r="1088" customFormat="false" ht="13.2" hidden="false" customHeight="false" outlineLevel="0" collapsed="false">
      <c r="L1088" s="3" t="n">
        <v>49</v>
      </c>
      <c r="M1088" s="111" t="n">
        <v>35867</v>
      </c>
      <c r="N1088" s="112" t="n">
        <v>1.1326</v>
      </c>
      <c r="O1088" s="113" t="n">
        <v>1.1334</v>
      </c>
      <c r="P1088" s="114" t="n">
        <v>1.138</v>
      </c>
      <c r="Q1088" s="114" t="n">
        <v>1.1388</v>
      </c>
      <c r="S1088" s="115" t="n">
        <v>35565</v>
      </c>
      <c r="T1088" s="116" t="n">
        <v>0.0080209</v>
      </c>
      <c r="U1088" s="116" t="n">
        <v>1.79028415</v>
      </c>
      <c r="W1088" s="104" t="n">
        <v>37715</v>
      </c>
      <c r="X1088" s="105" t="n">
        <v>3.48261</v>
      </c>
      <c r="Y1088" s="106" t="n">
        <v>3.49022</v>
      </c>
      <c r="Z1088" s="105" t="n">
        <v>1.07286</v>
      </c>
      <c r="AA1088" s="105" t="n">
        <v>1.07494</v>
      </c>
      <c r="AB1088" s="91"/>
      <c r="AC1088" s="91"/>
    </row>
    <row r="1089" customFormat="false" ht="13.2" hidden="false" customHeight="false" outlineLevel="0" collapsed="false">
      <c r="L1089" s="3" t="n">
        <v>50</v>
      </c>
      <c r="M1089" s="111" t="n">
        <v>35870</v>
      </c>
      <c r="N1089" s="112" t="n">
        <v>1.1327</v>
      </c>
      <c r="O1089" s="113" t="n">
        <v>1.1335</v>
      </c>
      <c r="P1089" s="114" t="n">
        <v>1.1381</v>
      </c>
      <c r="Q1089" s="114" t="n">
        <v>1.1389</v>
      </c>
      <c r="S1089" s="115" t="n">
        <v>35566</v>
      </c>
      <c r="T1089" s="116" t="n">
        <v>0.00802362</v>
      </c>
      <c r="U1089" s="116" t="n">
        <v>1.79089062</v>
      </c>
      <c r="W1089" s="104" t="n">
        <v>37718</v>
      </c>
      <c r="X1089" s="105" t="n">
        <v>3.39151</v>
      </c>
      <c r="Y1089" s="106" t="n">
        <v>3.39893</v>
      </c>
      <c r="Z1089" s="105" t="n">
        <v>1.06937</v>
      </c>
      <c r="AA1089" s="105" t="n">
        <v>1.07144</v>
      </c>
      <c r="AB1089" s="91"/>
      <c r="AC1089" s="91"/>
    </row>
    <row r="1090" customFormat="false" ht="13.2" hidden="false" customHeight="false" outlineLevel="0" collapsed="false">
      <c r="L1090" s="3" t="n">
        <v>51</v>
      </c>
      <c r="M1090" s="111" t="n">
        <v>35871</v>
      </c>
      <c r="N1090" s="112" t="n">
        <v>1.1327</v>
      </c>
      <c r="O1090" s="113" t="n">
        <v>1.1335</v>
      </c>
      <c r="P1090" s="114" t="n">
        <v>1.1381</v>
      </c>
      <c r="Q1090" s="114" t="n">
        <v>1.1389</v>
      </c>
      <c r="S1090" s="115" t="n">
        <v>35567</v>
      </c>
      <c r="T1090" s="116" t="n">
        <v>0.00802599</v>
      </c>
      <c r="U1090" s="116" t="n">
        <v>1.79141941</v>
      </c>
      <c r="W1090" s="104" t="n">
        <v>37719</v>
      </c>
      <c r="X1090" s="105" t="n">
        <v>3.38673</v>
      </c>
      <c r="Y1090" s="106" t="n">
        <v>3.39417</v>
      </c>
      <c r="Z1090" s="105" t="n">
        <v>1.07036</v>
      </c>
      <c r="AA1090" s="105" t="n">
        <v>1.07244</v>
      </c>
      <c r="AB1090" s="91"/>
      <c r="AC1090" s="91"/>
    </row>
    <row r="1091" customFormat="false" ht="13.2" hidden="false" customHeight="false" outlineLevel="0" collapsed="false">
      <c r="L1091" s="3" t="n">
        <v>52</v>
      </c>
      <c r="M1091" s="111" t="n">
        <v>35872</v>
      </c>
      <c r="N1091" s="112" t="n">
        <v>1.1336</v>
      </c>
      <c r="O1091" s="113" t="n">
        <v>1.1344</v>
      </c>
      <c r="P1091" s="114" t="n">
        <v>1.139</v>
      </c>
      <c r="Q1091" s="114" t="n">
        <v>1.1398</v>
      </c>
      <c r="S1091" s="115" t="n">
        <v>35568</v>
      </c>
      <c r="T1091" s="116" t="n">
        <v>0.00802599</v>
      </c>
      <c r="U1091" s="116" t="n">
        <v>1.79141941</v>
      </c>
      <c r="W1091" s="104" t="n">
        <v>37720</v>
      </c>
      <c r="X1091" s="105" t="n">
        <v>3.42969</v>
      </c>
      <c r="Y1091" s="106" t="n">
        <v>3.43718</v>
      </c>
      <c r="Z1091" s="105" t="n">
        <v>1.07686</v>
      </c>
      <c r="AA1091" s="105" t="n">
        <v>1.07894</v>
      </c>
      <c r="AB1091" s="91"/>
      <c r="AC1091" s="91"/>
    </row>
    <row r="1092" customFormat="false" ht="13.2" hidden="false" customHeight="false" outlineLevel="0" collapsed="false">
      <c r="L1092" s="3" t="n">
        <v>53</v>
      </c>
      <c r="M1092" s="111" t="n">
        <v>35873</v>
      </c>
      <c r="N1092" s="112" t="n">
        <v>1.1336</v>
      </c>
      <c r="O1092" s="113" t="n">
        <v>1.1344</v>
      </c>
      <c r="P1092" s="114" t="n">
        <v>1.1391</v>
      </c>
      <c r="Q1092" s="114" t="n">
        <v>1.1399</v>
      </c>
      <c r="S1092" s="115" t="n">
        <v>35569</v>
      </c>
      <c r="T1092" s="116" t="n">
        <v>0.00802599</v>
      </c>
      <c r="U1092" s="116" t="n">
        <v>1.79141941</v>
      </c>
      <c r="W1092" s="104" t="n">
        <v>37721</v>
      </c>
      <c r="X1092" s="105" t="n">
        <v>3.46521</v>
      </c>
      <c r="Y1092" s="106" t="n">
        <v>3.47276</v>
      </c>
      <c r="Z1092" s="105" t="n">
        <v>1.07786</v>
      </c>
      <c r="AA1092" s="105" t="n">
        <v>1.07994</v>
      </c>
      <c r="AB1092" s="91"/>
      <c r="AC1092" s="91"/>
    </row>
    <row r="1093" customFormat="false" ht="13.2" hidden="false" customHeight="false" outlineLevel="0" collapsed="false">
      <c r="L1093" s="3" t="n">
        <v>54</v>
      </c>
      <c r="M1093" s="111" t="n">
        <v>35874</v>
      </c>
      <c r="N1093" s="112" t="n">
        <v>1.1338</v>
      </c>
      <c r="O1093" s="113" t="n">
        <v>1.1346</v>
      </c>
      <c r="P1093" s="114" t="n">
        <v>1.1391</v>
      </c>
      <c r="Q1093" s="114" t="n">
        <v>1.1399</v>
      </c>
      <c r="S1093" s="115" t="n">
        <v>35570</v>
      </c>
      <c r="T1093" s="116" t="n">
        <v>0.00802855</v>
      </c>
      <c r="U1093" s="116" t="n">
        <v>1.79199121</v>
      </c>
      <c r="W1093" s="104" t="n">
        <v>37722</v>
      </c>
      <c r="X1093" s="105" t="n">
        <v>3.45578</v>
      </c>
      <c r="Y1093" s="106" t="n">
        <v>3.46332</v>
      </c>
      <c r="Z1093" s="105" t="n">
        <v>1.07526</v>
      </c>
      <c r="AA1093" s="105" t="n">
        <v>1.07734</v>
      </c>
      <c r="AB1093" s="91"/>
      <c r="AC1093" s="91"/>
    </row>
    <row r="1094" customFormat="false" ht="13.2" hidden="false" customHeight="false" outlineLevel="0" collapsed="false">
      <c r="L1094" s="3" t="n">
        <v>55</v>
      </c>
      <c r="M1094" s="111" t="n">
        <v>35877</v>
      </c>
      <c r="N1094" s="112" t="n">
        <v>1.1341</v>
      </c>
      <c r="O1094" s="113" t="n">
        <v>1.1349</v>
      </c>
      <c r="P1094" s="114" t="n">
        <v>1.1391</v>
      </c>
      <c r="Q1094" s="114" t="n">
        <v>1.1399</v>
      </c>
      <c r="S1094" s="115" t="n">
        <v>35571</v>
      </c>
      <c r="T1094" s="116" t="n">
        <v>0.00803112</v>
      </c>
      <c r="U1094" s="116" t="n">
        <v>1.79256318</v>
      </c>
      <c r="W1094" s="104" t="n">
        <v>37725</v>
      </c>
      <c r="X1094" s="105" t="n">
        <v>3.42581</v>
      </c>
      <c r="Y1094" s="106" t="n">
        <v>3.43329</v>
      </c>
      <c r="Z1094" s="105" t="n">
        <v>1.07696</v>
      </c>
      <c r="AA1094" s="105" t="n">
        <v>1.07904</v>
      </c>
      <c r="AB1094" s="91"/>
      <c r="AC1094" s="91"/>
    </row>
    <row r="1095" customFormat="false" ht="13.2" hidden="false" customHeight="false" outlineLevel="0" collapsed="false">
      <c r="L1095" s="3" t="n">
        <v>56</v>
      </c>
      <c r="M1095" s="111" t="n">
        <v>35878</v>
      </c>
      <c r="N1095" s="112" t="n">
        <v>1.1344</v>
      </c>
      <c r="O1095" s="113" t="n">
        <v>1.1352</v>
      </c>
      <c r="P1095" s="114" t="n">
        <v>1.1392</v>
      </c>
      <c r="Q1095" s="114" t="n">
        <v>1.14</v>
      </c>
      <c r="S1095" s="115" t="n">
        <v>35572</v>
      </c>
      <c r="T1095" s="116" t="n">
        <v>0.00803387</v>
      </c>
      <c r="U1095" s="116" t="n">
        <v>1.79317822</v>
      </c>
      <c r="W1095" s="104" t="n">
        <v>37726</v>
      </c>
      <c r="X1095" s="105" t="n">
        <v>3.36209</v>
      </c>
      <c r="Y1095" s="106" t="n">
        <v>3.36943</v>
      </c>
      <c r="Z1095" s="105" t="n">
        <v>1.07946</v>
      </c>
      <c r="AA1095" s="105" t="n">
        <v>1.08154</v>
      </c>
      <c r="AB1095" s="91"/>
      <c r="AC1095" s="91"/>
    </row>
    <row r="1096" customFormat="false" ht="13.2" hidden="false" customHeight="false" outlineLevel="0" collapsed="false">
      <c r="L1096" s="3" t="n">
        <v>57</v>
      </c>
      <c r="M1096" s="111" t="n">
        <v>35879</v>
      </c>
      <c r="N1096" s="112" t="n">
        <v>1.135</v>
      </c>
      <c r="O1096" s="113" t="n">
        <v>1.1358</v>
      </c>
      <c r="P1096" s="114" t="n">
        <v>1.1404</v>
      </c>
      <c r="Q1096" s="114" t="n">
        <v>1.1412</v>
      </c>
      <c r="S1096" s="115" t="n">
        <v>35573</v>
      </c>
      <c r="T1096" s="116" t="n">
        <v>0.00803655</v>
      </c>
      <c r="U1096" s="116" t="n">
        <v>1.79377574</v>
      </c>
      <c r="W1096" s="104" t="n">
        <v>37727</v>
      </c>
      <c r="X1096" s="105" t="n">
        <v>3.35432</v>
      </c>
      <c r="Y1096" s="106" t="n">
        <v>3.36165</v>
      </c>
      <c r="Z1096" s="105" t="n">
        <v>1.09105</v>
      </c>
      <c r="AA1096" s="105" t="n">
        <v>1.09315</v>
      </c>
      <c r="AB1096" s="91"/>
      <c r="AC1096" s="91"/>
    </row>
    <row r="1097" customFormat="false" ht="13.2" hidden="false" customHeight="false" outlineLevel="0" collapsed="false">
      <c r="L1097" s="3" t="n">
        <v>58</v>
      </c>
      <c r="M1097" s="111" t="n">
        <v>35880</v>
      </c>
      <c r="N1097" s="112" t="n">
        <v>1.1352</v>
      </c>
      <c r="O1097" s="113" t="n">
        <v>1.136</v>
      </c>
      <c r="P1097" s="114" t="n">
        <v>1.1404</v>
      </c>
      <c r="Q1097" s="114" t="n">
        <v>1.1412</v>
      </c>
      <c r="S1097" s="115" t="n">
        <v>35574</v>
      </c>
      <c r="T1097" s="116" t="n">
        <v>0.00803909</v>
      </c>
      <c r="U1097" s="116" t="n">
        <v>1.79434391</v>
      </c>
      <c r="W1097" s="104" t="n">
        <v>37728</v>
      </c>
      <c r="X1097" s="105" t="n">
        <v>3.29233</v>
      </c>
      <c r="Y1097" s="106" t="n">
        <v>3.2995</v>
      </c>
      <c r="Z1097" s="105" t="n">
        <v>1.08726</v>
      </c>
      <c r="AA1097" s="105" t="n">
        <v>1.08934</v>
      </c>
      <c r="AB1097" s="91"/>
      <c r="AC1097" s="91"/>
    </row>
    <row r="1098" customFormat="false" ht="13.2" hidden="false" customHeight="false" outlineLevel="0" collapsed="false">
      <c r="L1098" s="3" t="n">
        <v>59</v>
      </c>
      <c r="M1098" s="111" t="n">
        <v>35881</v>
      </c>
      <c r="N1098" s="112" t="n">
        <v>1.1356</v>
      </c>
      <c r="O1098" s="113" t="n">
        <v>1.1364</v>
      </c>
      <c r="P1098" s="114" t="n">
        <v>1.1411</v>
      </c>
      <c r="Q1098" s="114" t="n">
        <v>1.1419</v>
      </c>
      <c r="S1098" s="115" t="n">
        <v>35575</v>
      </c>
      <c r="T1098" s="116" t="n">
        <v>0.00803909</v>
      </c>
      <c r="U1098" s="116" t="n">
        <v>1.79434391</v>
      </c>
      <c r="W1098" s="104" t="n">
        <v>37733</v>
      </c>
      <c r="X1098" s="105" t="n">
        <v>3.35884</v>
      </c>
      <c r="Y1098" s="106" t="n">
        <v>3.36615</v>
      </c>
      <c r="Z1098" s="105" t="n">
        <v>1.09655</v>
      </c>
      <c r="AA1098" s="105" t="n">
        <v>1.09865</v>
      </c>
      <c r="AB1098" s="91"/>
      <c r="AC1098" s="91"/>
    </row>
    <row r="1099" customFormat="false" ht="13.2" hidden="false" customHeight="false" outlineLevel="0" collapsed="false">
      <c r="L1099" s="3" t="n">
        <v>60</v>
      </c>
      <c r="M1099" s="111" t="n">
        <v>35884</v>
      </c>
      <c r="N1099" s="112" t="n">
        <v>1.1357</v>
      </c>
      <c r="O1099" s="113" t="n">
        <v>1.1365</v>
      </c>
      <c r="P1099" s="114" t="n">
        <v>1.1411</v>
      </c>
      <c r="Q1099" s="114" t="n">
        <v>1.1419</v>
      </c>
      <c r="S1099" s="115" t="n">
        <v>35576</v>
      </c>
      <c r="T1099" s="116" t="n">
        <v>0.00803909</v>
      </c>
      <c r="U1099" s="116" t="n">
        <v>1.79434391</v>
      </c>
      <c r="W1099" s="104" t="n">
        <v>37734</v>
      </c>
      <c r="X1099" s="105" t="n">
        <v>3.30339</v>
      </c>
      <c r="Y1099" s="106" t="n">
        <v>3.31059</v>
      </c>
      <c r="Z1099" s="105" t="n">
        <v>1.09605</v>
      </c>
      <c r="AA1099" s="105" t="n">
        <v>1.09815</v>
      </c>
      <c r="AB1099" s="91"/>
      <c r="AC1099" s="91"/>
    </row>
    <row r="1100" customFormat="false" ht="13.2" hidden="false" customHeight="false" outlineLevel="0" collapsed="false">
      <c r="L1100" s="3" t="n">
        <v>61</v>
      </c>
      <c r="M1100" s="111" t="n">
        <v>35885</v>
      </c>
      <c r="N1100" s="112" t="n">
        <v>1.1366</v>
      </c>
      <c r="O1100" s="113" t="n">
        <v>1.1374</v>
      </c>
      <c r="P1100" s="114" t="n">
        <v>1.1419</v>
      </c>
      <c r="Q1100" s="114" t="n">
        <v>1.1427</v>
      </c>
      <c r="S1100" s="115" t="n">
        <v>35577</v>
      </c>
      <c r="T1100" s="116" t="n">
        <v>0.00804161</v>
      </c>
      <c r="U1100" s="116" t="n">
        <v>1.79490539</v>
      </c>
      <c r="W1100" s="104" t="n">
        <v>37735</v>
      </c>
      <c r="X1100" s="105" t="n">
        <v>3.31327</v>
      </c>
      <c r="Y1100" s="106" t="n">
        <v>3.32046</v>
      </c>
      <c r="Z1100" s="105" t="n">
        <v>1.10365</v>
      </c>
      <c r="AA1100" s="105" t="n">
        <v>1.10575</v>
      </c>
      <c r="AB1100" s="91"/>
      <c r="AC1100" s="91"/>
    </row>
    <row r="1101" customFormat="false" ht="13.2" hidden="false" customHeight="false" outlineLevel="0" collapsed="false">
      <c r="L1101" s="3" t="n">
        <v>62</v>
      </c>
      <c r="M1101" s="111" t="n">
        <v>35886</v>
      </c>
      <c r="N1101" s="112" t="n">
        <v>1.1367</v>
      </c>
      <c r="O1101" s="113" t="n">
        <v>1.1375</v>
      </c>
      <c r="P1101" s="114" t="n">
        <v>1.1421</v>
      </c>
      <c r="Q1101" s="114" t="n">
        <v>1.1429</v>
      </c>
      <c r="S1101" s="115" t="n">
        <v>35578</v>
      </c>
      <c r="T1101" s="116" t="n">
        <v>0.0080443</v>
      </c>
      <c r="U1101" s="116" t="n">
        <v>1.79550683</v>
      </c>
      <c r="W1101" s="104" t="n">
        <v>37736</v>
      </c>
      <c r="X1101" s="105" t="n">
        <v>3.32334</v>
      </c>
      <c r="Y1101" s="106" t="n">
        <v>3.33055</v>
      </c>
      <c r="Z1101" s="105" t="n">
        <v>1.10355</v>
      </c>
      <c r="AA1101" s="105" t="n">
        <v>1.10565</v>
      </c>
      <c r="AB1101" s="91"/>
      <c r="AC1101" s="91"/>
    </row>
    <row r="1102" customFormat="false" ht="13.2" hidden="false" customHeight="false" outlineLevel="0" collapsed="false">
      <c r="L1102" s="3" t="n">
        <v>63</v>
      </c>
      <c r="M1102" s="111" t="n">
        <v>35887</v>
      </c>
      <c r="N1102" s="112" t="n">
        <v>1.1367</v>
      </c>
      <c r="O1102" s="113" t="n">
        <v>1.1375</v>
      </c>
      <c r="P1102" s="114" t="n">
        <v>1.1421</v>
      </c>
      <c r="Q1102" s="114" t="n">
        <v>1.1429</v>
      </c>
      <c r="S1102" s="115" t="n">
        <v>35579</v>
      </c>
      <c r="T1102" s="116" t="n">
        <v>0.00804718</v>
      </c>
      <c r="U1102" s="116" t="n">
        <v>1.79614835</v>
      </c>
      <c r="W1102" s="104" t="n">
        <v>37739</v>
      </c>
      <c r="X1102" s="105" t="n">
        <v>3.28334</v>
      </c>
      <c r="Y1102" s="106" t="n">
        <v>3.2905</v>
      </c>
      <c r="Z1102" s="105" t="n">
        <v>1.09785</v>
      </c>
      <c r="AA1102" s="105" t="n">
        <v>1.09995</v>
      </c>
      <c r="AB1102" s="91"/>
      <c r="AC1102" s="91"/>
    </row>
    <row r="1103" customFormat="false" ht="13.2" hidden="false" customHeight="false" outlineLevel="0" collapsed="false">
      <c r="L1103" s="3" t="n">
        <v>64</v>
      </c>
      <c r="M1103" s="111" t="n">
        <v>35888</v>
      </c>
      <c r="N1103" s="112" t="n">
        <v>1.1376</v>
      </c>
      <c r="O1103" s="113" t="n">
        <v>1.1384</v>
      </c>
      <c r="P1103" s="114" t="n">
        <v>1.143</v>
      </c>
      <c r="Q1103" s="114" t="n">
        <v>1.1438</v>
      </c>
      <c r="S1103" s="115" t="n">
        <v>35580</v>
      </c>
      <c r="T1103" s="116" t="n">
        <v>0.00804718</v>
      </c>
      <c r="U1103" s="116" t="n">
        <v>1.79614835</v>
      </c>
      <c r="W1103" s="104" t="n">
        <v>37740</v>
      </c>
      <c r="X1103" s="105" t="n">
        <v>3.23647</v>
      </c>
      <c r="Y1103" s="106" t="n">
        <v>3.2435</v>
      </c>
      <c r="Z1103" s="105" t="n">
        <v>1.10675</v>
      </c>
      <c r="AA1103" s="105" t="n">
        <v>1.10885</v>
      </c>
      <c r="AB1103" s="91"/>
      <c r="AC1103" s="91"/>
    </row>
    <row r="1104" customFormat="false" ht="13.2" hidden="false" customHeight="false" outlineLevel="0" collapsed="false">
      <c r="L1104" s="3" t="n">
        <v>65</v>
      </c>
      <c r="M1104" s="111" t="n">
        <v>35891</v>
      </c>
      <c r="N1104" s="112" t="n">
        <v>1.138</v>
      </c>
      <c r="O1104" s="113" t="n">
        <v>1.1388</v>
      </c>
      <c r="P1104" s="114" t="n">
        <v>1.1432</v>
      </c>
      <c r="Q1104" s="114" t="n">
        <v>1.144</v>
      </c>
      <c r="S1104" s="115" t="n">
        <v>35581</v>
      </c>
      <c r="T1104" s="116" t="n">
        <v>0.00804981</v>
      </c>
      <c r="U1104" s="116" t="n">
        <v>1.7967348</v>
      </c>
      <c r="W1104" s="104" t="n">
        <v>37741</v>
      </c>
      <c r="X1104" s="105" t="n">
        <v>3.22742</v>
      </c>
      <c r="Y1104" s="106" t="n">
        <v>3.23444</v>
      </c>
      <c r="Z1104" s="105" t="n">
        <v>1.11714</v>
      </c>
      <c r="AA1104" s="105" t="n">
        <v>1.11926</v>
      </c>
      <c r="AB1104" s="91"/>
      <c r="AC1104" s="91"/>
    </row>
    <row r="1105" customFormat="false" ht="13.2" hidden="false" customHeight="false" outlineLevel="0" collapsed="false">
      <c r="L1105" s="3" t="n">
        <v>66</v>
      </c>
      <c r="M1105" s="111" t="n">
        <v>35892</v>
      </c>
      <c r="N1105" s="112" t="n">
        <v>1.138</v>
      </c>
      <c r="O1105" s="113" t="n">
        <v>1.1388</v>
      </c>
      <c r="P1105" s="114" t="n">
        <v>1.1431</v>
      </c>
      <c r="Q1105" s="114" t="n">
        <v>1.1439</v>
      </c>
      <c r="S1105" s="115" t="n">
        <v>35582</v>
      </c>
      <c r="T1105" s="116" t="n">
        <v>0.00804981</v>
      </c>
      <c r="U1105" s="116" t="n">
        <v>1.7967348</v>
      </c>
      <c r="W1105" s="104" t="n">
        <v>37743</v>
      </c>
      <c r="X1105" s="105" t="n">
        <v>3.27086</v>
      </c>
      <c r="Y1105" s="106" t="n">
        <v>3.27794</v>
      </c>
      <c r="Z1105" s="105" t="n">
        <v>1.12204</v>
      </c>
      <c r="AA1105" s="105" t="n">
        <v>1.12416</v>
      </c>
      <c r="AB1105" s="91"/>
      <c r="AC1105" s="91"/>
    </row>
    <row r="1106" customFormat="false" ht="13.2" hidden="false" customHeight="false" outlineLevel="0" collapsed="false">
      <c r="L1106" s="3" t="n">
        <v>67</v>
      </c>
      <c r="M1106" s="111" t="n">
        <v>35893</v>
      </c>
      <c r="N1106" s="112" t="n">
        <v>1.1386</v>
      </c>
      <c r="O1106" s="113" t="n">
        <v>1.1394</v>
      </c>
      <c r="P1106" s="114" t="n">
        <v>1.1439</v>
      </c>
      <c r="Q1106" s="114" t="n">
        <v>1.1447</v>
      </c>
      <c r="S1106" s="115" t="n">
        <v>35583</v>
      </c>
      <c r="T1106" s="116" t="n">
        <v>0.00804981</v>
      </c>
      <c r="U1106" s="116" t="n">
        <v>1.7967348</v>
      </c>
      <c r="W1106" s="104" t="n">
        <v>37746</v>
      </c>
      <c r="X1106" s="105" t="n">
        <v>3.36693</v>
      </c>
      <c r="Y1106" s="106" t="n">
        <v>3.37419</v>
      </c>
      <c r="Z1106" s="105" t="n">
        <v>1.12844</v>
      </c>
      <c r="AA1106" s="105" t="n">
        <v>1.13057</v>
      </c>
      <c r="AB1106" s="91"/>
      <c r="AC1106" s="91"/>
    </row>
    <row r="1107" customFormat="false" ht="13.2" hidden="false" customHeight="false" outlineLevel="0" collapsed="false">
      <c r="L1107" s="3" t="n">
        <v>68</v>
      </c>
      <c r="M1107" s="111" t="n">
        <v>35898</v>
      </c>
      <c r="N1107" s="112" t="n">
        <v>1.1389</v>
      </c>
      <c r="O1107" s="113" t="n">
        <v>1.1397</v>
      </c>
      <c r="P1107" s="114" t="n">
        <v>1.144</v>
      </c>
      <c r="Q1107" s="114" t="n">
        <v>1.1448</v>
      </c>
      <c r="S1107" s="115" t="n">
        <v>35584</v>
      </c>
      <c r="T1107" s="116" t="n">
        <v>0.0080523</v>
      </c>
      <c r="U1107" s="116" t="n">
        <v>1.7972915</v>
      </c>
      <c r="W1107" s="104" t="n">
        <v>37747</v>
      </c>
      <c r="X1107" s="105" t="n">
        <v>3.45742</v>
      </c>
      <c r="Y1107" s="106" t="n">
        <v>3.46481</v>
      </c>
      <c r="Z1107" s="105" t="n">
        <v>1.14223</v>
      </c>
      <c r="AA1107" s="105" t="n">
        <v>1.14437</v>
      </c>
      <c r="AB1107" s="91"/>
      <c r="AC1107" s="91"/>
    </row>
    <row r="1108" customFormat="false" ht="13.2" hidden="false" customHeight="false" outlineLevel="0" collapsed="false">
      <c r="L1108" s="3" t="n">
        <v>69</v>
      </c>
      <c r="M1108" s="111" t="n">
        <v>35899</v>
      </c>
      <c r="N1108" s="112" t="n">
        <v>1.1396</v>
      </c>
      <c r="O1108" s="113" t="n">
        <v>1.1404</v>
      </c>
      <c r="P1108" s="114" t="n">
        <v>1.1449</v>
      </c>
      <c r="Q1108" s="114" t="n">
        <v>1.1457</v>
      </c>
      <c r="S1108" s="115" t="n">
        <v>35585</v>
      </c>
      <c r="T1108" s="116" t="n">
        <v>0.00805494</v>
      </c>
      <c r="U1108" s="116" t="n">
        <v>1.79787989</v>
      </c>
      <c r="W1108" s="104" t="n">
        <v>37748</v>
      </c>
      <c r="X1108" s="105" t="n">
        <v>3.36647</v>
      </c>
      <c r="Y1108" s="106" t="n">
        <v>3.37372</v>
      </c>
      <c r="Z1108" s="105" t="n">
        <v>1.13613</v>
      </c>
      <c r="AA1108" s="105" t="n">
        <v>1.13827</v>
      </c>
      <c r="AB1108" s="91"/>
      <c r="AC1108" s="91"/>
    </row>
    <row r="1109" customFormat="false" ht="13.2" hidden="false" customHeight="false" outlineLevel="0" collapsed="false">
      <c r="L1109" s="3" t="n">
        <v>70</v>
      </c>
      <c r="M1109" s="111" t="n">
        <v>35900</v>
      </c>
      <c r="N1109" s="112" t="n">
        <v>1.1399</v>
      </c>
      <c r="O1109" s="113" t="n">
        <v>1.1407</v>
      </c>
      <c r="P1109" s="114" t="n">
        <v>1.1452</v>
      </c>
      <c r="Q1109" s="114" t="n">
        <v>1.146</v>
      </c>
      <c r="S1109" s="115" t="n">
        <v>35586</v>
      </c>
      <c r="T1109" s="116" t="n">
        <v>0.00805757</v>
      </c>
      <c r="U1109" s="116" t="n">
        <v>1.79846852</v>
      </c>
      <c r="W1109" s="104" t="n">
        <v>37749</v>
      </c>
      <c r="X1109" s="105" t="n">
        <v>3.35303</v>
      </c>
      <c r="Y1109" s="106" t="n">
        <v>3.36026</v>
      </c>
      <c r="Z1109" s="105" t="n">
        <v>1.14952</v>
      </c>
      <c r="AA1109" s="105" t="n">
        <v>1.15168</v>
      </c>
      <c r="AB1109" s="91"/>
      <c r="AC1109" s="91"/>
    </row>
    <row r="1110" customFormat="false" ht="13.2" hidden="false" customHeight="false" outlineLevel="0" collapsed="false">
      <c r="L1110" s="3" t="n">
        <v>71</v>
      </c>
      <c r="M1110" s="111" t="n">
        <v>35901</v>
      </c>
      <c r="N1110" s="112" t="n">
        <v>1.1401</v>
      </c>
      <c r="O1110" s="113" t="n">
        <v>1.1409</v>
      </c>
      <c r="P1110" s="114" t="n">
        <v>1.1451</v>
      </c>
      <c r="Q1110" s="114" t="n">
        <v>1.1459</v>
      </c>
      <c r="S1110" s="115" t="n">
        <v>35587</v>
      </c>
      <c r="T1110" s="116" t="n">
        <v>0.00806035</v>
      </c>
      <c r="U1110" s="116" t="n">
        <v>1.79908887</v>
      </c>
      <c r="W1110" s="104" t="n">
        <v>37750</v>
      </c>
      <c r="X1110" s="105" t="n">
        <v>3.30708</v>
      </c>
      <c r="Y1110" s="106" t="n">
        <v>3.31419</v>
      </c>
      <c r="Z1110" s="105" t="n">
        <v>1.14853</v>
      </c>
      <c r="AA1110" s="105" t="n">
        <v>1.15068</v>
      </c>
      <c r="AB1110" s="91"/>
      <c r="AC1110" s="91"/>
    </row>
    <row r="1111" customFormat="false" ht="13.2" hidden="false" customHeight="false" outlineLevel="0" collapsed="false">
      <c r="L1111" s="3" t="n">
        <v>72</v>
      </c>
      <c r="M1111" s="111" t="n">
        <v>35902</v>
      </c>
      <c r="N1111" s="112" t="n">
        <v>1.1406</v>
      </c>
      <c r="O1111" s="113" t="n">
        <v>1.1414</v>
      </c>
      <c r="P1111" s="114" t="n">
        <v>1.1458</v>
      </c>
      <c r="Q1111" s="114" t="n">
        <v>1.1466</v>
      </c>
      <c r="S1111" s="115" t="n">
        <v>35588</v>
      </c>
      <c r="T1111" s="116" t="n">
        <v>0.00806293</v>
      </c>
      <c r="U1111" s="116" t="n">
        <v>1.79966445</v>
      </c>
      <c r="W1111" s="104" t="n">
        <v>37753</v>
      </c>
      <c r="X1111" s="105" t="n">
        <v>3.32172</v>
      </c>
      <c r="Y1111" s="106" t="n">
        <v>3.32885</v>
      </c>
      <c r="Z1111" s="105" t="n">
        <v>1.15542</v>
      </c>
      <c r="AA1111" s="105" t="n">
        <v>1.15758</v>
      </c>
      <c r="AB1111" s="91"/>
      <c r="AC1111" s="91"/>
    </row>
    <row r="1112" customFormat="false" ht="13.2" hidden="false" customHeight="false" outlineLevel="0" collapsed="false">
      <c r="L1112" s="3" t="n">
        <v>73</v>
      </c>
      <c r="M1112" s="111" t="n">
        <v>35905</v>
      </c>
      <c r="N1112" s="112" t="n">
        <v>1.141</v>
      </c>
      <c r="O1112" s="113" t="n">
        <v>1.1418</v>
      </c>
      <c r="P1112" s="114" t="n">
        <v>1.1461</v>
      </c>
      <c r="Q1112" s="114" t="n">
        <v>1.1469</v>
      </c>
      <c r="S1112" s="115" t="n">
        <v>35589</v>
      </c>
      <c r="T1112" s="116" t="n">
        <v>0.00806293</v>
      </c>
      <c r="U1112" s="116" t="n">
        <v>1.79966445</v>
      </c>
      <c r="W1112" s="104" t="n">
        <v>37754</v>
      </c>
      <c r="X1112" s="105" t="n">
        <v>3.30225</v>
      </c>
      <c r="Y1112" s="106" t="n">
        <v>3.30936</v>
      </c>
      <c r="Z1112" s="105" t="n">
        <v>1.15282</v>
      </c>
      <c r="AA1112" s="105" t="n">
        <v>1.15498</v>
      </c>
      <c r="AB1112" s="91"/>
      <c r="AC1112" s="91"/>
    </row>
    <row r="1113" customFormat="false" ht="13.2" hidden="false" customHeight="false" outlineLevel="0" collapsed="false">
      <c r="L1113" s="3" t="n">
        <v>74</v>
      </c>
      <c r="M1113" s="111" t="n">
        <v>35907</v>
      </c>
      <c r="N1113" s="112" t="n">
        <v>1.1417</v>
      </c>
      <c r="O1113" s="113" t="n">
        <v>1.1425</v>
      </c>
      <c r="P1113" s="114" t="n">
        <v>1.1471</v>
      </c>
      <c r="Q1113" s="114" t="n">
        <v>1.1479</v>
      </c>
      <c r="S1113" s="115" t="n">
        <v>35590</v>
      </c>
      <c r="T1113" s="116" t="n">
        <v>0.00806293</v>
      </c>
      <c r="U1113" s="116" t="n">
        <v>1.79966445</v>
      </c>
      <c r="W1113" s="104" t="n">
        <v>37755</v>
      </c>
      <c r="X1113" s="105" t="n">
        <v>3.31972</v>
      </c>
      <c r="Y1113" s="106" t="n">
        <v>3.32685</v>
      </c>
      <c r="Z1113" s="105" t="n">
        <v>1.14893</v>
      </c>
      <c r="AA1113" s="105" t="n">
        <v>1.15108</v>
      </c>
      <c r="AB1113" s="91"/>
      <c r="AC1113" s="91"/>
    </row>
    <row r="1114" customFormat="false" ht="13.2" hidden="false" customHeight="false" outlineLevel="0" collapsed="false">
      <c r="L1114" s="3" t="n">
        <v>75</v>
      </c>
      <c r="M1114" s="111" t="n">
        <v>35908</v>
      </c>
      <c r="N1114" s="112" t="n">
        <v>1.142</v>
      </c>
      <c r="O1114" s="113" t="n">
        <v>1.1428</v>
      </c>
      <c r="P1114" s="114" t="n">
        <v>1.1471</v>
      </c>
      <c r="Q1114" s="114" t="n">
        <v>1.1479</v>
      </c>
      <c r="S1114" s="115" t="n">
        <v>35591</v>
      </c>
      <c r="T1114" s="116" t="n">
        <v>0.00806541</v>
      </c>
      <c r="U1114" s="116" t="n">
        <v>1.80021766</v>
      </c>
      <c r="W1114" s="104" t="n">
        <v>37756</v>
      </c>
      <c r="X1114" s="105" t="n">
        <v>3.33361</v>
      </c>
      <c r="Y1114" s="106" t="n">
        <v>3.3408</v>
      </c>
      <c r="Z1114" s="105" t="n">
        <v>1.13783</v>
      </c>
      <c r="AA1114" s="105" t="n">
        <v>1.13997</v>
      </c>
      <c r="AB1114" s="91"/>
      <c r="AC1114" s="91"/>
    </row>
    <row r="1115" customFormat="false" ht="13.2" hidden="false" customHeight="false" outlineLevel="0" collapsed="false">
      <c r="L1115" s="3" t="n">
        <v>76</v>
      </c>
      <c r="M1115" s="111" t="n">
        <v>35909</v>
      </c>
      <c r="N1115" s="112" t="n">
        <v>1.1427</v>
      </c>
      <c r="O1115" s="113" t="n">
        <v>1.1435</v>
      </c>
      <c r="P1115" s="114" t="n">
        <v>1.1473</v>
      </c>
      <c r="Q1115" s="114" t="n">
        <v>1.1481</v>
      </c>
      <c r="S1115" s="115" t="n">
        <v>35592</v>
      </c>
      <c r="T1115" s="116" t="n">
        <v>0.00806803</v>
      </c>
      <c r="U1115" s="116" t="n">
        <v>1.80080308</v>
      </c>
      <c r="W1115" s="104" t="n">
        <v>37757</v>
      </c>
      <c r="X1115" s="105" t="n">
        <v>3.4402</v>
      </c>
      <c r="Y1115" s="106" t="n">
        <v>3.44755</v>
      </c>
      <c r="Z1115" s="105" t="n">
        <v>1.15742</v>
      </c>
      <c r="AA1115" s="105" t="n">
        <v>1.15958</v>
      </c>
      <c r="AB1115" s="91"/>
      <c r="AC1115" s="91"/>
    </row>
    <row r="1116" customFormat="false" ht="13.2" hidden="false" customHeight="false" outlineLevel="0" collapsed="false">
      <c r="L1116" s="3" t="n">
        <v>77</v>
      </c>
      <c r="M1116" s="111" t="n">
        <v>35912</v>
      </c>
      <c r="N1116" s="112" t="n">
        <v>1.1433</v>
      </c>
      <c r="O1116" s="113" t="n">
        <v>1.1441</v>
      </c>
      <c r="P1116" s="114" t="n">
        <v>1.1481</v>
      </c>
      <c r="Q1116" s="114" t="n">
        <v>1.1489</v>
      </c>
      <c r="S1116" s="115" t="n">
        <v>35593</v>
      </c>
      <c r="T1116" s="116" t="n">
        <v>0.00807066</v>
      </c>
      <c r="U1116" s="116" t="n">
        <v>1.80138875</v>
      </c>
      <c r="W1116" s="104" t="n">
        <v>37760</v>
      </c>
      <c r="X1116" s="105" t="n">
        <v>3.47198</v>
      </c>
      <c r="Y1116" s="106" t="n">
        <v>3.47935</v>
      </c>
      <c r="Z1116" s="105" t="n">
        <v>1.16482</v>
      </c>
      <c r="AA1116" s="105" t="n">
        <v>1.16698</v>
      </c>
      <c r="AB1116" s="91"/>
      <c r="AC1116" s="91"/>
    </row>
    <row r="1117" customFormat="false" ht="13.2" hidden="false" customHeight="false" outlineLevel="0" collapsed="false">
      <c r="L1117" s="3" t="n">
        <v>78</v>
      </c>
      <c r="M1117" s="111" t="n">
        <v>35913</v>
      </c>
      <c r="N1117" s="112" t="n">
        <v>1.1441</v>
      </c>
      <c r="O1117" s="113" t="n">
        <v>1.1449</v>
      </c>
      <c r="P1117" s="114" t="n">
        <v>1.1482</v>
      </c>
      <c r="Q1117" s="114" t="n">
        <v>1.149</v>
      </c>
      <c r="S1117" s="115" t="n">
        <v>35594</v>
      </c>
      <c r="T1117" s="116" t="n">
        <v>0.00807342</v>
      </c>
      <c r="U1117" s="116" t="n">
        <v>1.80200669</v>
      </c>
      <c r="W1117" s="104" t="n">
        <v>37761</v>
      </c>
      <c r="X1117" s="105" t="n">
        <v>3.52529</v>
      </c>
      <c r="Y1117" s="106" t="n">
        <v>3.5328</v>
      </c>
      <c r="Z1117" s="105" t="n">
        <v>1.16991</v>
      </c>
      <c r="AA1117" s="105" t="n">
        <v>1.17209</v>
      </c>
      <c r="AB1117" s="91"/>
      <c r="AC1117" s="91"/>
    </row>
    <row r="1118" customFormat="false" ht="13.2" hidden="false" customHeight="false" outlineLevel="0" collapsed="false">
      <c r="L1118" s="3" t="n">
        <v>79</v>
      </c>
      <c r="M1118" s="111" t="n">
        <v>35914</v>
      </c>
      <c r="N1118" s="112" t="n">
        <v>1.1445</v>
      </c>
      <c r="O1118" s="113" t="n">
        <v>1.1453</v>
      </c>
      <c r="P1118" s="114" t="n">
        <v>1.1483</v>
      </c>
      <c r="Q1118" s="114" t="n">
        <v>1.1491</v>
      </c>
      <c r="S1118" s="115" t="n">
        <v>35595</v>
      </c>
      <c r="T1118" s="116" t="n">
        <v>0.00807593</v>
      </c>
      <c r="U1118" s="116" t="n">
        <v>1.80256529</v>
      </c>
      <c r="W1118" s="104" t="n">
        <v>37762</v>
      </c>
      <c r="X1118" s="105" t="n">
        <v>3.50683</v>
      </c>
      <c r="Y1118" s="106" t="n">
        <v>3.51426</v>
      </c>
      <c r="Z1118" s="105" t="n">
        <v>1.16502</v>
      </c>
      <c r="AA1118" s="105" t="n">
        <v>1.16718</v>
      </c>
      <c r="AB1118" s="91"/>
      <c r="AC1118" s="91"/>
    </row>
    <row r="1119" customFormat="false" ht="13.2" hidden="false" customHeight="false" outlineLevel="0" collapsed="false">
      <c r="L1119" s="3" t="n">
        <v>80</v>
      </c>
      <c r="M1119" s="111" t="n">
        <v>35915</v>
      </c>
      <c r="N1119" s="112" t="n">
        <v>1.1435</v>
      </c>
      <c r="O1119" s="113" t="n">
        <v>1.1443</v>
      </c>
      <c r="P1119" s="114" t="n">
        <v>1.1492</v>
      </c>
      <c r="Q1119" s="114" t="n">
        <v>1.15</v>
      </c>
      <c r="S1119" s="115" t="n">
        <v>35596</v>
      </c>
      <c r="T1119" s="116" t="n">
        <v>0.00807593</v>
      </c>
      <c r="U1119" s="116" t="n">
        <v>1.80256529</v>
      </c>
      <c r="W1119" s="104" t="n">
        <v>37763</v>
      </c>
      <c r="X1119" s="105" t="n">
        <v>3.49031</v>
      </c>
      <c r="Y1119" s="106" t="n">
        <v>3.49775</v>
      </c>
      <c r="Z1119" s="105" t="n">
        <v>1.16991</v>
      </c>
      <c r="AA1119" s="105" t="n">
        <v>1.17209</v>
      </c>
      <c r="AB1119" s="91"/>
      <c r="AC1119" s="91"/>
    </row>
    <row r="1120" customFormat="false" ht="13.2" hidden="false" customHeight="false" outlineLevel="0" collapsed="false">
      <c r="L1120" s="3" t="n">
        <v>81</v>
      </c>
      <c r="M1120" s="98" t="n">
        <v>35919</v>
      </c>
      <c r="N1120" s="108" t="n">
        <v>1.1434</v>
      </c>
      <c r="O1120" s="109" t="n">
        <v>1.1442</v>
      </c>
      <c r="P1120" s="110" t="n">
        <v>1.1499</v>
      </c>
      <c r="Q1120" s="110" t="n">
        <v>1.1507</v>
      </c>
      <c r="S1120" s="115" t="n">
        <v>35597</v>
      </c>
      <c r="T1120" s="116" t="n">
        <v>0.00807593</v>
      </c>
      <c r="U1120" s="116" t="n">
        <v>1.80256529</v>
      </c>
      <c r="W1120" s="104" t="n">
        <v>37764</v>
      </c>
      <c r="X1120" s="105" t="n">
        <v>3.48154</v>
      </c>
      <c r="Y1120" s="106" t="n">
        <v>3.48891</v>
      </c>
      <c r="Z1120" s="105" t="n">
        <v>1.18271</v>
      </c>
      <c r="AA1120" s="105" t="n">
        <v>1.18489</v>
      </c>
      <c r="AB1120" s="91"/>
      <c r="AC1120" s="91"/>
    </row>
    <row r="1121" customFormat="false" ht="13.2" hidden="false" customHeight="false" outlineLevel="0" collapsed="false">
      <c r="L1121" s="3" t="n">
        <v>82</v>
      </c>
      <c r="M1121" s="111" t="n">
        <v>35920</v>
      </c>
      <c r="N1121" s="112" t="n">
        <v>1.1441</v>
      </c>
      <c r="O1121" s="113" t="n">
        <v>1.1449</v>
      </c>
      <c r="P1121" s="114" t="n">
        <v>1.1503</v>
      </c>
      <c r="Q1121" s="114" t="n">
        <v>1.1511</v>
      </c>
      <c r="S1121" s="115" t="n">
        <v>35598</v>
      </c>
      <c r="T1121" s="116" t="n">
        <v>0.00807823</v>
      </c>
      <c r="U1121" s="116" t="n">
        <v>1.80307862</v>
      </c>
      <c r="W1121" s="104" t="n">
        <v>37767</v>
      </c>
      <c r="X1121" s="105" t="n">
        <v>3.50904</v>
      </c>
      <c r="Y1121" s="106" t="n">
        <v>3.51643</v>
      </c>
      <c r="Z1121" s="105" t="n">
        <v>1.18721</v>
      </c>
      <c r="AA1121" s="105" t="n">
        <v>1.18939</v>
      </c>
      <c r="AB1121" s="91"/>
      <c r="AC1121" s="91"/>
    </row>
    <row r="1122" customFormat="false" ht="13.2" hidden="false" customHeight="false" outlineLevel="0" collapsed="false">
      <c r="L1122" s="3" t="n">
        <v>83</v>
      </c>
      <c r="M1122" s="111" t="n">
        <v>35921</v>
      </c>
      <c r="N1122" s="112" t="n">
        <v>1.1444</v>
      </c>
      <c r="O1122" s="113" t="n">
        <v>1.1452</v>
      </c>
      <c r="P1122" s="114" t="n">
        <v>1.1508</v>
      </c>
      <c r="Q1122" s="114" t="n">
        <v>1.1516</v>
      </c>
      <c r="S1122" s="115" t="n">
        <v>35599</v>
      </c>
      <c r="T1122" s="116" t="n">
        <v>0.00808067</v>
      </c>
      <c r="U1122" s="116" t="n">
        <v>1.80362429</v>
      </c>
      <c r="W1122" s="104" t="n">
        <v>37768</v>
      </c>
      <c r="X1122" s="105" t="n">
        <v>3.57455</v>
      </c>
      <c r="Y1122" s="106" t="n">
        <v>3.5821</v>
      </c>
      <c r="Z1122" s="105" t="n">
        <v>1.18171</v>
      </c>
      <c r="AA1122" s="105" t="n">
        <v>1.18389</v>
      </c>
      <c r="AB1122" s="91"/>
      <c r="AC1122" s="91"/>
    </row>
    <row r="1123" customFormat="false" ht="13.2" hidden="false" customHeight="false" outlineLevel="0" collapsed="false">
      <c r="L1123" s="3" t="n">
        <v>84</v>
      </c>
      <c r="M1123" s="111" t="n">
        <v>35922</v>
      </c>
      <c r="N1123" s="112" t="n">
        <v>1.1443</v>
      </c>
      <c r="O1123" s="113" t="n">
        <v>1.1451</v>
      </c>
      <c r="P1123" s="114" t="n">
        <v>1.1508</v>
      </c>
      <c r="Q1123" s="114" t="n">
        <v>1.1516</v>
      </c>
      <c r="S1123" s="115" t="n">
        <v>35600</v>
      </c>
      <c r="T1123" s="116" t="n">
        <v>0.00808312</v>
      </c>
      <c r="U1123" s="116" t="n">
        <v>1.80417016</v>
      </c>
      <c r="W1123" s="104" t="n">
        <v>37769</v>
      </c>
      <c r="X1123" s="105" t="n">
        <v>3.54506</v>
      </c>
      <c r="Y1123" s="106" t="n">
        <v>3.55257</v>
      </c>
      <c r="Z1123" s="105" t="n">
        <v>1.17651</v>
      </c>
      <c r="AA1123" s="105" t="n">
        <v>1.17869</v>
      </c>
      <c r="AB1123" s="91"/>
      <c r="AC1123" s="91"/>
    </row>
    <row r="1124" customFormat="false" ht="13.2" hidden="false" customHeight="false" outlineLevel="0" collapsed="false">
      <c r="L1124" s="3" t="n">
        <v>85</v>
      </c>
      <c r="M1124" s="111" t="n">
        <v>35923</v>
      </c>
      <c r="N1124" s="112" t="n">
        <v>1.1447</v>
      </c>
      <c r="O1124" s="113" t="n">
        <v>1.1455</v>
      </c>
      <c r="P1124" s="114" t="n">
        <v>1.151</v>
      </c>
      <c r="Q1124" s="114" t="n">
        <v>1.1518</v>
      </c>
      <c r="S1124" s="115" t="n">
        <v>35601</v>
      </c>
      <c r="T1124" s="116" t="n">
        <v>0.00808571</v>
      </c>
      <c r="U1124" s="116" t="n">
        <v>1.80474841</v>
      </c>
      <c r="W1124" s="104" t="n">
        <v>37770</v>
      </c>
      <c r="X1124" s="105" t="n">
        <v>3.509</v>
      </c>
      <c r="Y1124" s="106" t="n">
        <v>3.51644</v>
      </c>
      <c r="Z1124" s="105" t="n">
        <v>1.1903</v>
      </c>
      <c r="AA1124" s="105" t="n">
        <v>1.1925</v>
      </c>
      <c r="AB1124" s="91"/>
      <c r="AC1124" s="91"/>
    </row>
    <row r="1125" customFormat="false" ht="13.2" hidden="false" customHeight="false" outlineLevel="0" collapsed="false">
      <c r="L1125" s="3" t="n">
        <v>86</v>
      </c>
      <c r="M1125" s="111" t="n">
        <v>35926</v>
      </c>
      <c r="N1125" s="112" t="n">
        <v>1.1451</v>
      </c>
      <c r="O1125" s="113" t="n">
        <v>1.1459</v>
      </c>
      <c r="P1125" s="114" t="n">
        <v>1.1515</v>
      </c>
      <c r="Q1125" s="114" t="n">
        <v>1.1523</v>
      </c>
      <c r="S1125" s="115" t="n">
        <v>35602</v>
      </c>
      <c r="T1125" s="116" t="n">
        <v>0.00808816</v>
      </c>
      <c r="U1125" s="116" t="n">
        <v>1.80529522</v>
      </c>
      <c r="W1125" s="104" t="n">
        <v>37771</v>
      </c>
      <c r="X1125" s="105" t="n">
        <v>3.49138</v>
      </c>
      <c r="Y1125" s="106" t="n">
        <v>3.49879</v>
      </c>
      <c r="Z1125" s="105" t="n">
        <v>1.17761</v>
      </c>
      <c r="AA1125" s="105" t="n">
        <v>1.17979</v>
      </c>
      <c r="AB1125" s="91"/>
      <c r="AC1125" s="91"/>
    </row>
    <row r="1126" customFormat="false" ht="13.2" hidden="false" customHeight="false" outlineLevel="0" collapsed="false">
      <c r="L1126" s="3" t="n">
        <v>87</v>
      </c>
      <c r="M1126" s="111" t="n">
        <v>35927</v>
      </c>
      <c r="N1126" s="112" t="n">
        <v>1.1455</v>
      </c>
      <c r="O1126" s="113" t="n">
        <v>1.1463</v>
      </c>
      <c r="P1126" s="114" t="n">
        <v>1.1516</v>
      </c>
      <c r="Q1126" s="114" t="n">
        <v>1.1524</v>
      </c>
      <c r="S1126" s="115" t="n">
        <v>35603</v>
      </c>
      <c r="T1126" s="116" t="n">
        <v>0.00808816</v>
      </c>
      <c r="U1126" s="116" t="n">
        <v>1.80529522</v>
      </c>
      <c r="W1126" s="104" t="n">
        <v>37774</v>
      </c>
      <c r="X1126" s="105" t="n">
        <v>3.49884</v>
      </c>
      <c r="Y1126" s="106" t="n">
        <v>3.50627</v>
      </c>
      <c r="Z1126" s="105" t="n">
        <v>1.17521</v>
      </c>
      <c r="AA1126" s="105" t="n">
        <v>1.17739</v>
      </c>
      <c r="AB1126" s="91"/>
      <c r="AC1126" s="91"/>
    </row>
    <row r="1127" customFormat="false" ht="13.2" hidden="false" customHeight="false" outlineLevel="0" collapsed="false">
      <c r="L1127" s="3" t="n">
        <v>88</v>
      </c>
      <c r="M1127" s="111" t="n">
        <v>35928</v>
      </c>
      <c r="N1127" s="112" t="n">
        <v>1.1466</v>
      </c>
      <c r="O1127" s="113" t="n">
        <v>1.1474</v>
      </c>
      <c r="P1127" s="114" t="n">
        <v>1.1516</v>
      </c>
      <c r="Q1127" s="114" t="n">
        <v>1.1524</v>
      </c>
      <c r="S1127" s="115" t="n">
        <v>35604</v>
      </c>
      <c r="T1127" s="116" t="n">
        <v>0.00808816</v>
      </c>
      <c r="U1127" s="116" t="n">
        <v>1.80529522</v>
      </c>
      <c r="W1127" s="104" t="n">
        <v>37775</v>
      </c>
      <c r="X1127" s="105" t="n">
        <v>3.47705</v>
      </c>
      <c r="Y1127" s="106" t="n">
        <v>3.48445</v>
      </c>
      <c r="Z1127" s="105" t="n">
        <v>1.17341</v>
      </c>
      <c r="AA1127" s="105" t="n">
        <v>1.17559</v>
      </c>
      <c r="AB1127" s="91"/>
      <c r="AC1127" s="91"/>
    </row>
    <row r="1128" customFormat="false" ht="13.2" hidden="false" customHeight="false" outlineLevel="0" collapsed="false">
      <c r="L1128" s="3" t="n">
        <v>89</v>
      </c>
      <c r="M1128" s="111" t="n">
        <v>35929</v>
      </c>
      <c r="N1128" s="112" t="n">
        <v>1.1465</v>
      </c>
      <c r="O1128" s="113" t="n">
        <v>1.1473</v>
      </c>
      <c r="P1128" s="114" t="n">
        <v>1.1523</v>
      </c>
      <c r="Q1128" s="114" t="n">
        <v>1.1531</v>
      </c>
      <c r="S1128" s="115" t="n">
        <v>35605</v>
      </c>
      <c r="T1128" s="116" t="n">
        <v>0.00809056</v>
      </c>
      <c r="U1128" s="116" t="n">
        <v>1.80583186</v>
      </c>
      <c r="W1128" s="104" t="n">
        <v>37776</v>
      </c>
      <c r="X1128" s="105" t="n">
        <v>3.38951</v>
      </c>
      <c r="Y1128" s="106" t="n">
        <v>3.39673</v>
      </c>
      <c r="Z1128" s="105" t="n">
        <v>1.16462</v>
      </c>
      <c r="AA1128" s="105" t="n">
        <v>1.16678</v>
      </c>
      <c r="AB1128" s="91"/>
      <c r="AC1128" s="91"/>
    </row>
    <row r="1129" customFormat="false" ht="13.2" hidden="false" customHeight="false" outlineLevel="0" collapsed="false">
      <c r="L1129" s="3" t="n">
        <v>90</v>
      </c>
      <c r="M1129" s="111" t="n">
        <v>35930</v>
      </c>
      <c r="N1129" s="112" t="n">
        <v>1.1464</v>
      </c>
      <c r="O1129" s="113" t="n">
        <v>1.1472</v>
      </c>
      <c r="P1129" s="114" t="n">
        <v>1.1526</v>
      </c>
      <c r="Q1129" s="114" t="n">
        <v>1.1534</v>
      </c>
      <c r="S1129" s="115" t="n">
        <v>35606</v>
      </c>
      <c r="T1129" s="116" t="n">
        <v>0.00809307</v>
      </c>
      <c r="U1129" s="116" t="n">
        <v>1.80639208</v>
      </c>
      <c r="W1129" s="104" t="n">
        <v>37777</v>
      </c>
      <c r="X1129" s="105" t="n">
        <v>3.42341</v>
      </c>
      <c r="Y1129" s="106" t="n">
        <v>3.43066</v>
      </c>
      <c r="Z1129" s="105" t="n">
        <v>1.18371</v>
      </c>
      <c r="AA1129" s="105" t="n">
        <v>1.18589</v>
      </c>
      <c r="AB1129" s="91"/>
      <c r="AC1129" s="91"/>
    </row>
    <row r="1130" customFormat="false" ht="13.2" hidden="false" customHeight="false" outlineLevel="0" collapsed="false">
      <c r="L1130" s="3" t="n">
        <v>91</v>
      </c>
      <c r="M1130" s="111" t="n">
        <v>35933</v>
      </c>
      <c r="N1130" s="112" t="n">
        <v>1.1467</v>
      </c>
      <c r="O1130" s="113" t="n">
        <v>1.1475</v>
      </c>
      <c r="P1130" s="114" t="n">
        <v>1.1524</v>
      </c>
      <c r="Q1130" s="114" t="n">
        <v>1.1532</v>
      </c>
      <c r="S1130" s="115" t="n">
        <v>35607</v>
      </c>
      <c r="T1130" s="116" t="n">
        <v>0.00809558</v>
      </c>
      <c r="U1130" s="116" t="n">
        <v>1.80695247</v>
      </c>
      <c r="W1130" s="104" t="n">
        <v>37778</v>
      </c>
      <c r="X1130" s="105" t="n">
        <v>3.33197</v>
      </c>
      <c r="Y1130" s="106" t="n">
        <v>3.33912</v>
      </c>
      <c r="Z1130" s="105" t="n">
        <v>1.16981</v>
      </c>
      <c r="AA1130" s="105" t="n">
        <v>1.17199</v>
      </c>
      <c r="AB1130" s="91"/>
      <c r="AC1130" s="91"/>
    </row>
    <row r="1131" customFormat="false" ht="13.2" hidden="false" customHeight="false" outlineLevel="0" collapsed="false">
      <c r="L1131" s="3" t="n">
        <v>92</v>
      </c>
      <c r="M1131" s="111" t="n">
        <v>35934</v>
      </c>
      <c r="N1131" s="112" t="n">
        <v>1.148</v>
      </c>
      <c r="O1131" s="113" t="n">
        <v>1.1488</v>
      </c>
      <c r="P1131" s="114" t="n">
        <v>1.1534</v>
      </c>
      <c r="Q1131" s="114" t="n">
        <v>1.1542</v>
      </c>
      <c r="S1131" s="115" t="n">
        <v>35608</v>
      </c>
      <c r="T1131" s="116" t="n">
        <v>0.0080982</v>
      </c>
      <c r="U1131" s="116" t="n">
        <v>1.80753651</v>
      </c>
      <c r="W1131" s="104" t="n">
        <v>37781</v>
      </c>
      <c r="X1131" s="105" t="n">
        <v>3.36033</v>
      </c>
      <c r="Y1131" s="106" t="n">
        <v>3.36752</v>
      </c>
      <c r="Z1131" s="105" t="n">
        <v>1.17191</v>
      </c>
      <c r="AA1131" s="105" t="n">
        <v>1.17409</v>
      </c>
      <c r="AB1131" s="91"/>
      <c r="AC1131" s="91"/>
    </row>
    <row r="1132" customFormat="false" ht="13.2" hidden="false" customHeight="false" outlineLevel="0" collapsed="false">
      <c r="L1132" s="3" t="n">
        <v>93</v>
      </c>
      <c r="M1132" s="111" t="n">
        <v>35935</v>
      </c>
      <c r="N1132" s="112" t="n">
        <v>1.1481</v>
      </c>
      <c r="O1132" s="113" t="n">
        <v>1.1489</v>
      </c>
      <c r="P1132" s="114" t="n">
        <v>1.1536</v>
      </c>
      <c r="Q1132" s="114" t="n">
        <v>1.1544</v>
      </c>
      <c r="S1132" s="115" t="n">
        <v>35609</v>
      </c>
      <c r="T1132" s="116" t="n">
        <v>0.0081007</v>
      </c>
      <c r="U1132" s="116" t="n">
        <v>1.80809479</v>
      </c>
      <c r="W1132" s="104" t="n">
        <v>37782</v>
      </c>
      <c r="X1132" s="105" t="n">
        <v>3.33652</v>
      </c>
      <c r="Y1132" s="106" t="n">
        <v>3.34363</v>
      </c>
      <c r="Z1132" s="105" t="n">
        <v>1.16682</v>
      </c>
      <c r="AA1132" s="105" t="n">
        <v>1.16898</v>
      </c>
      <c r="AB1132" s="91"/>
      <c r="AC1132" s="91"/>
    </row>
    <row r="1133" customFormat="false" ht="13.2" hidden="false" customHeight="false" outlineLevel="0" collapsed="false">
      <c r="L1133" s="3" t="n">
        <v>94</v>
      </c>
      <c r="M1133" s="111" t="n">
        <v>35936</v>
      </c>
      <c r="N1133" s="112" t="n">
        <v>1.1489</v>
      </c>
      <c r="O1133" s="113" t="n">
        <v>1.1497</v>
      </c>
      <c r="P1133" s="114" t="n">
        <v>1.1535</v>
      </c>
      <c r="Q1133" s="114" t="n">
        <v>1.1543</v>
      </c>
      <c r="S1133" s="115" t="n">
        <v>35610</v>
      </c>
      <c r="T1133" s="116" t="n">
        <v>0.0081007</v>
      </c>
      <c r="U1133" s="116" t="n">
        <v>1.80809479</v>
      </c>
      <c r="W1133" s="104" t="n">
        <v>37783</v>
      </c>
      <c r="X1133" s="105" t="n">
        <v>3.36954</v>
      </c>
      <c r="Y1133" s="106" t="n">
        <v>3.37673</v>
      </c>
      <c r="Z1133" s="105" t="n">
        <v>1.17471</v>
      </c>
      <c r="AA1133" s="105" t="n">
        <v>1.17689</v>
      </c>
      <c r="AB1133" s="91"/>
      <c r="AC1133" s="91"/>
    </row>
    <row r="1134" customFormat="false" ht="13.2" hidden="false" customHeight="false" outlineLevel="0" collapsed="false">
      <c r="L1134" s="3" t="n">
        <v>95</v>
      </c>
      <c r="M1134" s="111" t="n">
        <v>35937</v>
      </c>
      <c r="N1134" s="112" t="n">
        <v>1.1507</v>
      </c>
      <c r="O1134" s="113" t="n">
        <v>1.1515</v>
      </c>
      <c r="P1134" s="114" t="n">
        <v>1.1546</v>
      </c>
      <c r="Q1134" s="114" t="n">
        <v>1.1554</v>
      </c>
      <c r="S1134" s="115" t="n">
        <v>35611</v>
      </c>
      <c r="T1134" s="116" t="n">
        <v>0.0081007</v>
      </c>
      <c r="U1134" s="116" t="n">
        <v>1.80809479</v>
      </c>
      <c r="W1134" s="104" t="n">
        <v>37784</v>
      </c>
      <c r="X1134" s="105" t="n">
        <v>3.36652</v>
      </c>
      <c r="Y1134" s="106" t="n">
        <v>3.3737</v>
      </c>
      <c r="Z1134" s="105" t="n">
        <v>1.17661</v>
      </c>
      <c r="AA1134" s="105" t="n">
        <v>1.17879</v>
      </c>
      <c r="AB1134" s="91"/>
      <c r="AC1134" s="91"/>
    </row>
    <row r="1135" customFormat="false" ht="13.2" hidden="false" customHeight="false" outlineLevel="0" collapsed="false">
      <c r="L1135" s="3" t="n">
        <v>96</v>
      </c>
      <c r="M1135" s="111" t="n">
        <v>35940</v>
      </c>
      <c r="N1135" s="112" t="n">
        <v>1.1508</v>
      </c>
      <c r="O1135" s="113" t="n">
        <v>1.1516</v>
      </c>
      <c r="P1135" s="114" t="n">
        <v>1.1546</v>
      </c>
      <c r="Q1135" s="114" t="n">
        <v>1.1554</v>
      </c>
      <c r="S1135" s="115" t="n">
        <v>35612</v>
      </c>
      <c r="T1135" s="116" t="n">
        <v>0.00810306</v>
      </c>
      <c r="U1135" s="116" t="n">
        <v>1.80862233</v>
      </c>
      <c r="W1135" s="104" t="n">
        <v>37785</v>
      </c>
      <c r="X1135" s="105" t="n">
        <v>3.38748</v>
      </c>
      <c r="Y1135" s="106" t="n">
        <v>3.39466</v>
      </c>
      <c r="Z1135" s="105" t="n">
        <v>1.18601</v>
      </c>
      <c r="AA1135" s="105" t="n">
        <v>1.18819</v>
      </c>
      <c r="AB1135" s="91"/>
      <c r="AC1135" s="91"/>
    </row>
    <row r="1136" customFormat="false" ht="13.2" hidden="false" customHeight="false" outlineLevel="0" collapsed="false">
      <c r="L1136" s="3" t="n">
        <v>97</v>
      </c>
      <c r="M1136" s="111" t="n">
        <v>35941</v>
      </c>
      <c r="N1136" s="112" t="n">
        <v>1.1523</v>
      </c>
      <c r="O1136" s="113" t="n">
        <v>1.1531</v>
      </c>
      <c r="P1136" s="114" t="n">
        <v>1.1559</v>
      </c>
      <c r="Q1136" s="114" t="n">
        <v>1.1567</v>
      </c>
      <c r="S1136" s="115" t="n">
        <v>35613</v>
      </c>
      <c r="T1136" s="116" t="n">
        <v>0.00810547</v>
      </c>
      <c r="U1136" s="116" t="n">
        <v>1.80915897</v>
      </c>
      <c r="W1136" s="104" t="n">
        <v>37788</v>
      </c>
      <c r="X1136" s="105" t="n">
        <v>3.3673</v>
      </c>
      <c r="Y1136" s="106" t="n">
        <v>3.37446</v>
      </c>
      <c r="Z1136" s="105" t="n">
        <v>1.18151</v>
      </c>
      <c r="AA1136" s="105" t="n">
        <v>1.18369</v>
      </c>
      <c r="AB1136" s="91"/>
      <c r="AC1136" s="91"/>
    </row>
    <row r="1137" customFormat="false" ht="13.2" hidden="false" customHeight="false" outlineLevel="0" collapsed="false">
      <c r="L1137" s="3" t="n">
        <v>98</v>
      </c>
      <c r="M1137" s="111" t="n">
        <v>35942</v>
      </c>
      <c r="N1137" s="112" t="n">
        <v>1.1512</v>
      </c>
      <c r="O1137" s="113" t="n">
        <v>1.152</v>
      </c>
      <c r="P1137" s="114" t="n">
        <v>1.156</v>
      </c>
      <c r="Q1137" s="114" t="n">
        <v>1.1568</v>
      </c>
      <c r="S1137" s="115" t="n">
        <v>35614</v>
      </c>
      <c r="T1137" s="116" t="n">
        <v>0.00810787</v>
      </c>
      <c r="U1137" s="116" t="n">
        <v>1.80969581</v>
      </c>
      <c r="W1137" s="104" t="n">
        <v>37789</v>
      </c>
      <c r="X1137" s="105" t="n">
        <v>3.38599</v>
      </c>
      <c r="Y1137" s="106" t="n">
        <v>3.3932</v>
      </c>
      <c r="Z1137" s="105" t="n">
        <v>1.17831</v>
      </c>
      <c r="AA1137" s="105" t="n">
        <v>1.18049</v>
      </c>
      <c r="AB1137" s="91"/>
      <c r="AC1137" s="91"/>
    </row>
    <row r="1138" customFormat="false" ht="13.2" hidden="false" customHeight="false" outlineLevel="0" collapsed="false">
      <c r="L1138" s="3" t="n">
        <v>99</v>
      </c>
      <c r="M1138" s="111" t="n">
        <v>35943</v>
      </c>
      <c r="N1138" s="112" t="n">
        <v>1.1492</v>
      </c>
      <c r="O1138" s="113" t="n">
        <v>1.15</v>
      </c>
      <c r="P1138" s="114" t="n">
        <v>1.156</v>
      </c>
      <c r="Q1138" s="114" t="n">
        <v>1.1568</v>
      </c>
      <c r="S1138" s="115" t="n">
        <v>35615</v>
      </c>
      <c r="T1138" s="116" t="n">
        <v>0.00811032</v>
      </c>
      <c r="U1138" s="116" t="n">
        <v>1.81024176</v>
      </c>
      <c r="W1138" s="104" t="n">
        <v>37790</v>
      </c>
      <c r="X1138" s="105" t="n">
        <v>3.37777</v>
      </c>
      <c r="Y1138" s="106" t="n">
        <v>3.38497</v>
      </c>
      <c r="Z1138" s="105" t="n">
        <v>1.16902</v>
      </c>
      <c r="AA1138" s="105" t="n">
        <v>1.17119</v>
      </c>
      <c r="AB1138" s="91"/>
      <c r="AC1138" s="91"/>
    </row>
    <row r="1139" customFormat="false" ht="13.2" hidden="false" customHeight="false" outlineLevel="0" collapsed="false">
      <c r="L1139" s="3" t="n">
        <v>100</v>
      </c>
      <c r="M1139" s="111" t="n">
        <v>35944</v>
      </c>
      <c r="N1139" s="112" t="n">
        <v>1.1497</v>
      </c>
      <c r="O1139" s="113" t="n">
        <v>1.1505</v>
      </c>
      <c r="P1139" s="114" t="n">
        <v>1.1568</v>
      </c>
      <c r="Q1139" s="114" t="n">
        <v>1.1576</v>
      </c>
      <c r="S1139" s="115" t="n">
        <v>35616</v>
      </c>
      <c r="T1139" s="116" t="n">
        <v>0.00811266</v>
      </c>
      <c r="U1139" s="116" t="n">
        <v>1.81076415</v>
      </c>
      <c r="W1139" s="104" t="n">
        <v>37792</v>
      </c>
      <c r="X1139" s="105" t="n">
        <v>3.35565</v>
      </c>
      <c r="Y1139" s="106" t="n">
        <v>3.36282</v>
      </c>
      <c r="Z1139" s="105" t="n">
        <v>1.16012</v>
      </c>
      <c r="AA1139" s="105" t="n">
        <v>1.16228</v>
      </c>
      <c r="AB1139" s="91"/>
      <c r="AC1139" s="91"/>
    </row>
    <row r="1140" customFormat="false" ht="13.2" hidden="false" customHeight="false" outlineLevel="0" collapsed="false">
      <c r="L1140" s="3" t="n">
        <v>101</v>
      </c>
      <c r="M1140" s="111" t="n">
        <v>35947</v>
      </c>
      <c r="N1140" s="112" t="n">
        <v>1.1512</v>
      </c>
      <c r="O1140" s="113" t="n">
        <v>1.152</v>
      </c>
      <c r="P1140" s="114" t="n">
        <v>1.157</v>
      </c>
      <c r="Q1140" s="114" t="n">
        <v>1.1578</v>
      </c>
      <c r="S1140" s="115" t="n">
        <v>35617</v>
      </c>
      <c r="T1140" s="116" t="n">
        <v>0.00811266</v>
      </c>
      <c r="U1140" s="116" t="n">
        <v>1.81076415</v>
      </c>
      <c r="W1140" s="104" t="n">
        <v>37795</v>
      </c>
      <c r="X1140" s="105" t="n">
        <v>3.32472</v>
      </c>
      <c r="Y1140" s="106" t="n">
        <v>3.33187</v>
      </c>
      <c r="Z1140" s="105" t="n">
        <v>1.15522</v>
      </c>
      <c r="AA1140" s="105" t="n">
        <v>1.15738</v>
      </c>
      <c r="AB1140" s="91"/>
      <c r="AC1140" s="91"/>
    </row>
    <row r="1141" customFormat="false" ht="13.2" hidden="false" customHeight="false" outlineLevel="0" collapsed="false">
      <c r="L1141" s="3" t="n">
        <v>102</v>
      </c>
      <c r="M1141" s="111" t="n">
        <v>35948</v>
      </c>
      <c r="N1141" s="112" t="n">
        <v>1.1509</v>
      </c>
      <c r="O1141" s="113" t="n">
        <v>1.1517</v>
      </c>
      <c r="P1141" s="114" t="n">
        <v>1.158</v>
      </c>
      <c r="Q1141" s="114" t="n">
        <v>1.1588</v>
      </c>
      <c r="S1141" s="115" t="n">
        <v>35618</v>
      </c>
      <c r="T1141" s="116" t="n">
        <v>0.00811266</v>
      </c>
      <c r="U1141" s="116" t="n">
        <v>1.81076415</v>
      </c>
      <c r="W1141" s="104" t="n">
        <v>37796</v>
      </c>
      <c r="X1141" s="105" t="n">
        <v>3.29198</v>
      </c>
      <c r="Y1141" s="106" t="n">
        <v>3.29908</v>
      </c>
      <c r="Z1141" s="105" t="n">
        <v>1.15072</v>
      </c>
      <c r="AA1141" s="105" t="n">
        <v>1.15288</v>
      </c>
      <c r="AB1141" s="91"/>
      <c r="AC1141" s="91"/>
    </row>
    <row r="1142" customFormat="false" ht="13.2" hidden="false" customHeight="false" outlineLevel="0" collapsed="false">
      <c r="L1142" s="3" t="n">
        <v>103</v>
      </c>
      <c r="M1142" s="111" t="n">
        <v>35949</v>
      </c>
      <c r="N1142" s="112" t="n">
        <v>1.151</v>
      </c>
      <c r="O1142" s="113" t="n">
        <v>1.1518</v>
      </c>
      <c r="P1142" s="114" t="n">
        <v>1.158</v>
      </c>
      <c r="Q1142" s="114" t="n">
        <v>1.1588</v>
      </c>
      <c r="S1142" s="115" t="n">
        <v>35619</v>
      </c>
      <c r="T1142" s="116" t="n">
        <v>0.00811476</v>
      </c>
      <c r="U1142" s="116" t="n">
        <v>1.81123348</v>
      </c>
      <c r="W1142" s="104" t="n">
        <v>37797</v>
      </c>
      <c r="X1142" s="105" t="n">
        <v>3.29427</v>
      </c>
      <c r="Y1142" s="106" t="n">
        <v>3.30136</v>
      </c>
      <c r="Z1142" s="105" t="n">
        <v>1.15382</v>
      </c>
      <c r="AA1142" s="105" t="n">
        <v>1.15598</v>
      </c>
      <c r="AB1142" s="91"/>
      <c r="AC1142" s="91"/>
    </row>
    <row r="1143" customFormat="false" ht="13.2" hidden="false" customHeight="false" outlineLevel="0" collapsed="false">
      <c r="L1143" s="3" t="n">
        <v>104</v>
      </c>
      <c r="M1143" s="111" t="n">
        <v>35950</v>
      </c>
      <c r="N1143" s="112" t="n">
        <v>1.1509</v>
      </c>
      <c r="O1143" s="113" t="n">
        <v>1.1517</v>
      </c>
      <c r="P1143" s="114" t="n">
        <v>1.1581</v>
      </c>
      <c r="Q1143" s="114" t="n">
        <v>1.1589</v>
      </c>
      <c r="S1143" s="115" t="n">
        <v>35620</v>
      </c>
      <c r="T1143" s="116" t="n">
        <v>0.00811698</v>
      </c>
      <c r="U1143" s="116" t="n">
        <v>1.8117273</v>
      </c>
      <c r="W1143" s="104" t="n">
        <v>37798</v>
      </c>
      <c r="X1143" s="105" t="n">
        <v>3.30354</v>
      </c>
      <c r="Y1143" s="106" t="n">
        <v>3.31065</v>
      </c>
      <c r="Z1143" s="105" t="n">
        <v>1.14183</v>
      </c>
      <c r="AA1143" s="105" t="n">
        <v>1.14397</v>
      </c>
      <c r="AB1143" s="91"/>
      <c r="AC1143" s="91"/>
    </row>
    <row r="1144" customFormat="false" ht="13.2" hidden="false" customHeight="false" outlineLevel="0" collapsed="false">
      <c r="L1144" s="3" t="n">
        <v>105</v>
      </c>
      <c r="M1144" s="111" t="n">
        <v>35951</v>
      </c>
      <c r="N1144" s="112" t="n">
        <v>1.1516</v>
      </c>
      <c r="O1144" s="113" t="n">
        <v>1.1524</v>
      </c>
      <c r="P1144" s="114" t="n">
        <v>1.159</v>
      </c>
      <c r="Q1144" s="114" t="n">
        <v>1.1598</v>
      </c>
      <c r="S1144" s="115" t="n">
        <v>35621</v>
      </c>
      <c r="T1144" s="116" t="n">
        <v>0.00811919</v>
      </c>
      <c r="U1144" s="116" t="n">
        <v>1.81222124</v>
      </c>
      <c r="W1144" s="104" t="n">
        <v>37799</v>
      </c>
      <c r="X1144" s="105" t="n">
        <v>3.29267</v>
      </c>
      <c r="Y1144" s="106" t="n">
        <v>3.29975</v>
      </c>
      <c r="Z1144" s="105" t="n">
        <v>1.14313</v>
      </c>
      <c r="AA1144" s="105" t="n">
        <v>1.14527</v>
      </c>
      <c r="AB1144" s="91"/>
      <c r="AC1144" s="91"/>
    </row>
    <row r="1145" customFormat="false" ht="13.2" hidden="false" customHeight="false" outlineLevel="0" collapsed="false">
      <c r="L1145" s="3" t="n">
        <v>106</v>
      </c>
      <c r="M1145" s="111" t="n">
        <v>35954</v>
      </c>
      <c r="N1145" s="112" t="n">
        <v>1.1521</v>
      </c>
      <c r="O1145" s="113" t="n">
        <v>1.1529</v>
      </c>
      <c r="P1145" s="114" t="n">
        <v>1.159</v>
      </c>
      <c r="Q1145" s="114" t="n">
        <v>1.1598</v>
      </c>
      <c r="S1145" s="115" t="n">
        <v>35622</v>
      </c>
      <c r="T1145" s="116" t="n">
        <v>0.00812151</v>
      </c>
      <c r="U1145" s="116" t="n">
        <v>1.8127397</v>
      </c>
      <c r="W1145" s="104" t="n">
        <v>37802</v>
      </c>
      <c r="X1145" s="105" t="n">
        <v>3.30395</v>
      </c>
      <c r="Y1145" s="106" t="n">
        <v>3.31107</v>
      </c>
      <c r="Z1145" s="105" t="n">
        <v>1.15072</v>
      </c>
      <c r="AA1145" s="105" t="n">
        <v>1.15288</v>
      </c>
      <c r="AB1145" s="91"/>
      <c r="AC1145" s="91"/>
    </row>
    <row r="1146" customFormat="false" ht="13.2" hidden="false" customHeight="false" outlineLevel="0" collapsed="false">
      <c r="L1146" s="3" t="n">
        <v>107</v>
      </c>
      <c r="M1146" s="111" t="n">
        <v>35955</v>
      </c>
      <c r="N1146" s="112" t="n">
        <v>1.1528</v>
      </c>
      <c r="O1146" s="113" t="n">
        <v>1.1536</v>
      </c>
      <c r="P1146" s="114" t="n">
        <v>1.1601</v>
      </c>
      <c r="Q1146" s="114" t="n">
        <v>1.1609</v>
      </c>
      <c r="S1146" s="115" t="n">
        <v>35623</v>
      </c>
      <c r="T1146" s="116" t="n">
        <v>0.00812372</v>
      </c>
      <c r="U1146" s="116" t="n">
        <v>1.81323317</v>
      </c>
      <c r="W1146" s="104" t="n">
        <v>37803</v>
      </c>
      <c r="X1146" s="105" t="n">
        <v>3.28686</v>
      </c>
      <c r="Y1146" s="106" t="n">
        <v>3.29393</v>
      </c>
      <c r="Z1146" s="105" t="n">
        <v>1.15592</v>
      </c>
      <c r="AA1146" s="105" t="n">
        <v>1.15808</v>
      </c>
      <c r="AB1146" s="91"/>
      <c r="AC1146" s="91"/>
    </row>
    <row r="1147" customFormat="false" ht="13.2" hidden="false" customHeight="false" outlineLevel="0" collapsed="false">
      <c r="L1147" s="3" t="n">
        <v>108</v>
      </c>
      <c r="M1147" s="111" t="n">
        <v>35956</v>
      </c>
      <c r="N1147" s="112" t="n">
        <v>1.1538</v>
      </c>
      <c r="O1147" s="113" t="n">
        <v>1.1546</v>
      </c>
      <c r="P1147" s="114" t="n">
        <v>1.1605</v>
      </c>
      <c r="Q1147" s="114" t="n">
        <v>1.1613</v>
      </c>
      <c r="S1147" s="115" t="n">
        <v>35624</v>
      </c>
      <c r="T1147" s="116" t="n">
        <v>0.00812372</v>
      </c>
      <c r="U1147" s="116" t="n">
        <v>1.81323317</v>
      </c>
      <c r="W1147" s="104" t="n">
        <v>37804</v>
      </c>
      <c r="X1147" s="105" t="n">
        <v>3.25448</v>
      </c>
      <c r="Y1147" s="106" t="n">
        <v>3.2615</v>
      </c>
      <c r="Z1147" s="105" t="n">
        <v>1.15362</v>
      </c>
      <c r="AA1147" s="105" t="n">
        <v>1.15578</v>
      </c>
      <c r="AB1147" s="91"/>
      <c r="AC1147" s="91"/>
    </row>
    <row r="1148" customFormat="false" ht="13.2" hidden="false" customHeight="false" outlineLevel="0" collapsed="false">
      <c r="L1148" s="3" t="n">
        <v>109</v>
      </c>
      <c r="M1148" s="111" t="n">
        <v>35958</v>
      </c>
      <c r="N1148" s="112" t="n">
        <v>1.1545</v>
      </c>
      <c r="O1148" s="113" t="n">
        <v>1.1553</v>
      </c>
      <c r="P1148" s="114" t="n">
        <v>1.1606</v>
      </c>
      <c r="Q1148" s="114" t="n">
        <v>1.1614</v>
      </c>
      <c r="S1148" s="115" t="n">
        <v>35625</v>
      </c>
      <c r="T1148" s="116" t="n">
        <v>0.00812372</v>
      </c>
      <c r="U1148" s="116" t="n">
        <v>1.81323317</v>
      </c>
      <c r="W1148" s="104" t="n">
        <v>37805</v>
      </c>
      <c r="X1148" s="105" t="n">
        <v>3.25565</v>
      </c>
      <c r="Y1148" s="106" t="n">
        <v>3.26266</v>
      </c>
      <c r="Z1148" s="105" t="n">
        <v>1.14943</v>
      </c>
      <c r="AA1148" s="105" t="n">
        <v>1.15158</v>
      </c>
      <c r="AB1148" s="91"/>
      <c r="AC1148" s="91"/>
    </row>
    <row r="1149" customFormat="false" ht="13.2" hidden="false" customHeight="false" outlineLevel="0" collapsed="false">
      <c r="L1149" s="3" t="n">
        <v>110</v>
      </c>
      <c r="M1149" s="111" t="n">
        <v>35961</v>
      </c>
      <c r="N1149" s="112" t="n">
        <v>1.1543</v>
      </c>
      <c r="O1149" s="113" t="n">
        <v>1.1551</v>
      </c>
      <c r="P1149" s="114" t="n">
        <v>1.1607</v>
      </c>
      <c r="Q1149" s="114" t="n">
        <v>1.1615</v>
      </c>
      <c r="S1149" s="115" t="n">
        <v>35626</v>
      </c>
      <c r="T1149" s="116" t="n">
        <v>0.00812572</v>
      </c>
      <c r="U1149" s="116" t="n">
        <v>1.81367968</v>
      </c>
      <c r="W1149" s="104" t="n">
        <v>37806</v>
      </c>
      <c r="X1149" s="105" t="n">
        <v>3.24931</v>
      </c>
      <c r="Y1149" s="106" t="n">
        <v>3.25631</v>
      </c>
      <c r="Z1149" s="105" t="n">
        <v>1.14853</v>
      </c>
      <c r="AA1149" s="105" t="n">
        <v>1.15068</v>
      </c>
      <c r="AB1149" s="91"/>
      <c r="AC1149" s="91"/>
    </row>
    <row r="1150" customFormat="false" ht="13.2" hidden="false" customHeight="false" outlineLevel="0" collapsed="false">
      <c r="L1150" s="3" t="n">
        <v>111</v>
      </c>
      <c r="M1150" s="111" t="n">
        <v>35962</v>
      </c>
      <c r="N1150" s="112" t="n">
        <v>1.1541</v>
      </c>
      <c r="O1150" s="113" t="n">
        <v>1.1549</v>
      </c>
      <c r="P1150" s="114" t="n">
        <v>1.1615</v>
      </c>
      <c r="Q1150" s="114" t="n">
        <v>1.1623</v>
      </c>
      <c r="S1150" s="115" t="n">
        <v>35627</v>
      </c>
      <c r="T1150" s="116" t="n">
        <v>0.00812782</v>
      </c>
      <c r="U1150" s="116" t="n">
        <v>1.81414809</v>
      </c>
      <c r="W1150" s="104" t="n">
        <v>37809</v>
      </c>
      <c r="X1150" s="105" t="n">
        <v>3.2453</v>
      </c>
      <c r="Y1150" s="106" t="n">
        <v>3.25235</v>
      </c>
      <c r="Z1150" s="105" t="n">
        <v>1.13203</v>
      </c>
      <c r="AA1150" s="105" t="n">
        <v>1.13417</v>
      </c>
      <c r="AB1150" s="91"/>
      <c r="AC1150" s="91"/>
    </row>
    <row r="1151" customFormat="false" ht="13.2" hidden="false" customHeight="false" outlineLevel="0" collapsed="false">
      <c r="L1151" s="3" t="n">
        <v>112</v>
      </c>
      <c r="M1151" s="111" t="n">
        <v>35963</v>
      </c>
      <c r="N1151" s="112" t="n">
        <v>1.1545</v>
      </c>
      <c r="O1151" s="113" t="n">
        <v>1.1553</v>
      </c>
      <c r="P1151" s="114" t="n">
        <v>1.1616</v>
      </c>
      <c r="Q1151" s="114" t="n">
        <v>1.1624</v>
      </c>
      <c r="S1151" s="115" t="n">
        <v>35628</v>
      </c>
      <c r="T1151" s="116" t="n">
        <v>0.00812992</v>
      </c>
      <c r="U1151" s="116" t="n">
        <v>1.81461665</v>
      </c>
      <c r="W1151" s="104" t="n">
        <v>37810</v>
      </c>
      <c r="X1151" s="105" t="n">
        <v>3.26022</v>
      </c>
      <c r="Y1151" s="106" t="n">
        <v>3.26729</v>
      </c>
      <c r="Z1151" s="105" t="n">
        <v>1.13143</v>
      </c>
      <c r="AA1151" s="105" t="n">
        <v>1.13357</v>
      </c>
      <c r="AB1151" s="91"/>
      <c r="AC1151" s="91"/>
    </row>
    <row r="1152" customFormat="false" ht="13.2" hidden="false" customHeight="false" outlineLevel="0" collapsed="false">
      <c r="L1152" s="3" t="n">
        <v>113</v>
      </c>
      <c r="M1152" s="111" t="n">
        <v>35964</v>
      </c>
      <c r="N1152" s="112" t="n">
        <v>1.1549</v>
      </c>
      <c r="O1152" s="113" t="n">
        <v>1.1557</v>
      </c>
      <c r="P1152" s="114" t="n">
        <v>1.162</v>
      </c>
      <c r="Q1152" s="114" t="n">
        <v>1.1628</v>
      </c>
      <c r="S1152" s="115" t="n">
        <v>35629</v>
      </c>
      <c r="T1152" s="116" t="n">
        <v>0.00813212</v>
      </c>
      <c r="U1152" s="116" t="n">
        <v>1.8151071</v>
      </c>
      <c r="W1152" s="104" t="n">
        <v>37811</v>
      </c>
      <c r="X1152" s="105" t="n">
        <v>3.2519</v>
      </c>
      <c r="Y1152" s="106" t="n">
        <v>3.25895</v>
      </c>
      <c r="Z1152" s="105" t="n">
        <v>1.13453</v>
      </c>
      <c r="AA1152" s="105" t="n">
        <v>1.13667</v>
      </c>
      <c r="AB1152" s="91"/>
      <c r="AC1152" s="91"/>
    </row>
    <row r="1153" customFormat="false" ht="13.2" hidden="false" customHeight="false" outlineLevel="0" collapsed="false">
      <c r="L1153" s="3" t="n">
        <v>114</v>
      </c>
      <c r="M1153" s="111" t="n">
        <v>35965</v>
      </c>
      <c r="N1153" s="112" t="n">
        <v>1.1554</v>
      </c>
      <c r="O1153" s="113" t="n">
        <v>1.1562</v>
      </c>
      <c r="P1153" s="114" t="n">
        <v>1.1625</v>
      </c>
      <c r="Q1153" s="114" t="n">
        <v>1.1633</v>
      </c>
      <c r="S1153" s="115" t="n">
        <v>35630</v>
      </c>
      <c r="T1153" s="116" t="n">
        <v>0.00813425</v>
      </c>
      <c r="U1153" s="116" t="n">
        <v>1.81558283</v>
      </c>
      <c r="W1153" s="104" t="n">
        <v>37812</v>
      </c>
      <c r="X1153" s="105" t="n">
        <v>3.28877</v>
      </c>
      <c r="Y1153" s="106" t="n">
        <v>3.29586</v>
      </c>
      <c r="Z1153" s="105" t="n">
        <v>1.13743</v>
      </c>
      <c r="AA1153" s="105" t="n">
        <v>1.13957</v>
      </c>
      <c r="AB1153" s="91"/>
      <c r="AC1153" s="91"/>
    </row>
    <row r="1154" customFormat="false" ht="13.2" hidden="false" customHeight="false" outlineLevel="0" collapsed="false">
      <c r="L1154" s="3" t="n">
        <v>115</v>
      </c>
      <c r="M1154" s="111" t="n">
        <v>35968</v>
      </c>
      <c r="N1154" s="112" t="n">
        <v>1.1546</v>
      </c>
      <c r="O1154" s="113" t="n">
        <v>1.1554</v>
      </c>
      <c r="P1154" s="114" t="n">
        <v>1.1626</v>
      </c>
      <c r="Q1154" s="114" t="n">
        <v>1.1634</v>
      </c>
      <c r="S1154" s="115" t="n">
        <v>35631</v>
      </c>
      <c r="T1154" s="116" t="n">
        <v>0.00813425</v>
      </c>
      <c r="U1154" s="116" t="n">
        <v>1.81558283</v>
      </c>
      <c r="W1154" s="104" t="n">
        <v>37813</v>
      </c>
      <c r="X1154" s="105" t="n">
        <v>3.27746</v>
      </c>
      <c r="Y1154" s="106" t="n">
        <v>3.28454</v>
      </c>
      <c r="Z1154" s="105" t="n">
        <v>1.12934</v>
      </c>
      <c r="AA1154" s="105" t="n">
        <v>1.13147</v>
      </c>
      <c r="AB1154" s="91"/>
      <c r="AC1154" s="91"/>
    </row>
    <row r="1155" customFormat="false" ht="13.2" hidden="false" customHeight="false" outlineLevel="0" collapsed="false">
      <c r="L1155" s="3" t="n">
        <v>116</v>
      </c>
      <c r="M1155" s="111" t="n">
        <v>35969</v>
      </c>
      <c r="N1155" s="112" t="n">
        <v>1.1547</v>
      </c>
      <c r="O1155" s="113" t="n">
        <v>1.1555</v>
      </c>
      <c r="P1155" s="114" t="n">
        <v>1.1626</v>
      </c>
      <c r="Q1155" s="114" t="n">
        <v>1.1634</v>
      </c>
      <c r="S1155" s="115" t="n">
        <v>35632</v>
      </c>
      <c r="T1155" s="116" t="n">
        <v>0.00813425</v>
      </c>
      <c r="U1155" s="116" t="n">
        <v>1.81558283</v>
      </c>
      <c r="W1155" s="104" t="n">
        <v>37816</v>
      </c>
      <c r="X1155" s="105" t="n">
        <v>3.2391</v>
      </c>
      <c r="Y1155" s="106" t="n">
        <v>3.2461</v>
      </c>
      <c r="Z1155" s="105" t="n">
        <v>1.12684</v>
      </c>
      <c r="AA1155" s="105" t="n">
        <v>1.12896</v>
      </c>
      <c r="AB1155" s="91"/>
      <c r="AC1155" s="91"/>
    </row>
    <row r="1156" customFormat="false" ht="13.2" hidden="false" customHeight="false" outlineLevel="0" collapsed="false">
      <c r="L1156" s="3" t="n">
        <v>117</v>
      </c>
      <c r="M1156" s="111" t="n">
        <v>35970</v>
      </c>
      <c r="N1156" s="112" t="n">
        <v>1.1551</v>
      </c>
      <c r="O1156" s="113" t="n">
        <v>1.1559</v>
      </c>
      <c r="P1156" s="114" t="n">
        <v>1.1636</v>
      </c>
      <c r="Q1156" s="114" t="n">
        <v>1.1644</v>
      </c>
      <c r="S1156" s="115" t="n">
        <v>35633</v>
      </c>
      <c r="T1156" s="116" t="n">
        <v>0.00813621</v>
      </c>
      <c r="U1156" s="116" t="n">
        <v>1.81602097</v>
      </c>
      <c r="W1156" s="104" t="n">
        <v>37817</v>
      </c>
      <c r="X1156" s="105" t="n">
        <v>3.1867</v>
      </c>
      <c r="Y1156" s="106" t="n">
        <v>3.19365</v>
      </c>
      <c r="Z1156" s="105" t="n">
        <v>1.11634</v>
      </c>
      <c r="AA1156" s="105" t="n">
        <v>1.11846</v>
      </c>
      <c r="AB1156" s="91"/>
      <c r="AC1156" s="91"/>
    </row>
    <row r="1157" customFormat="false" ht="13.2" hidden="false" customHeight="false" outlineLevel="0" collapsed="false">
      <c r="L1157" s="3" t="n">
        <v>118</v>
      </c>
      <c r="M1157" s="111" t="n">
        <v>35971</v>
      </c>
      <c r="N1157" s="112" t="n">
        <v>1.1553</v>
      </c>
      <c r="O1157" s="113" t="n">
        <v>1.1561</v>
      </c>
      <c r="P1157" s="114" t="n">
        <v>1.1636</v>
      </c>
      <c r="Q1157" s="114" t="n">
        <v>1.1644</v>
      </c>
      <c r="S1157" s="115" t="n">
        <v>35634</v>
      </c>
      <c r="T1157" s="116" t="n">
        <v>0.00813824</v>
      </c>
      <c r="U1157" s="116" t="n">
        <v>1.81647372</v>
      </c>
      <c r="W1157" s="104" t="n">
        <v>37818</v>
      </c>
      <c r="X1157" s="105" t="n">
        <v>3.21276</v>
      </c>
      <c r="Y1157" s="106" t="n">
        <v>3.21974</v>
      </c>
      <c r="Z1157" s="105" t="n">
        <v>1.12064</v>
      </c>
      <c r="AA1157" s="105" t="n">
        <v>1.12276</v>
      </c>
      <c r="AB1157" s="91"/>
      <c r="AC1157" s="91"/>
    </row>
    <row r="1158" customFormat="false" ht="13.2" hidden="false" customHeight="false" outlineLevel="0" collapsed="false">
      <c r="L1158" s="3" t="n">
        <v>119</v>
      </c>
      <c r="M1158" s="111" t="n">
        <v>35972</v>
      </c>
      <c r="N1158" s="112" t="n">
        <v>1.1556</v>
      </c>
      <c r="O1158" s="113" t="n">
        <v>1.1564</v>
      </c>
      <c r="P1158" s="114" t="n">
        <v>1.1635</v>
      </c>
      <c r="Q1158" s="114" t="n">
        <v>1.1643</v>
      </c>
      <c r="S1158" s="115" t="n">
        <v>35635</v>
      </c>
      <c r="T1158" s="116" t="n">
        <v>0.00814027</v>
      </c>
      <c r="U1158" s="116" t="n">
        <v>1.81692662</v>
      </c>
      <c r="W1158" s="104" t="n">
        <v>37819</v>
      </c>
      <c r="X1158" s="105" t="n">
        <v>3.1977</v>
      </c>
      <c r="Y1158" s="106" t="n">
        <v>3.20465</v>
      </c>
      <c r="Z1158" s="105" t="n">
        <v>1.11984</v>
      </c>
      <c r="AA1158" s="105" t="n">
        <v>1.12196</v>
      </c>
      <c r="AB1158" s="91"/>
      <c r="AC1158" s="91"/>
    </row>
    <row r="1159" customFormat="false" ht="13.2" hidden="false" customHeight="false" outlineLevel="0" collapsed="false">
      <c r="L1159" s="3" t="n">
        <v>120</v>
      </c>
      <c r="M1159" s="111" t="n">
        <v>35975</v>
      </c>
      <c r="N1159" s="112" t="n">
        <v>1.1558</v>
      </c>
      <c r="O1159" s="113" t="n">
        <v>1.1566</v>
      </c>
      <c r="P1159" s="114" t="n">
        <v>1.1635</v>
      </c>
      <c r="Q1159" s="114" t="n">
        <v>1.1643</v>
      </c>
      <c r="S1159" s="115" t="n">
        <v>35636</v>
      </c>
      <c r="T1159" s="116" t="n">
        <v>0.00814236</v>
      </c>
      <c r="U1159" s="116" t="n">
        <v>1.81739413</v>
      </c>
      <c r="W1159" s="104" t="n">
        <v>37820</v>
      </c>
      <c r="X1159" s="105" t="n">
        <v>3.24032</v>
      </c>
      <c r="Y1159" s="106" t="n">
        <v>3.24732</v>
      </c>
      <c r="Z1159" s="105" t="n">
        <v>1.12644</v>
      </c>
      <c r="AA1159" s="105" t="n">
        <v>1.12856</v>
      </c>
      <c r="AB1159" s="91"/>
      <c r="AC1159" s="91"/>
    </row>
    <row r="1160" customFormat="false" ht="13.2" hidden="false" customHeight="false" outlineLevel="0" collapsed="false">
      <c r="L1160" s="3" t="n">
        <v>121</v>
      </c>
      <c r="M1160" s="111" t="n">
        <v>35976</v>
      </c>
      <c r="N1160" s="112" t="n">
        <v>1.1561</v>
      </c>
      <c r="O1160" s="113" t="n">
        <v>1.1569</v>
      </c>
      <c r="P1160" s="114" t="n">
        <v>1.1641</v>
      </c>
      <c r="Q1160" s="114" t="n">
        <v>1.1649</v>
      </c>
      <c r="S1160" s="115" t="n">
        <v>35637</v>
      </c>
      <c r="T1160" s="116" t="n">
        <v>0.00814461</v>
      </c>
      <c r="U1160" s="116" t="n">
        <v>1.81789468</v>
      </c>
      <c r="W1160" s="104" t="n">
        <v>37823</v>
      </c>
      <c r="X1160" s="105" t="n">
        <v>3.27202</v>
      </c>
      <c r="Y1160" s="106" t="n">
        <v>3.2791</v>
      </c>
      <c r="Z1160" s="105" t="n">
        <v>1.13533</v>
      </c>
      <c r="AA1160" s="105" t="n">
        <v>1.13747</v>
      </c>
      <c r="AB1160" s="91"/>
      <c r="AC1160" s="91"/>
    </row>
    <row r="1161" customFormat="false" ht="13.2" hidden="false" customHeight="false" outlineLevel="0" collapsed="false">
      <c r="L1161" s="3" t="n">
        <v>122</v>
      </c>
      <c r="M1161" s="111" t="n">
        <v>35977</v>
      </c>
      <c r="N1161" s="112" t="n">
        <v>1.1564</v>
      </c>
      <c r="O1161" s="113" t="n">
        <v>1.1572</v>
      </c>
      <c r="P1161" s="114" t="n">
        <v>1.1644</v>
      </c>
      <c r="Q1161" s="114" t="n">
        <v>1.1652</v>
      </c>
      <c r="S1161" s="115" t="n">
        <v>35638</v>
      </c>
      <c r="T1161" s="116" t="n">
        <v>0.00814461</v>
      </c>
      <c r="U1161" s="116" t="n">
        <v>1.81789468</v>
      </c>
      <c r="W1161" s="104" t="n">
        <v>37824</v>
      </c>
      <c r="X1161" s="105" t="n">
        <v>3.26373</v>
      </c>
      <c r="Y1161" s="106" t="n">
        <v>3.2708</v>
      </c>
      <c r="Z1161" s="105" t="n">
        <v>1.13253</v>
      </c>
      <c r="AA1161" s="105" t="n">
        <v>1.13467</v>
      </c>
      <c r="AB1161" s="91"/>
      <c r="AC1161" s="91"/>
    </row>
    <row r="1162" customFormat="false" ht="13.2" hidden="false" customHeight="false" outlineLevel="0" collapsed="false">
      <c r="L1162" s="3" t="n">
        <v>123</v>
      </c>
      <c r="M1162" s="111" t="n">
        <v>35978</v>
      </c>
      <c r="N1162" s="112" t="n">
        <v>1.1564</v>
      </c>
      <c r="O1162" s="113" t="n">
        <v>1.1572</v>
      </c>
      <c r="P1162" s="114" t="n">
        <v>1.1645</v>
      </c>
      <c r="Q1162" s="114" t="n">
        <v>1.1653</v>
      </c>
      <c r="S1162" s="115" t="n">
        <v>35639</v>
      </c>
      <c r="T1162" s="116" t="n">
        <v>0.00814461</v>
      </c>
      <c r="U1162" s="116" t="n">
        <v>1.81789468</v>
      </c>
      <c r="W1162" s="104" t="n">
        <v>37825</v>
      </c>
      <c r="X1162" s="105" t="n">
        <v>3.31494</v>
      </c>
      <c r="Y1162" s="106" t="n">
        <v>3.32204</v>
      </c>
      <c r="Z1162" s="105" t="n">
        <v>1.14823</v>
      </c>
      <c r="AA1162" s="105" t="n">
        <v>1.15037</v>
      </c>
      <c r="AB1162" s="91"/>
      <c r="AC1162" s="91"/>
    </row>
    <row r="1163" customFormat="false" ht="13.2" hidden="false" customHeight="false" outlineLevel="0" collapsed="false">
      <c r="L1163" s="3" t="n">
        <v>124</v>
      </c>
      <c r="M1163" s="111" t="n">
        <v>35979</v>
      </c>
      <c r="N1163" s="112" t="n">
        <v>1.1567</v>
      </c>
      <c r="O1163" s="113" t="n">
        <v>1.1575</v>
      </c>
      <c r="P1163" s="114" t="n">
        <v>1.1645</v>
      </c>
      <c r="Q1163" s="114" t="n">
        <v>1.1653</v>
      </c>
      <c r="S1163" s="115" t="n">
        <v>35640</v>
      </c>
      <c r="T1163" s="116" t="n">
        <v>0.00814672</v>
      </c>
      <c r="U1163" s="116" t="n">
        <v>1.81836638</v>
      </c>
      <c r="W1163" s="104" t="n">
        <v>37826</v>
      </c>
      <c r="X1163" s="105" t="n">
        <v>3.32158</v>
      </c>
      <c r="Y1163" s="106" t="n">
        <v>3.32869</v>
      </c>
      <c r="Z1163" s="105" t="n">
        <v>1.14723</v>
      </c>
      <c r="AA1163" s="105" t="n">
        <v>1.14937</v>
      </c>
      <c r="AB1163" s="91"/>
      <c r="AC1163" s="91"/>
    </row>
    <row r="1164" customFormat="false" ht="13.2" hidden="false" customHeight="false" outlineLevel="0" collapsed="false">
      <c r="L1164" s="3" t="n">
        <v>125</v>
      </c>
      <c r="M1164" s="111" t="n">
        <v>35982</v>
      </c>
      <c r="N1164" s="112" t="n">
        <v>1.1575</v>
      </c>
      <c r="O1164" s="113" t="n">
        <v>1.1583</v>
      </c>
      <c r="P1164" s="114" t="n">
        <v>1.1658</v>
      </c>
      <c r="Q1164" s="114" t="n">
        <v>1.1666</v>
      </c>
      <c r="S1164" s="115" t="n">
        <v>35641</v>
      </c>
      <c r="T1164" s="116" t="n">
        <v>0.0081487</v>
      </c>
      <c r="U1164" s="116" t="n">
        <v>1.81880803</v>
      </c>
      <c r="W1164" s="104" t="n">
        <v>37827</v>
      </c>
      <c r="X1164" s="105" t="n">
        <v>3.32236</v>
      </c>
      <c r="Y1164" s="106" t="n">
        <v>3.32952</v>
      </c>
      <c r="Z1164" s="105" t="n">
        <v>1.15052</v>
      </c>
      <c r="AA1164" s="105" t="n">
        <v>1.15268</v>
      </c>
      <c r="AB1164" s="91"/>
      <c r="AC1164" s="91"/>
    </row>
    <row r="1165" customFormat="false" ht="13.2" hidden="false" customHeight="false" outlineLevel="0" collapsed="false">
      <c r="L1165" s="3" t="n">
        <v>126</v>
      </c>
      <c r="M1165" s="111" t="n">
        <v>35983</v>
      </c>
      <c r="N1165" s="112" t="n">
        <v>1.1581</v>
      </c>
      <c r="O1165" s="113" t="n">
        <v>1.1589</v>
      </c>
      <c r="P1165" s="114" t="n">
        <v>1.1661</v>
      </c>
      <c r="Q1165" s="114" t="n">
        <v>1.1669</v>
      </c>
      <c r="S1165" s="115" t="n">
        <v>35642</v>
      </c>
      <c r="T1165" s="116" t="n">
        <v>0.00815083</v>
      </c>
      <c r="U1165" s="116" t="n">
        <v>1.819284</v>
      </c>
      <c r="W1165" s="104" t="n">
        <v>37830</v>
      </c>
      <c r="X1165" s="105" t="n">
        <v>3.32725</v>
      </c>
      <c r="Y1165" s="106" t="n">
        <v>3.33439</v>
      </c>
      <c r="Z1165" s="105" t="n">
        <v>1.14903</v>
      </c>
      <c r="AA1165" s="105" t="n">
        <v>1.15118</v>
      </c>
      <c r="AB1165" s="91"/>
      <c r="AC1165" s="91"/>
    </row>
    <row r="1166" customFormat="false" ht="13.2" hidden="false" customHeight="false" outlineLevel="0" collapsed="false">
      <c r="L1166" s="3" t="n">
        <v>127</v>
      </c>
      <c r="M1166" s="111" t="n">
        <v>35984</v>
      </c>
      <c r="N1166" s="112" t="n">
        <v>1.1589</v>
      </c>
      <c r="O1166" s="113" t="n">
        <v>1.1597</v>
      </c>
      <c r="P1166" s="114" t="n">
        <v>1.166</v>
      </c>
      <c r="Q1166" s="114" t="n">
        <v>1.1668</v>
      </c>
      <c r="S1166" s="115" t="n">
        <v>35643</v>
      </c>
      <c r="T1166" s="116" t="n">
        <v>0.00815296</v>
      </c>
      <c r="U1166" s="116" t="n">
        <v>1.81976009</v>
      </c>
      <c r="W1166" s="104" t="n">
        <v>37831</v>
      </c>
      <c r="X1166" s="105" t="n">
        <v>3.33421</v>
      </c>
      <c r="Y1166" s="106" t="n">
        <v>3.34137</v>
      </c>
      <c r="Z1166" s="105" t="n">
        <v>1.14393</v>
      </c>
      <c r="AA1166" s="105" t="n">
        <v>1.14607</v>
      </c>
      <c r="AB1166" s="91"/>
      <c r="AC1166" s="91"/>
    </row>
    <row r="1167" customFormat="false" ht="13.2" hidden="false" customHeight="false" outlineLevel="0" collapsed="false">
      <c r="L1167" s="3" t="n">
        <v>128</v>
      </c>
      <c r="M1167" s="111" t="n">
        <v>35985</v>
      </c>
      <c r="N1167" s="112" t="n">
        <v>1.1604</v>
      </c>
      <c r="O1167" s="113" t="n">
        <v>1.1612</v>
      </c>
      <c r="P1167" s="114" t="n">
        <v>1.166</v>
      </c>
      <c r="Q1167" s="114" t="n">
        <v>1.1668</v>
      </c>
      <c r="S1167" s="115" t="n">
        <v>35644</v>
      </c>
      <c r="T1167" s="116" t="n">
        <v>0.0081553</v>
      </c>
      <c r="U1167" s="116" t="n">
        <v>1.82028151</v>
      </c>
      <c r="W1167" s="104" t="n">
        <v>37832</v>
      </c>
      <c r="X1167" s="105" t="n">
        <v>3.34761</v>
      </c>
      <c r="Y1167" s="106" t="n">
        <v>3.35482</v>
      </c>
      <c r="Z1167" s="105" t="n">
        <v>1.13613</v>
      </c>
      <c r="AA1167" s="105" t="n">
        <v>1.13827</v>
      </c>
      <c r="AB1167" s="91"/>
      <c r="AC1167" s="91"/>
    </row>
    <row r="1168" customFormat="false" ht="13.2" hidden="false" customHeight="false" outlineLevel="0" collapsed="false">
      <c r="L1168" s="3" t="n">
        <v>129</v>
      </c>
      <c r="M1168" s="111" t="n">
        <v>35986</v>
      </c>
      <c r="N1168" s="112" t="n">
        <v>1.1604</v>
      </c>
      <c r="O1168" s="113" t="n">
        <v>1.1612</v>
      </c>
      <c r="P1168" s="114" t="n">
        <v>1.167</v>
      </c>
      <c r="Q1168" s="114" t="n">
        <v>1.1678</v>
      </c>
      <c r="S1168" s="115" t="n">
        <v>35645</v>
      </c>
      <c r="T1168" s="116" t="n">
        <v>0.0081553</v>
      </c>
      <c r="U1168" s="116" t="n">
        <v>1.82028151</v>
      </c>
      <c r="W1168" s="104" t="n">
        <v>37833</v>
      </c>
      <c r="X1168" s="105" t="n">
        <v>3.33037</v>
      </c>
      <c r="Y1168" s="106" t="n">
        <v>3.33755</v>
      </c>
      <c r="Z1168" s="105" t="n">
        <v>1.12334</v>
      </c>
      <c r="AA1168" s="105" t="n">
        <v>1.12546</v>
      </c>
      <c r="AB1168" s="91"/>
      <c r="AC1168" s="91"/>
    </row>
    <row r="1169" customFormat="false" ht="13.2" hidden="false" customHeight="false" outlineLevel="0" collapsed="false">
      <c r="L1169" s="3" t="n">
        <v>130</v>
      </c>
      <c r="M1169" s="111" t="n">
        <v>35989</v>
      </c>
      <c r="N1169" s="112" t="n">
        <v>1.1611</v>
      </c>
      <c r="O1169" s="113" t="n">
        <v>1.1619</v>
      </c>
      <c r="P1169" s="114" t="n">
        <v>1.167</v>
      </c>
      <c r="Q1169" s="114" t="n">
        <v>1.1678</v>
      </c>
      <c r="S1169" s="115" t="n">
        <v>35646</v>
      </c>
      <c r="T1169" s="116" t="n">
        <v>0.0081553</v>
      </c>
      <c r="U1169" s="116" t="n">
        <v>1.82028151</v>
      </c>
      <c r="W1169" s="104" t="n">
        <v>37834</v>
      </c>
      <c r="X1169" s="105" t="n">
        <v>3.37999</v>
      </c>
      <c r="Y1169" s="106" t="n">
        <v>3.38726</v>
      </c>
      <c r="Z1169" s="105" t="n">
        <v>1.12674</v>
      </c>
      <c r="AA1169" s="105" t="n">
        <v>1.12886</v>
      </c>
      <c r="AB1169" s="91"/>
      <c r="AC1169" s="91"/>
    </row>
    <row r="1170" customFormat="false" ht="13.2" hidden="false" customHeight="false" outlineLevel="0" collapsed="false">
      <c r="L1170" s="3" t="n">
        <v>131</v>
      </c>
      <c r="M1170" s="111" t="n">
        <v>35990</v>
      </c>
      <c r="N1170" s="112" t="n">
        <v>1.1626</v>
      </c>
      <c r="O1170" s="113" t="n">
        <v>1.1634</v>
      </c>
      <c r="P1170" s="114" t="n">
        <v>1.1671</v>
      </c>
      <c r="Q1170" s="114" t="n">
        <v>1.1679</v>
      </c>
      <c r="S1170" s="115" t="n">
        <v>35647</v>
      </c>
      <c r="T1170" s="116" t="n">
        <v>0.00815752</v>
      </c>
      <c r="U1170" s="116" t="n">
        <v>1.82077744</v>
      </c>
      <c r="W1170" s="104" t="n">
        <v>37837</v>
      </c>
      <c r="X1170" s="105" t="n">
        <v>3.49002</v>
      </c>
      <c r="Y1170" s="106" t="n">
        <v>3.49751</v>
      </c>
      <c r="Z1170" s="105" t="n">
        <v>1.13563</v>
      </c>
      <c r="AA1170" s="105" t="n">
        <v>1.13777</v>
      </c>
      <c r="AB1170" s="91"/>
      <c r="AC1170" s="91"/>
    </row>
    <row r="1171" customFormat="false" ht="13.2" hidden="false" customHeight="false" outlineLevel="0" collapsed="false">
      <c r="L1171" s="3" t="n">
        <v>132</v>
      </c>
      <c r="M1171" s="111" t="n">
        <v>35991</v>
      </c>
      <c r="N1171" s="112" t="n">
        <v>1.1607</v>
      </c>
      <c r="O1171" s="113" t="n">
        <v>1.1615</v>
      </c>
      <c r="P1171" s="114" t="n">
        <v>1.1681</v>
      </c>
      <c r="Q1171" s="114" t="n">
        <v>1.1689</v>
      </c>
      <c r="S1171" s="115" t="n">
        <v>35648</v>
      </c>
      <c r="T1171" s="116" t="n">
        <v>0.00815962</v>
      </c>
      <c r="U1171" s="116" t="n">
        <v>1.82124607</v>
      </c>
      <c r="W1171" s="104" t="n">
        <v>37838</v>
      </c>
      <c r="X1171" s="105" t="n">
        <v>3.45787</v>
      </c>
      <c r="Y1171" s="106" t="n">
        <v>3.46528</v>
      </c>
      <c r="Z1171" s="105" t="n">
        <v>1.13903</v>
      </c>
      <c r="AA1171" s="105" t="n">
        <v>1.14117</v>
      </c>
      <c r="AB1171" s="91"/>
      <c r="AC1171" s="91"/>
    </row>
    <row r="1172" customFormat="false" ht="13.2" hidden="false" customHeight="false" outlineLevel="0" collapsed="false">
      <c r="L1172" s="3" t="n">
        <v>133</v>
      </c>
      <c r="M1172" s="111" t="n">
        <v>35992</v>
      </c>
      <c r="N1172" s="112" t="n">
        <v>1.1613</v>
      </c>
      <c r="O1172" s="113" t="n">
        <v>1.1621</v>
      </c>
      <c r="P1172" s="114" t="n">
        <v>1.1681</v>
      </c>
      <c r="Q1172" s="114" t="n">
        <v>1.1689</v>
      </c>
      <c r="S1172" s="115" t="n">
        <v>35649</v>
      </c>
      <c r="T1172" s="116" t="n">
        <v>0.00816191</v>
      </c>
      <c r="U1172" s="116" t="n">
        <v>1.82175693</v>
      </c>
      <c r="W1172" s="104" t="n">
        <v>37839</v>
      </c>
      <c r="X1172" s="105" t="n">
        <v>3.44237</v>
      </c>
      <c r="Y1172" s="106" t="n">
        <v>3.44978</v>
      </c>
      <c r="Z1172" s="105" t="n">
        <v>1.13303</v>
      </c>
      <c r="AA1172" s="105" t="n">
        <v>1.13517</v>
      </c>
      <c r="AB1172" s="91"/>
      <c r="AC1172" s="91"/>
    </row>
    <row r="1173" customFormat="false" ht="13.2" hidden="false" customHeight="false" outlineLevel="0" collapsed="false">
      <c r="L1173" s="3" t="n">
        <v>134</v>
      </c>
      <c r="M1173" s="111" t="n">
        <v>35993</v>
      </c>
      <c r="N1173" s="112" t="n">
        <v>1.1609</v>
      </c>
      <c r="O1173" s="113" t="n">
        <v>1.1617</v>
      </c>
      <c r="P1173" s="114" t="n">
        <v>1.168</v>
      </c>
      <c r="Q1173" s="114" t="n">
        <v>1.1688</v>
      </c>
      <c r="S1173" s="115" t="n">
        <v>35650</v>
      </c>
      <c r="T1173" s="116" t="n">
        <v>0.0081642</v>
      </c>
      <c r="U1173" s="116" t="n">
        <v>1.82226792</v>
      </c>
      <c r="W1173" s="104" t="n">
        <v>37840</v>
      </c>
      <c r="X1173" s="105" t="n">
        <v>3.41712</v>
      </c>
      <c r="Y1173" s="106" t="n">
        <v>3.42447</v>
      </c>
      <c r="Z1173" s="105" t="n">
        <v>1.13673</v>
      </c>
      <c r="AA1173" s="105" t="n">
        <v>1.13887</v>
      </c>
      <c r="AB1173" s="91"/>
      <c r="AC1173" s="91"/>
    </row>
    <row r="1174" customFormat="false" ht="13.2" hidden="false" customHeight="false" outlineLevel="0" collapsed="false">
      <c r="L1174" s="3" t="n">
        <v>135</v>
      </c>
      <c r="M1174" s="111" t="n">
        <v>35996</v>
      </c>
      <c r="N1174" s="112" t="n">
        <v>1.1599</v>
      </c>
      <c r="O1174" s="113" t="n">
        <v>1.1607</v>
      </c>
      <c r="P1174" s="114" t="n">
        <v>1.1681</v>
      </c>
      <c r="Q1174" s="114" t="n">
        <v>1.1689</v>
      </c>
      <c r="S1174" s="115" t="n">
        <v>35651</v>
      </c>
      <c r="T1174" s="116" t="n">
        <v>0.0081668</v>
      </c>
      <c r="U1174" s="116" t="n">
        <v>1.82284837</v>
      </c>
      <c r="W1174" s="104" t="n">
        <v>37841</v>
      </c>
      <c r="X1174" s="105" t="n">
        <v>3.37638</v>
      </c>
      <c r="Y1174" s="106" t="n">
        <v>3.38368</v>
      </c>
      <c r="Z1174" s="105" t="n">
        <v>1.12983</v>
      </c>
      <c r="AA1174" s="105" t="n">
        <v>1.13197</v>
      </c>
      <c r="AB1174" s="91"/>
      <c r="AC1174" s="91"/>
    </row>
    <row r="1175" customFormat="false" ht="13.2" hidden="false" customHeight="false" outlineLevel="0" collapsed="false">
      <c r="L1175" s="3" t="n">
        <v>136</v>
      </c>
      <c r="M1175" s="111" t="n">
        <v>35997</v>
      </c>
      <c r="N1175" s="112" t="n">
        <v>1.1602</v>
      </c>
      <c r="O1175" s="113" t="n">
        <v>1.161</v>
      </c>
      <c r="P1175" s="114" t="n">
        <v>1.1691</v>
      </c>
      <c r="Q1175" s="114" t="n">
        <v>1.1699</v>
      </c>
      <c r="S1175" s="115" t="n">
        <v>35652</v>
      </c>
      <c r="T1175" s="116" t="n">
        <v>0.0081668</v>
      </c>
      <c r="U1175" s="116" t="n">
        <v>1.82284837</v>
      </c>
      <c r="W1175" s="104" t="n">
        <v>37844</v>
      </c>
      <c r="X1175" s="105" t="n">
        <v>3.39734</v>
      </c>
      <c r="Y1175" s="106" t="n">
        <v>3.40466</v>
      </c>
      <c r="Z1175" s="105" t="n">
        <v>1.13483</v>
      </c>
      <c r="AA1175" s="105" t="n">
        <v>1.13697</v>
      </c>
      <c r="AB1175" s="91"/>
      <c r="AC1175" s="91"/>
    </row>
    <row r="1176" customFormat="false" ht="13.2" hidden="false" customHeight="false" outlineLevel="0" collapsed="false">
      <c r="L1176" s="3" t="n">
        <v>137</v>
      </c>
      <c r="M1176" s="111" t="n">
        <v>35998</v>
      </c>
      <c r="N1176" s="112" t="n">
        <v>1.1612</v>
      </c>
      <c r="O1176" s="113" t="n">
        <v>1.162</v>
      </c>
      <c r="P1176" s="114" t="n">
        <v>1.1696</v>
      </c>
      <c r="Q1176" s="114" t="n">
        <v>1.1704</v>
      </c>
      <c r="S1176" s="115" t="n">
        <v>35653</v>
      </c>
      <c r="T1176" s="116" t="n">
        <v>0.0081668</v>
      </c>
      <c r="U1176" s="116" t="n">
        <v>1.82284837</v>
      </c>
      <c r="W1176" s="104" t="n">
        <v>37845</v>
      </c>
      <c r="X1176" s="105" t="n">
        <v>3.40935</v>
      </c>
      <c r="Y1176" s="106" t="n">
        <v>3.41666</v>
      </c>
      <c r="Z1176" s="105" t="n">
        <v>1.12784</v>
      </c>
      <c r="AA1176" s="105" t="n">
        <v>1.12996</v>
      </c>
      <c r="AB1176" s="91"/>
      <c r="AC1176" s="91"/>
    </row>
    <row r="1177" customFormat="false" ht="13.2" hidden="false" customHeight="false" outlineLevel="0" collapsed="false">
      <c r="L1177" s="3" t="n">
        <v>138</v>
      </c>
      <c r="M1177" s="111" t="n">
        <v>35999</v>
      </c>
      <c r="N1177" s="112" t="n">
        <v>1.1639</v>
      </c>
      <c r="O1177" s="113" t="n">
        <v>1.1647</v>
      </c>
      <c r="P1177" s="114" t="n">
        <v>1.1696</v>
      </c>
      <c r="Q1177" s="114" t="n">
        <v>1.1704</v>
      </c>
      <c r="S1177" s="115" t="n">
        <v>35654</v>
      </c>
      <c r="T1177" s="116" t="n">
        <v>0.00816917</v>
      </c>
      <c r="U1177" s="116" t="n">
        <v>1.82337613</v>
      </c>
      <c r="W1177" s="104" t="n">
        <v>37846</v>
      </c>
      <c r="X1177" s="105" t="n">
        <v>3.42774</v>
      </c>
      <c r="Y1177" s="106" t="n">
        <v>3.43513</v>
      </c>
      <c r="Z1177" s="105" t="n">
        <v>1.13123</v>
      </c>
      <c r="AA1177" s="105" t="n">
        <v>1.13337</v>
      </c>
      <c r="AB1177" s="91"/>
      <c r="AC1177" s="91"/>
    </row>
    <row r="1178" customFormat="false" ht="13.2" hidden="false" customHeight="false" outlineLevel="0" collapsed="false">
      <c r="L1178" s="3" t="n">
        <v>139</v>
      </c>
      <c r="M1178" s="111" t="n">
        <v>36000</v>
      </c>
      <c r="N1178" s="112" t="n">
        <v>1.1647</v>
      </c>
      <c r="O1178" s="113" t="n">
        <v>1.1655</v>
      </c>
      <c r="P1178" s="114" t="n">
        <v>1.1705</v>
      </c>
      <c r="Q1178" s="114" t="n">
        <v>1.1713</v>
      </c>
      <c r="S1178" s="115" t="n">
        <v>35655</v>
      </c>
      <c r="T1178" s="116" t="n">
        <v>0.00817147</v>
      </c>
      <c r="U1178" s="116" t="n">
        <v>1.82389052</v>
      </c>
      <c r="W1178" s="104" t="n">
        <v>37847</v>
      </c>
      <c r="X1178" s="105" t="n">
        <v>3.40293</v>
      </c>
      <c r="Y1178" s="106" t="n">
        <v>3.41025</v>
      </c>
      <c r="Z1178" s="105" t="n">
        <v>1.12934</v>
      </c>
      <c r="AA1178" s="105" t="n">
        <v>1.13147</v>
      </c>
      <c r="AB1178" s="91"/>
      <c r="AC1178" s="91"/>
    </row>
    <row r="1179" customFormat="false" ht="13.2" hidden="false" customHeight="false" outlineLevel="0" collapsed="false">
      <c r="L1179" s="3" t="n">
        <v>140</v>
      </c>
      <c r="M1179" s="111" t="n">
        <v>36003</v>
      </c>
      <c r="N1179" s="112" t="n">
        <v>1.1653</v>
      </c>
      <c r="O1179" s="113" t="n">
        <v>1.1661</v>
      </c>
      <c r="P1179" s="114" t="n">
        <v>1.1706</v>
      </c>
      <c r="Q1179" s="114" t="n">
        <v>1.1714</v>
      </c>
      <c r="S1179" s="115" t="n">
        <v>35656</v>
      </c>
      <c r="T1179" s="116" t="n">
        <v>0.00817391</v>
      </c>
      <c r="U1179" s="116" t="n">
        <v>1.82443554</v>
      </c>
      <c r="W1179" s="104" t="n">
        <v>37848</v>
      </c>
      <c r="X1179" s="105" t="n">
        <v>3.36605</v>
      </c>
      <c r="Y1179" s="106" t="n">
        <v>3.37329</v>
      </c>
      <c r="Z1179" s="105" t="n">
        <v>1.12494</v>
      </c>
      <c r="AA1179" s="105" t="n">
        <v>1.12706</v>
      </c>
      <c r="AB1179" s="91"/>
      <c r="AC1179" s="91"/>
    </row>
    <row r="1180" customFormat="false" ht="13.2" hidden="false" customHeight="false" outlineLevel="0" collapsed="false">
      <c r="L1180" s="3" t="n">
        <v>141</v>
      </c>
      <c r="M1180" s="111" t="n">
        <v>36004</v>
      </c>
      <c r="N1180" s="112" t="n">
        <v>1.1627</v>
      </c>
      <c r="O1180" s="113" t="n">
        <v>1.1635</v>
      </c>
      <c r="P1180" s="114" t="n">
        <v>1.1711</v>
      </c>
      <c r="Q1180" s="114" t="n">
        <v>1.1719</v>
      </c>
      <c r="S1180" s="115" t="n">
        <v>35657</v>
      </c>
      <c r="T1180" s="116" t="n">
        <v>0.00817635</v>
      </c>
      <c r="U1180" s="116" t="n">
        <v>1.82498065</v>
      </c>
      <c r="W1180" s="104" t="n">
        <v>37851</v>
      </c>
      <c r="X1180" s="105" t="n">
        <v>3.3243</v>
      </c>
      <c r="Y1180" s="106" t="n">
        <v>3.33151</v>
      </c>
      <c r="Z1180" s="105" t="n">
        <v>1.11404</v>
      </c>
      <c r="AA1180" s="105" t="n">
        <v>1.11616</v>
      </c>
      <c r="AB1180" s="91"/>
      <c r="AC1180" s="91"/>
    </row>
    <row r="1181" customFormat="false" ht="13.2" hidden="false" customHeight="false" outlineLevel="0" collapsed="false">
      <c r="L1181" s="3" t="n">
        <v>142</v>
      </c>
      <c r="M1181" s="111" t="n">
        <v>36005</v>
      </c>
      <c r="N1181" s="112" t="n">
        <v>1.1624</v>
      </c>
      <c r="O1181" s="113" t="n">
        <v>1.1632</v>
      </c>
      <c r="P1181" s="114" t="n">
        <v>1.1711</v>
      </c>
      <c r="Q1181" s="114" t="n">
        <v>1.1719</v>
      </c>
      <c r="S1181" s="115" t="n">
        <v>35658</v>
      </c>
      <c r="T1181" s="116" t="n">
        <v>0.00817898</v>
      </c>
      <c r="U1181" s="116" t="n">
        <v>1.82556623</v>
      </c>
      <c r="W1181" s="104" t="n">
        <v>37852</v>
      </c>
      <c r="X1181" s="105" t="n">
        <v>3.33492</v>
      </c>
      <c r="Y1181" s="106" t="n">
        <v>3.34217</v>
      </c>
      <c r="Z1181" s="105" t="n">
        <v>1.11294</v>
      </c>
      <c r="AA1181" s="105" t="n">
        <v>1.11506</v>
      </c>
      <c r="AB1181" s="91"/>
      <c r="AC1181" s="91"/>
    </row>
    <row r="1182" customFormat="false" ht="13.2" hidden="false" customHeight="false" outlineLevel="0" collapsed="false">
      <c r="L1182" s="3" t="n">
        <v>143</v>
      </c>
      <c r="M1182" s="111" t="n">
        <v>36006</v>
      </c>
      <c r="N1182" s="112" t="n">
        <v>1.1616</v>
      </c>
      <c r="O1182" s="113" t="n">
        <v>1.1624</v>
      </c>
      <c r="P1182" s="114" t="n">
        <v>1.1711</v>
      </c>
      <c r="Q1182" s="114" t="n">
        <v>1.1719</v>
      </c>
      <c r="S1182" s="115" t="n">
        <v>35659</v>
      </c>
      <c r="T1182" s="116" t="n">
        <v>0.00817898</v>
      </c>
      <c r="U1182" s="116" t="n">
        <v>1.82556623</v>
      </c>
      <c r="W1182" s="104" t="n">
        <v>37853</v>
      </c>
      <c r="X1182" s="105" t="n">
        <v>3.33364</v>
      </c>
      <c r="Y1182" s="106" t="n">
        <v>3.34089</v>
      </c>
      <c r="Z1182" s="105" t="n">
        <v>1.11114</v>
      </c>
      <c r="AA1182" s="105" t="n">
        <v>1.11326</v>
      </c>
      <c r="AB1182" s="91"/>
      <c r="AC1182" s="91"/>
    </row>
    <row r="1183" customFormat="false" ht="13.2" hidden="false" customHeight="false" outlineLevel="0" collapsed="false">
      <c r="L1183" s="3" t="n">
        <v>144</v>
      </c>
      <c r="M1183" s="111" t="n">
        <v>36007</v>
      </c>
      <c r="N1183" s="112" t="n">
        <v>1.1626</v>
      </c>
      <c r="O1183" s="113" t="n">
        <v>1.1634</v>
      </c>
      <c r="P1183" s="114" t="n">
        <v>1.1716</v>
      </c>
      <c r="Q1183" s="114" t="n">
        <v>1.1724</v>
      </c>
      <c r="S1183" s="115" t="n">
        <v>35660</v>
      </c>
      <c r="T1183" s="116" t="n">
        <v>0.00817898</v>
      </c>
      <c r="U1183" s="116" t="n">
        <v>1.82556623</v>
      </c>
      <c r="W1183" s="104" t="n">
        <v>37854</v>
      </c>
      <c r="X1183" s="105" t="n">
        <v>3.27727</v>
      </c>
      <c r="Y1183" s="106" t="n">
        <v>3.28445</v>
      </c>
      <c r="Z1183" s="105" t="n">
        <v>1.09155</v>
      </c>
      <c r="AA1183" s="105" t="n">
        <v>1.09365</v>
      </c>
      <c r="AB1183" s="91"/>
      <c r="AC1183" s="91"/>
    </row>
    <row r="1184" customFormat="false" ht="13.2" hidden="false" customHeight="false" outlineLevel="0" collapsed="false">
      <c r="L1184" s="3" t="n">
        <v>145</v>
      </c>
      <c r="M1184" s="111" t="n">
        <v>36010</v>
      </c>
      <c r="N1184" s="112" t="n">
        <v>1.1635</v>
      </c>
      <c r="O1184" s="113" t="n">
        <v>1.1643</v>
      </c>
      <c r="P1184" s="114" t="n">
        <v>1.1721</v>
      </c>
      <c r="Q1184" s="114" t="n">
        <v>1.1729</v>
      </c>
      <c r="S1184" s="115" t="n">
        <v>35661</v>
      </c>
      <c r="T1184" s="116" t="n">
        <v>0.0081815</v>
      </c>
      <c r="U1184" s="116" t="n">
        <v>1.82612908</v>
      </c>
      <c r="W1184" s="104" t="n">
        <v>37855</v>
      </c>
      <c r="X1184" s="105" t="n">
        <v>3.25466</v>
      </c>
      <c r="Y1184" s="106" t="n">
        <v>3.26175</v>
      </c>
      <c r="Z1184" s="105" t="n">
        <v>1.08786</v>
      </c>
      <c r="AA1184" s="105" t="n">
        <v>1.08994</v>
      </c>
      <c r="AB1184" s="91"/>
      <c r="AC1184" s="91"/>
    </row>
    <row r="1185" customFormat="false" ht="13.2" hidden="false" customHeight="false" outlineLevel="0" collapsed="false">
      <c r="L1185" s="3" t="n">
        <v>146</v>
      </c>
      <c r="M1185" s="111" t="n">
        <v>36011</v>
      </c>
      <c r="N1185" s="112" t="n">
        <v>1.1651</v>
      </c>
      <c r="O1185" s="113" t="n">
        <v>1.1659</v>
      </c>
      <c r="P1185" s="114" t="n">
        <v>1.1721</v>
      </c>
      <c r="Q1185" s="114" t="n">
        <v>1.1729</v>
      </c>
      <c r="S1185" s="115" t="n">
        <v>35662</v>
      </c>
      <c r="T1185" s="116" t="n">
        <v>0.0081838</v>
      </c>
      <c r="U1185" s="116" t="n">
        <v>1.82664269</v>
      </c>
      <c r="W1185" s="104" t="n">
        <v>37858</v>
      </c>
      <c r="X1185" s="105" t="n">
        <v>3.24561</v>
      </c>
      <c r="Y1185" s="106" t="n">
        <v>3.2527</v>
      </c>
      <c r="Z1185" s="105" t="n">
        <v>1.08596</v>
      </c>
      <c r="AA1185" s="105" t="n">
        <v>1.08804</v>
      </c>
      <c r="AB1185" s="91"/>
      <c r="AC1185" s="91"/>
    </row>
    <row r="1186" customFormat="false" ht="13.2" hidden="false" customHeight="false" outlineLevel="0" collapsed="false">
      <c r="L1186" s="3" t="n">
        <v>147</v>
      </c>
      <c r="M1186" s="111" t="n">
        <v>36012</v>
      </c>
      <c r="N1186" s="112" t="n">
        <v>1.1663</v>
      </c>
      <c r="O1186" s="113" t="n">
        <v>1.1671</v>
      </c>
      <c r="P1186" s="114" t="n">
        <v>1.1731</v>
      </c>
      <c r="Q1186" s="114" t="n">
        <v>1.1739</v>
      </c>
      <c r="S1186" s="115" t="n">
        <v>35663</v>
      </c>
      <c r="T1186" s="116" t="n">
        <v>0.00818632</v>
      </c>
      <c r="U1186" s="116" t="n">
        <v>1.82720409</v>
      </c>
      <c r="W1186" s="104" t="n">
        <v>37859</v>
      </c>
      <c r="X1186" s="105" t="n">
        <v>3.24273</v>
      </c>
      <c r="Y1186" s="106" t="n">
        <v>3.24981</v>
      </c>
      <c r="Z1186" s="105" t="n">
        <v>1.08496</v>
      </c>
      <c r="AA1186" s="105" t="n">
        <v>1.08704</v>
      </c>
      <c r="AB1186" s="91"/>
      <c r="AC1186" s="91"/>
    </row>
    <row r="1187" customFormat="false" ht="13.2" hidden="false" customHeight="false" outlineLevel="0" collapsed="false">
      <c r="L1187" s="3" t="n">
        <v>148</v>
      </c>
      <c r="M1187" s="111" t="n">
        <v>36013</v>
      </c>
      <c r="N1187" s="112" t="n">
        <v>1.1673</v>
      </c>
      <c r="O1187" s="113" t="n">
        <v>1.1681</v>
      </c>
      <c r="P1187" s="114" t="n">
        <v>1.1731</v>
      </c>
      <c r="Q1187" s="114" t="n">
        <v>1.1739</v>
      </c>
      <c r="S1187" s="115" t="n">
        <v>35664</v>
      </c>
      <c r="T1187" s="116" t="n">
        <v>0.00818883</v>
      </c>
      <c r="U1187" s="116" t="n">
        <v>1.82776563</v>
      </c>
      <c r="W1187" s="104" t="n">
        <v>37860</v>
      </c>
      <c r="X1187" s="105" t="n">
        <v>3.23288</v>
      </c>
      <c r="Y1187" s="106" t="n">
        <v>3.23994</v>
      </c>
      <c r="Z1187" s="105" t="n">
        <v>1.08756</v>
      </c>
      <c r="AA1187" s="105" t="n">
        <v>1.08964</v>
      </c>
      <c r="AB1187" s="91"/>
      <c r="AC1187" s="91"/>
    </row>
    <row r="1188" customFormat="false" ht="13.2" hidden="false" customHeight="false" outlineLevel="0" collapsed="false">
      <c r="L1188" s="3" t="n">
        <v>149</v>
      </c>
      <c r="M1188" s="111" t="n">
        <v>36014</v>
      </c>
      <c r="N1188" s="112" t="n">
        <v>1.1675</v>
      </c>
      <c r="O1188" s="113" t="n">
        <v>1.1683</v>
      </c>
      <c r="P1188" s="114" t="n">
        <v>1.174</v>
      </c>
      <c r="Q1188" s="114" t="n">
        <v>1.1748</v>
      </c>
      <c r="S1188" s="115" t="n">
        <v>35665</v>
      </c>
      <c r="T1188" s="116" t="n">
        <v>0.00819152</v>
      </c>
      <c r="U1188" s="116" t="n">
        <v>1.82836638</v>
      </c>
      <c r="W1188" s="104" t="n">
        <v>37861</v>
      </c>
      <c r="X1188" s="105" t="n">
        <v>3.21051</v>
      </c>
      <c r="Y1188" s="106" t="n">
        <v>3.21752</v>
      </c>
      <c r="Z1188" s="105" t="n">
        <v>1.08746</v>
      </c>
      <c r="AA1188" s="105" t="n">
        <v>1.08954</v>
      </c>
      <c r="AB1188" s="91"/>
      <c r="AC1188" s="91"/>
    </row>
    <row r="1189" customFormat="false" ht="13.2" hidden="false" customHeight="false" outlineLevel="0" collapsed="false">
      <c r="L1189" s="3" t="n">
        <v>150</v>
      </c>
      <c r="M1189" s="111" t="n">
        <v>36017</v>
      </c>
      <c r="N1189" s="112" t="n">
        <v>1.1684</v>
      </c>
      <c r="O1189" s="113" t="n">
        <v>1.1692</v>
      </c>
      <c r="P1189" s="114" t="n">
        <v>1.1741</v>
      </c>
      <c r="Q1189" s="114" t="n">
        <v>1.1749</v>
      </c>
      <c r="S1189" s="115" t="n">
        <v>35666</v>
      </c>
      <c r="T1189" s="116" t="n">
        <v>0.00819152</v>
      </c>
      <c r="U1189" s="116" t="n">
        <v>1.82836638</v>
      </c>
      <c r="W1189" s="104" t="n">
        <v>37862</v>
      </c>
      <c r="X1189" s="105" t="n">
        <v>3.25382</v>
      </c>
      <c r="Y1189" s="106" t="n">
        <v>3.26093</v>
      </c>
      <c r="Z1189" s="105" t="n">
        <v>1.09715</v>
      </c>
      <c r="AA1189" s="105" t="n">
        <v>1.09925</v>
      </c>
      <c r="AB1189" s="91"/>
      <c r="AC1189" s="91"/>
    </row>
    <row r="1190" customFormat="false" ht="13.2" hidden="false" customHeight="false" outlineLevel="0" collapsed="false">
      <c r="L1190" s="3" t="n">
        <v>151</v>
      </c>
      <c r="M1190" s="111" t="n">
        <v>36018</v>
      </c>
      <c r="N1190" s="112" t="n">
        <v>1.1681</v>
      </c>
      <c r="O1190" s="113" t="n">
        <v>1.1689</v>
      </c>
      <c r="P1190" s="114" t="n">
        <v>1.1741</v>
      </c>
      <c r="Q1190" s="114" t="n">
        <v>1.1749</v>
      </c>
      <c r="S1190" s="115" t="n">
        <v>35667</v>
      </c>
      <c r="T1190" s="116" t="n">
        <v>0.00819152</v>
      </c>
      <c r="U1190" s="116" t="n">
        <v>1.82836638</v>
      </c>
      <c r="W1190" s="104" t="n">
        <v>37865</v>
      </c>
      <c r="X1190" s="105" t="n">
        <v>3.27003</v>
      </c>
      <c r="Y1190" s="106" t="n">
        <v>3.27718</v>
      </c>
      <c r="Z1190" s="105" t="n">
        <v>1.09615</v>
      </c>
      <c r="AA1190" s="105" t="n">
        <v>1.09825</v>
      </c>
      <c r="AB1190" s="91"/>
      <c r="AC1190" s="91"/>
    </row>
    <row r="1191" customFormat="false" ht="13.2" hidden="false" customHeight="false" outlineLevel="0" collapsed="false">
      <c r="L1191" s="3" t="n">
        <v>152</v>
      </c>
      <c r="M1191" s="111" t="n">
        <v>36019</v>
      </c>
      <c r="N1191" s="112" t="n">
        <v>1.1692</v>
      </c>
      <c r="O1191" s="113" t="n">
        <v>1.17</v>
      </c>
      <c r="P1191" s="114" t="n">
        <v>1.1746</v>
      </c>
      <c r="Q1191" s="114" t="n">
        <v>1.1754</v>
      </c>
      <c r="S1191" s="115" t="n">
        <v>35668</v>
      </c>
      <c r="T1191" s="116" t="n">
        <v>0.00819407</v>
      </c>
      <c r="U1191" s="116" t="n">
        <v>1.82893571</v>
      </c>
      <c r="W1191" s="104" t="n">
        <v>37866</v>
      </c>
      <c r="X1191" s="105" t="n">
        <v>3.21653</v>
      </c>
      <c r="Y1191" s="106" t="n">
        <v>3.22359</v>
      </c>
      <c r="Z1191" s="105" t="n">
        <v>1.08006</v>
      </c>
      <c r="AA1191" s="105" t="n">
        <v>1.08214</v>
      </c>
      <c r="AB1191" s="91"/>
      <c r="AC1191" s="91"/>
    </row>
    <row r="1192" customFormat="false" ht="13.2" hidden="false" customHeight="false" outlineLevel="0" collapsed="false">
      <c r="L1192" s="3" t="n">
        <v>153</v>
      </c>
      <c r="M1192" s="111" t="n">
        <v>36020</v>
      </c>
      <c r="N1192" s="112" t="n">
        <v>1.1708</v>
      </c>
      <c r="O1192" s="113" t="n">
        <v>1.1716</v>
      </c>
      <c r="P1192" s="114" t="n">
        <v>1.1751</v>
      </c>
      <c r="Q1192" s="114" t="n">
        <v>1.1759</v>
      </c>
      <c r="S1192" s="115" t="n">
        <v>35669</v>
      </c>
      <c r="T1192" s="116" t="n">
        <v>0.00819651</v>
      </c>
      <c r="U1192" s="116" t="n">
        <v>1.82948016</v>
      </c>
      <c r="W1192" s="104" t="n">
        <v>37867</v>
      </c>
      <c r="X1192" s="105" t="n">
        <v>3.203</v>
      </c>
      <c r="Y1192" s="106" t="n">
        <v>3.21002</v>
      </c>
      <c r="Z1192" s="105" t="n">
        <v>1.08356</v>
      </c>
      <c r="AA1192" s="105" t="n">
        <v>1.08564</v>
      </c>
      <c r="AB1192" s="91"/>
      <c r="AC1192" s="91"/>
    </row>
    <row r="1193" customFormat="false" ht="13.2" hidden="false" customHeight="false" outlineLevel="0" collapsed="false">
      <c r="L1193" s="3" t="n">
        <v>154</v>
      </c>
      <c r="M1193" s="111" t="n">
        <v>36021</v>
      </c>
      <c r="N1193" s="112" t="n">
        <v>1.1708</v>
      </c>
      <c r="O1193" s="113" t="n">
        <v>1.1716</v>
      </c>
      <c r="P1193" s="114" t="n">
        <v>1.1752</v>
      </c>
      <c r="Q1193" s="114" t="n">
        <v>1.176</v>
      </c>
      <c r="S1193" s="115" t="n">
        <v>35670</v>
      </c>
      <c r="T1193" s="116" t="n">
        <v>0.00819903</v>
      </c>
      <c r="U1193" s="116" t="n">
        <v>1.83004243</v>
      </c>
      <c r="W1193" s="104" t="n">
        <v>37868</v>
      </c>
      <c r="X1193" s="105" t="n">
        <v>3.2179</v>
      </c>
      <c r="Y1193" s="106" t="n">
        <v>3.22495</v>
      </c>
      <c r="Z1193" s="105" t="n">
        <v>1.09415</v>
      </c>
      <c r="AA1193" s="105" t="n">
        <v>1.09625</v>
      </c>
      <c r="AB1193" s="91"/>
      <c r="AC1193" s="91"/>
    </row>
    <row r="1194" customFormat="false" ht="13.2" hidden="false" customHeight="false" outlineLevel="0" collapsed="false">
      <c r="L1194" s="3" t="n">
        <v>155</v>
      </c>
      <c r="M1194" s="111" t="n">
        <v>36024</v>
      </c>
      <c r="N1194" s="112" t="n">
        <v>1.1722</v>
      </c>
      <c r="O1194" s="113" t="n">
        <v>1.173</v>
      </c>
      <c r="P1194" s="114" t="n">
        <v>1.175</v>
      </c>
      <c r="Q1194" s="114" t="n">
        <v>1.1758</v>
      </c>
      <c r="S1194" s="115" t="n">
        <v>35671</v>
      </c>
      <c r="T1194" s="116" t="n">
        <v>0.00820155</v>
      </c>
      <c r="U1194" s="116" t="n">
        <v>1.83060485</v>
      </c>
      <c r="W1194" s="104" t="n">
        <v>37869</v>
      </c>
      <c r="X1194" s="105" t="n">
        <v>3.24104</v>
      </c>
      <c r="Y1194" s="106" t="n">
        <v>3.24812</v>
      </c>
      <c r="Z1194" s="105" t="n">
        <v>1.10964</v>
      </c>
      <c r="AA1194" s="105" t="n">
        <v>1.11176</v>
      </c>
      <c r="AB1194" s="91"/>
      <c r="AC1194" s="91"/>
    </row>
    <row r="1195" customFormat="false" ht="13.2" hidden="false" customHeight="false" outlineLevel="0" collapsed="false">
      <c r="L1195" s="3" t="n">
        <v>156</v>
      </c>
      <c r="M1195" s="111" t="n">
        <v>36025</v>
      </c>
      <c r="N1195" s="112" t="n">
        <v>1.1731</v>
      </c>
      <c r="O1195" s="113" t="n">
        <v>1.1739</v>
      </c>
      <c r="P1195" s="114" t="n">
        <v>1.1756</v>
      </c>
      <c r="Q1195" s="114" t="n">
        <v>1.1764</v>
      </c>
      <c r="S1195" s="115" t="n">
        <v>35672</v>
      </c>
      <c r="T1195" s="116" t="n">
        <v>0.00820422</v>
      </c>
      <c r="U1195" s="116" t="n">
        <v>1.8312006</v>
      </c>
      <c r="W1195" s="104" t="n">
        <v>37872</v>
      </c>
      <c r="X1195" s="105" t="n">
        <v>3.22293</v>
      </c>
      <c r="Y1195" s="106" t="n">
        <v>3.22994</v>
      </c>
      <c r="Z1195" s="105" t="n">
        <v>1.10575</v>
      </c>
      <c r="AA1195" s="105" t="n">
        <v>1.10785</v>
      </c>
      <c r="AB1195" s="91"/>
      <c r="AC1195" s="91"/>
    </row>
    <row r="1196" customFormat="false" ht="13.2" hidden="false" customHeight="false" outlineLevel="0" collapsed="false">
      <c r="L1196" s="3" t="n">
        <v>157</v>
      </c>
      <c r="M1196" s="111" t="n">
        <v>36026</v>
      </c>
      <c r="N1196" s="112" t="n">
        <v>1.1734</v>
      </c>
      <c r="O1196" s="113" t="n">
        <v>1.1742</v>
      </c>
      <c r="P1196" s="114" t="n">
        <v>1.1761</v>
      </c>
      <c r="Q1196" s="114" t="n">
        <v>1.1769</v>
      </c>
      <c r="S1196" s="115" t="n">
        <v>35673</v>
      </c>
      <c r="T1196" s="116" t="n">
        <v>0.00820422</v>
      </c>
      <c r="U1196" s="116" t="n">
        <v>1.8312006</v>
      </c>
      <c r="W1196" s="104" t="n">
        <v>37873</v>
      </c>
      <c r="X1196" s="105" t="n">
        <v>3.28765</v>
      </c>
      <c r="Y1196" s="106" t="n">
        <v>3.29476</v>
      </c>
      <c r="Z1196" s="105" t="n">
        <v>1.12214</v>
      </c>
      <c r="AA1196" s="105" t="n">
        <v>1.12426</v>
      </c>
      <c r="AB1196" s="91"/>
      <c r="AC1196" s="91"/>
    </row>
    <row r="1197" customFormat="false" ht="13.2" hidden="false" customHeight="false" outlineLevel="0" collapsed="false">
      <c r="L1197" s="3" t="n">
        <v>158</v>
      </c>
      <c r="M1197" s="111" t="n">
        <v>36027</v>
      </c>
      <c r="N1197" s="112" t="n">
        <v>1.173</v>
      </c>
      <c r="O1197" s="113" t="n">
        <v>1.1738</v>
      </c>
      <c r="P1197" s="114" t="n">
        <v>1.1761</v>
      </c>
      <c r="Q1197" s="114" t="n">
        <v>1.1769</v>
      </c>
      <c r="S1197" s="115" t="n">
        <v>35674</v>
      </c>
      <c r="T1197" s="116" t="n">
        <v>0.00820422</v>
      </c>
      <c r="U1197" s="116" t="n">
        <v>1.8312006</v>
      </c>
      <c r="W1197" s="104" t="n">
        <v>37874</v>
      </c>
      <c r="X1197" s="105" t="n">
        <v>3.26035</v>
      </c>
      <c r="Y1197" s="106" t="n">
        <v>3.26742</v>
      </c>
      <c r="Z1197" s="105" t="n">
        <v>1.11974</v>
      </c>
      <c r="AA1197" s="105" t="n">
        <v>1.12186</v>
      </c>
      <c r="AB1197" s="91"/>
      <c r="AC1197" s="91"/>
    </row>
    <row r="1198" customFormat="false" ht="13.2" hidden="false" customHeight="false" outlineLevel="0" collapsed="false">
      <c r="L1198" s="3" t="n">
        <v>159</v>
      </c>
      <c r="M1198" s="111" t="n">
        <v>36028</v>
      </c>
      <c r="N1198" s="112" t="n">
        <v>1.1745</v>
      </c>
      <c r="O1198" s="113" t="n">
        <v>1.1753</v>
      </c>
      <c r="P1198" s="114" t="n">
        <v>1.1771</v>
      </c>
      <c r="Q1198" s="114" t="n">
        <v>1.1779</v>
      </c>
      <c r="S1198" s="115" t="n">
        <v>35675</v>
      </c>
      <c r="T1198" s="116" t="n">
        <v>0.00820671</v>
      </c>
      <c r="U1198" s="116" t="n">
        <v>1.83175568</v>
      </c>
      <c r="W1198" s="104" t="n">
        <v>37875</v>
      </c>
      <c r="X1198" s="105" t="n">
        <v>3.24476</v>
      </c>
      <c r="Y1198" s="106" t="n">
        <v>3.2518</v>
      </c>
      <c r="Z1198" s="105" t="n">
        <v>1.11954</v>
      </c>
      <c r="AA1198" s="105" t="n">
        <v>1.12166</v>
      </c>
      <c r="AB1198" s="91"/>
      <c r="AC1198" s="91"/>
    </row>
    <row r="1199" customFormat="false" ht="13.2" hidden="false" customHeight="false" outlineLevel="0" collapsed="false">
      <c r="L1199" s="3" t="n">
        <v>160</v>
      </c>
      <c r="M1199" s="111" t="n">
        <v>36031</v>
      </c>
      <c r="N1199" s="112" t="n">
        <v>1.1742</v>
      </c>
      <c r="O1199" s="113" t="n">
        <v>1.175</v>
      </c>
      <c r="P1199" s="114" t="n">
        <v>1.1771</v>
      </c>
      <c r="Q1199" s="114" t="n">
        <v>1.1779</v>
      </c>
      <c r="S1199" s="115" t="n">
        <v>35676</v>
      </c>
      <c r="T1199" s="116" t="n">
        <v>0.00820898</v>
      </c>
      <c r="U1199" s="116" t="n">
        <v>1.83226194</v>
      </c>
      <c r="W1199" s="104" t="n">
        <v>37876</v>
      </c>
      <c r="X1199" s="105" t="n">
        <v>3.2655</v>
      </c>
      <c r="Y1199" s="106" t="n">
        <v>3.27254</v>
      </c>
      <c r="Z1199" s="105" t="n">
        <v>1.12794</v>
      </c>
      <c r="AA1199" s="105" t="n">
        <v>1.13006</v>
      </c>
      <c r="AB1199" s="91"/>
      <c r="AC1199" s="91"/>
    </row>
    <row r="1200" customFormat="false" ht="13.2" hidden="false" customHeight="false" outlineLevel="0" collapsed="false">
      <c r="L1200" s="3" t="n">
        <v>161</v>
      </c>
      <c r="M1200" s="111" t="n">
        <v>36032</v>
      </c>
      <c r="N1200" s="112" t="n">
        <v>1.1739</v>
      </c>
      <c r="O1200" s="113" t="n">
        <v>1.1747</v>
      </c>
      <c r="P1200" s="114" t="n">
        <v>1.1772</v>
      </c>
      <c r="Q1200" s="114" t="n">
        <v>1.178</v>
      </c>
      <c r="S1200" s="115" t="n">
        <v>35677</v>
      </c>
      <c r="T1200" s="116" t="n">
        <v>0.00821141</v>
      </c>
      <c r="U1200" s="116" t="n">
        <v>1.8328052</v>
      </c>
      <c r="W1200" s="104" t="n">
        <v>37879</v>
      </c>
      <c r="X1200" s="105" t="n">
        <v>3.25631</v>
      </c>
      <c r="Y1200" s="106" t="n">
        <v>3.26334</v>
      </c>
      <c r="Z1200" s="105" t="n">
        <v>1.12714</v>
      </c>
      <c r="AA1200" s="105" t="n">
        <v>1.12926</v>
      </c>
      <c r="AB1200" s="91"/>
      <c r="AC1200" s="91"/>
    </row>
    <row r="1201" customFormat="false" ht="13.2" hidden="false" customHeight="false" outlineLevel="0" collapsed="false">
      <c r="L1201" s="3" t="n">
        <v>162</v>
      </c>
      <c r="M1201" s="111" t="n">
        <v>36033</v>
      </c>
      <c r="N1201" s="112" t="n">
        <v>1.172</v>
      </c>
      <c r="O1201" s="113" t="n">
        <v>1.1728</v>
      </c>
      <c r="P1201" s="114" t="n">
        <v>1.1785</v>
      </c>
      <c r="Q1201" s="114" t="n">
        <v>1.1793</v>
      </c>
      <c r="S1201" s="115" t="n">
        <v>35678</v>
      </c>
      <c r="T1201" s="116" t="n">
        <v>0.00821384</v>
      </c>
      <c r="U1201" s="116" t="n">
        <v>1.8333486</v>
      </c>
      <c r="W1201" s="104" t="n">
        <v>37880</v>
      </c>
      <c r="X1201" s="105" t="n">
        <v>3.23223</v>
      </c>
      <c r="Y1201" s="106" t="n">
        <v>3.23926</v>
      </c>
      <c r="Z1201" s="105" t="n">
        <v>1.11614</v>
      </c>
      <c r="AA1201" s="105" t="n">
        <v>1.11826</v>
      </c>
      <c r="AB1201" s="91"/>
      <c r="AC1201" s="91"/>
    </row>
    <row r="1202" customFormat="false" ht="13.2" hidden="false" customHeight="false" outlineLevel="0" collapsed="false">
      <c r="L1202" s="3" t="n">
        <v>163</v>
      </c>
      <c r="M1202" s="111" t="n">
        <v>36034</v>
      </c>
      <c r="N1202" s="112" t="n">
        <v>1.1745</v>
      </c>
      <c r="O1202" s="113" t="n">
        <v>1.1753</v>
      </c>
      <c r="P1202" s="114" t="n">
        <v>1.1786</v>
      </c>
      <c r="Q1202" s="114" t="n">
        <v>1.1794</v>
      </c>
      <c r="S1202" s="115" t="n">
        <v>35679</v>
      </c>
      <c r="T1202" s="116" t="n">
        <v>0.00821646</v>
      </c>
      <c r="U1202" s="116" t="n">
        <v>1.83393346</v>
      </c>
      <c r="W1202" s="104" t="n">
        <v>37881</v>
      </c>
      <c r="X1202" s="105" t="n">
        <v>3.27568</v>
      </c>
      <c r="Y1202" s="106" t="n">
        <v>3.28274</v>
      </c>
      <c r="Z1202" s="105" t="n">
        <v>1.12764</v>
      </c>
      <c r="AA1202" s="105" t="n">
        <v>1.12976</v>
      </c>
      <c r="AB1202" s="91"/>
      <c r="AC1202" s="91"/>
    </row>
    <row r="1203" customFormat="false" ht="13.2" hidden="false" customHeight="false" outlineLevel="0" collapsed="false">
      <c r="L1203" s="3" t="n">
        <v>164</v>
      </c>
      <c r="M1203" s="111" t="n">
        <v>36035</v>
      </c>
      <c r="N1203" s="112" t="n">
        <v>1.1755</v>
      </c>
      <c r="O1203" s="113" t="n">
        <v>1.1763</v>
      </c>
      <c r="P1203" s="114" t="n">
        <v>1.1786</v>
      </c>
      <c r="Q1203" s="114" t="n">
        <v>1.1794</v>
      </c>
      <c r="S1203" s="115" t="n">
        <v>35680</v>
      </c>
      <c r="T1203" s="116" t="n">
        <v>0.00821646</v>
      </c>
      <c r="U1203" s="116" t="n">
        <v>1.83393346</v>
      </c>
      <c r="W1203" s="104" t="n">
        <v>37882</v>
      </c>
      <c r="X1203" s="105" t="n">
        <v>3.25572</v>
      </c>
      <c r="Y1203" s="106" t="n">
        <v>3.26276</v>
      </c>
      <c r="Z1203" s="105" t="n">
        <v>1.12394</v>
      </c>
      <c r="AA1203" s="105" t="n">
        <v>1.12606</v>
      </c>
      <c r="AB1203" s="91"/>
      <c r="AC1203" s="91"/>
    </row>
    <row r="1204" customFormat="false" ht="13.2" hidden="false" customHeight="false" outlineLevel="0" collapsed="false">
      <c r="L1204" s="3" t="n">
        <v>165</v>
      </c>
      <c r="M1204" s="111" t="n">
        <v>36038</v>
      </c>
      <c r="N1204" s="112" t="n">
        <v>1.1761</v>
      </c>
      <c r="O1204" s="113" t="n">
        <v>1.1769</v>
      </c>
      <c r="P1204" s="114" t="n">
        <v>1.1796</v>
      </c>
      <c r="Q1204" s="114" t="n">
        <v>1.1804</v>
      </c>
      <c r="S1204" s="115" t="n">
        <v>35681</v>
      </c>
      <c r="T1204" s="116" t="n">
        <v>0.00821646</v>
      </c>
      <c r="U1204" s="116" t="n">
        <v>1.83393346</v>
      </c>
      <c r="W1204" s="104" t="n">
        <v>37883</v>
      </c>
      <c r="X1204" s="105" t="n">
        <v>3.29951</v>
      </c>
      <c r="Y1204" s="106" t="n">
        <v>3.30664</v>
      </c>
      <c r="Z1204" s="105" t="n">
        <v>1.13553</v>
      </c>
      <c r="AA1204" s="105" t="n">
        <v>1.13767</v>
      </c>
      <c r="AB1204" s="91"/>
      <c r="AC1204" s="91"/>
    </row>
    <row r="1205" customFormat="false" ht="13.2" hidden="false" customHeight="false" outlineLevel="0" collapsed="false">
      <c r="L1205" s="3" t="n">
        <v>166</v>
      </c>
      <c r="M1205" s="98" t="n">
        <v>36039</v>
      </c>
      <c r="N1205" s="108" t="n">
        <v>1.1764</v>
      </c>
      <c r="O1205" s="109" t="n">
        <v>1.1772</v>
      </c>
      <c r="P1205" s="110" t="n">
        <v>1.1796</v>
      </c>
      <c r="Q1205" s="110" t="n">
        <v>1.1804</v>
      </c>
      <c r="S1205" s="115" t="n">
        <v>35682</v>
      </c>
      <c r="T1205" s="116" t="n">
        <v>0.00821889</v>
      </c>
      <c r="U1205" s="116" t="n">
        <v>1.83447462</v>
      </c>
      <c r="W1205" s="104" t="n">
        <v>37886</v>
      </c>
      <c r="X1205" s="105" t="n">
        <v>3.32643</v>
      </c>
      <c r="Y1205" s="106" t="n">
        <v>3.33356</v>
      </c>
      <c r="Z1205" s="105" t="n">
        <v>1.14653</v>
      </c>
      <c r="AA1205" s="105" t="n">
        <v>1.14867</v>
      </c>
      <c r="AB1205" s="91"/>
      <c r="AC1205" s="91"/>
    </row>
    <row r="1206" customFormat="false" ht="13.2" hidden="false" customHeight="false" outlineLevel="0" collapsed="false">
      <c r="L1206" s="3" t="n">
        <v>167</v>
      </c>
      <c r="M1206" s="111" t="n">
        <v>36040</v>
      </c>
      <c r="N1206" s="112" t="n">
        <v>1.1766</v>
      </c>
      <c r="O1206" s="113" t="n">
        <v>1.1774</v>
      </c>
      <c r="P1206" s="114" t="n">
        <v>1.1796</v>
      </c>
      <c r="Q1206" s="114" t="n">
        <v>1.1804</v>
      </c>
      <c r="S1206" s="115" t="n">
        <v>35683</v>
      </c>
      <c r="T1206" s="116" t="n">
        <v>0.00822118</v>
      </c>
      <c r="U1206" s="116" t="n">
        <v>1.83498562</v>
      </c>
      <c r="W1206" s="104" t="n">
        <v>37887</v>
      </c>
      <c r="X1206" s="105" t="n">
        <v>3.33249</v>
      </c>
      <c r="Y1206" s="106" t="n">
        <v>3.33964</v>
      </c>
      <c r="Z1206" s="105" t="n">
        <v>1.14373</v>
      </c>
      <c r="AA1206" s="105" t="n">
        <v>1.14587</v>
      </c>
      <c r="AB1206" s="91"/>
      <c r="AC1206" s="91"/>
    </row>
    <row r="1207" customFormat="false" ht="13.2" hidden="false" customHeight="false" outlineLevel="0" collapsed="false">
      <c r="L1207" s="3" t="n">
        <v>168</v>
      </c>
      <c r="M1207" s="111" t="n">
        <v>36041</v>
      </c>
      <c r="N1207" s="112" t="n">
        <v>1.1772</v>
      </c>
      <c r="O1207" s="113" t="n">
        <v>1.178</v>
      </c>
      <c r="P1207" s="114" t="n">
        <v>1.1806</v>
      </c>
      <c r="Q1207" s="114" t="n">
        <v>1.1814</v>
      </c>
      <c r="S1207" s="115" t="n">
        <v>35684</v>
      </c>
      <c r="T1207" s="116" t="n">
        <v>0.0082236</v>
      </c>
      <c r="U1207" s="116" t="n">
        <v>1.83552596</v>
      </c>
      <c r="W1207" s="104" t="n">
        <v>37888</v>
      </c>
      <c r="X1207" s="105" t="n">
        <v>3.3593</v>
      </c>
      <c r="Y1207" s="106" t="n">
        <v>3.36651</v>
      </c>
      <c r="Z1207" s="105" t="n">
        <v>1.14903</v>
      </c>
      <c r="AA1207" s="105" t="n">
        <v>1.15118</v>
      </c>
      <c r="AB1207" s="91"/>
      <c r="AC1207" s="91"/>
    </row>
    <row r="1208" customFormat="false" ht="13.2" hidden="false" customHeight="false" outlineLevel="0" collapsed="false">
      <c r="L1208" s="3" t="n">
        <v>169</v>
      </c>
      <c r="M1208" s="111" t="n">
        <v>36042</v>
      </c>
      <c r="N1208" s="112" t="n">
        <v>1.1776</v>
      </c>
      <c r="O1208" s="113" t="n">
        <v>1.1784</v>
      </c>
      <c r="P1208" s="114" t="n">
        <v>1.1806</v>
      </c>
      <c r="Q1208" s="114" t="n">
        <v>1.1814</v>
      </c>
      <c r="S1208" s="115" t="n">
        <v>35685</v>
      </c>
      <c r="T1208" s="116" t="n">
        <v>0.00822602</v>
      </c>
      <c r="U1208" s="116" t="n">
        <v>1.83606644</v>
      </c>
      <c r="W1208" s="104" t="n">
        <v>37889</v>
      </c>
      <c r="X1208" s="105" t="n">
        <v>3.36555</v>
      </c>
      <c r="Y1208" s="106" t="n">
        <v>3.37277</v>
      </c>
      <c r="Z1208" s="105" t="n">
        <v>1.14873</v>
      </c>
      <c r="AA1208" s="105" t="n">
        <v>1.15088</v>
      </c>
      <c r="AB1208" s="91"/>
      <c r="AC1208" s="91"/>
    </row>
    <row r="1209" customFormat="false" ht="13.2" hidden="false" customHeight="false" outlineLevel="0" collapsed="false">
      <c r="L1209" s="3" t="n">
        <v>170</v>
      </c>
      <c r="M1209" s="111" t="n">
        <v>36046</v>
      </c>
      <c r="N1209" s="112" t="n">
        <v>1.1761</v>
      </c>
      <c r="O1209" s="113" t="n">
        <v>1.1769</v>
      </c>
      <c r="P1209" s="114" t="n">
        <v>1.1806</v>
      </c>
      <c r="Q1209" s="114" t="n">
        <v>1.1814</v>
      </c>
      <c r="S1209" s="115" t="n">
        <v>35686</v>
      </c>
      <c r="T1209" s="116" t="n">
        <v>0.00822852</v>
      </c>
      <c r="U1209" s="116" t="n">
        <v>1.83662409</v>
      </c>
      <c r="W1209" s="104" t="n">
        <v>37890</v>
      </c>
      <c r="X1209" s="105" t="n">
        <v>3.36649</v>
      </c>
      <c r="Y1209" s="106" t="n">
        <v>3.37369</v>
      </c>
      <c r="Z1209" s="105" t="n">
        <v>1.14643</v>
      </c>
      <c r="AA1209" s="105" t="n">
        <v>1.14857</v>
      </c>
      <c r="AB1209" s="91"/>
      <c r="AC1209" s="91"/>
    </row>
    <row r="1210" customFormat="false" ht="13.2" hidden="false" customHeight="false" outlineLevel="0" collapsed="false">
      <c r="L1210" s="3" t="n">
        <v>171</v>
      </c>
      <c r="M1210" s="111" t="n">
        <v>36047</v>
      </c>
      <c r="N1210" s="112" t="n">
        <v>1.1784</v>
      </c>
      <c r="O1210" s="113" t="n">
        <v>1.1792</v>
      </c>
      <c r="P1210" s="114" t="n">
        <v>1.1816</v>
      </c>
      <c r="Q1210" s="114" t="n">
        <v>1.1824</v>
      </c>
      <c r="S1210" s="115" t="n">
        <v>35687</v>
      </c>
      <c r="T1210" s="116" t="n">
        <v>0.00822852</v>
      </c>
      <c r="U1210" s="116" t="n">
        <v>1.83662409</v>
      </c>
      <c r="W1210" s="104" t="n">
        <v>37893</v>
      </c>
      <c r="X1210" s="105" t="n">
        <v>3.40299</v>
      </c>
      <c r="Y1210" s="106" t="n">
        <v>3.41026</v>
      </c>
      <c r="Z1210" s="105" t="n">
        <v>1.15882</v>
      </c>
      <c r="AA1210" s="105" t="n">
        <v>1.16098</v>
      </c>
      <c r="AB1210" s="91"/>
      <c r="AC1210" s="91"/>
    </row>
    <row r="1211" customFormat="false" ht="13.2" hidden="false" customHeight="false" outlineLevel="0" collapsed="false">
      <c r="L1211" s="3" t="n">
        <v>172</v>
      </c>
      <c r="M1211" s="111" t="n">
        <v>36048</v>
      </c>
      <c r="N1211" s="112" t="n">
        <v>1.1786</v>
      </c>
      <c r="O1211" s="113" t="n">
        <v>1.1794</v>
      </c>
      <c r="P1211" s="114" t="n">
        <v>1.1816</v>
      </c>
      <c r="Q1211" s="114" t="n">
        <v>1.1824</v>
      </c>
      <c r="S1211" s="115" t="n">
        <v>35688</v>
      </c>
      <c r="T1211" s="116" t="n">
        <v>0.00822852</v>
      </c>
      <c r="U1211" s="116" t="n">
        <v>1.83662409</v>
      </c>
      <c r="W1211" s="104" t="n">
        <v>37894</v>
      </c>
      <c r="X1211" s="105" t="n">
        <v>3.40606</v>
      </c>
      <c r="Y1211" s="106" t="n">
        <v>3.4133</v>
      </c>
      <c r="Z1211" s="105" t="n">
        <v>1.16542</v>
      </c>
      <c r="AA1211" s="105" t="n">
        <v>1.16758</v>
      </c>
      <c r="AB1211" s="91"/>
      <c r="AC1211" s="91"/>
    </row>
    <row r="1212" customFormat="false" ht="13.2" hidden="false" customHeight="false" outlineLevel="0" collapsed="false">
      <c r="L1212" s="3" t="n">
        <v>173</v>
      </c>
      <c r="M1212" s="111" t="n">
        <v>36049</v>
      </c>
      <c r="N1212" s="112" t="n">
        <v>1.1785</v>
      </c>
      <c r="O1212" s="113" t="n">
        <v>1.1793</v>
      </c>
      <c r="P1212" s="114" t="n">
        <v>1.1816</v>
      </c>
      <c r="Q1212" s="114" t="n">
        <v>1.1824</v>
      </c>
      <c r="S1212" s="115" t="n">
        <v>35689</v>
      </c>
      <c r="T1212" s="116" t="n">
        <v>0.00823084</v>
      </c>
      <c r="U1212" s="116" t="n">
        <v>1.83714281</v>
      </c>
      <c r="W1212" s="104" t="n">
        <v>37895</v>
      </c>
      <c r="X1212" s="105" t="n">
        <v>3.4013</v>
      </c>
      <c r="Y1212" s="106" t="n">
        <v>3.40856</v>
      </c>
      <c r="Z1212" s="105" t="n">
        <v>1.17181</v>
      </c>
      <c r="AA1212" s="105" t="n">
        <v>1.17399</v>
      </c>
      <c r="AB1212" s="91"/>
      <c r="AC1212" s="91"/>
    </row>
    <row r="1213" customFormat="false" ht="13.2" hidden="false" customHeight="false" outlineLevel="0" collapsed="false">
      <c r="L1213" s="3" t="n">
        <v>174</v>
      </c>
      <c r="M1213" s="111" t="n">
        <v>36052</v>
      </c>
      <c r="N1213" s="112" t="n">
        <v>1.1795</v>
      </c>
      <c r="O1213" s="113" t="n">
        <v>1.1803</v>
      </c>
      <c r="P1213" s="114" t="n">
        <v>1.1826</v>
      </c>
      <c r="Q1213" s="114" t="n">
        <v>1.1834</v>
      </c>
      <c r="S1213" s="115" t="n">
        <v>35690</v>
      </c>
      <c r="T1213" s="116" t="n">
        <v>0.00823307</v>
      </c>
      <c r="U1213" s="116" t="n">
        <v>1.83763916</v>
      </c>
      <c r="W1213" s="104" t="n">
        <v>37896</v>
      </c>
      <c r="X1213" s="105" t="n">
        <v>3.38533</v>
      </c>
      <c r="Y1213" s="106" t="n">
        <v>3.39252</v>
      </c>
      <c r="Z1213" s="105" t="n">
        <v>1.16812</v>
      </c>
      <c r="AA1213" s="105" t="n">
        <v>1.17028</v>
      </c>
      <c r="AB1213" s="91"/>
      <c r="AC1213" s="91"/>
    </row>
    <row r="1214" customFormat="false" ht="13.2" hidden="false" customHeight="false" outlineLevel="0" collapsed="false">
      <c r="L1214" s="3" t="n">
        <v>175</v>
      </c>
      <c r="M1214" s="111" t="n">
        <v>36053</v>
      </c>
      <c r="N1214" s="112" t="n">
        <v>1.179</v>
      </c>
      <c r="O1214" s="113" t="n">
        <v>1.1798</v>
      </c>
      <c r="P1214" s="114" t="n">
        <v>1.1826</v>
      </c>
      <c r="Q1214" s="114" t="n">
        <v>1.1834</v>
      </c>
      <c r="S1214" s="115" t="n">
        <v>35691</v>
      </c>
      <c r="T1214" s="116" t="n">
        <v>0.00823545</v>
      </c>
      <c r="U1214" s="116" t="n">
        <v>1.83817115</v>
      </c>
      <c r="W1214" s="104" t="n">
        <v>37897</v>
      </c>
      <c r="X1214" s="105" t="n">
        <v>3.3391</v>
      </c>
      <c r="Y1214" s="106" t="n">
        <v>3.34627</v>
      </c>
      <c r="Z1214" s="105" t="n">
        <v>1.15672</v>
      </c>
      <c r="AA1214" s="105" t="n">
        <v>1.15888</v>
      </c>
      <c r="AB1214" s="91"/>
      <c r="AC1214" s="91"/>
    </row>
    <row r="1215" customFormat="false" ht="13.2" hidden="false" customHeight="false" outlineLevel="0" collapsed="false">
      <c r="L1215" s="3" t="n">
        <v>176</v>
      </c>
      <c r="M1215" s="111" t="n">
        <v>36054</v>
      </c>
      <c r="N1215" s="112" t="n">
        <v>1.1788</v>
      </c>
      <c r="O1215" s="113" t="n">
        <v>1.1796</v>
      </c>
      <c r="P1215" s="114" t="n">
        <v>1.1826</v>
      </c>
      <c r="Q1215" s="114" t="n">
        <v>1.1834</v>
      </c>
      <c r="S1215" s="115" t="n">
        <v>35692</v>
      </c>
      <c r="T1215" s="116" t="n">
        <v>0.00823783</v>
      </c>
      <c r="U1215" s="116" t="n">
        <v>1.83870326</v>
      </c>
      <c r="W1215" s="104" t="n">
        <v>37900</v>
      </c>
      <c r="X1215" s="105" t="n">
        <v>3.36463</v>
      </c>
      <c r="Y1215" s="106" t="n">
        <v>3.37184</v>
      </c>
      <c r="Z1215" s="105" t="n">
        <v>1.17051</v>
      </c>
      <c r="AA1215" s="105" t="n">
        <v>1.17269</v>
      </c>
      <c r="AB1215" s="91"/>
      <c r="AC1215" s="91"/>
    </row>
    <row r="1216" customFormat="false" ht="13.2" hidden="false" customHeight="false" outlineLevel="0" collapsed="false">
      <c r="L1216" s="3" t="n">
        <v>177</v>
      </c>
      <c r="M1216" s="111" t="n">
        <v>36055</v>
      </c>
      <c r="N1216" s="112" t="n">
        <v>1.1793</v>
      </c>
      <c r="O1216" s="113" t="n">
        <v>1.1801</v>
      </c>
      <c r="P1216" s="114" t="n">
        <v>1.1826</v>
      </c>
      <c r="Q1216" s="114" t="n">
        <v>1.1834</v>
      </c>
      <c r="S1216" s="115" t="n">
        <v>35693</v>
      </c>
      <c r="T1216" s="116" t="n">
        <v>0.00824033</v>
      </c>
      <c r="U1216" s="116" t="n">
        <v>1.83926077</v>
      </c>
      <c r="W1216" s="104" t="n">
        <v>37901</v>
      </c>
      <c r="X1216" s="105" t="n">
        <v>3.37433</v>
      </c>
      <c r="Y1216" s="106" t="n">
        <v>3.38152</v>
      </c>
      <c r="Z1216" s="105" t="n">
        <v>1.17601</v>
      </c>
      <c r="AA1216" s="105" t="n">
        <v>1.17819</v>
      </c>
      <c r="AB1216" s="91"/>
      <c r="AC1216" s="91"/>
    </row>
    <row r="1217" customFormat="false" ht="13.2" hidden="false" customHeight="false" outlineLevel="0" collapsed="false">
      <c r="L1217" s="3" t="n">
        <v>178</v>
      </c>
      <c r="M1217" s="111" t="n">
        <v>36056</v>
      </c>
      <c r="N1217" s="112" t="n">
        <v>1.18</v>
      </c>
      <c r="O1217" s="113" t="n">
        <v>1.1808</v>
      </c>
      <c r="P1217" s="114" t="n">
        <v>1.1841</v>
      </c>
      <c r="Q1217" s="114" t="n">
        <v>1.1849</v>
      </c>
      <c r="S1217" s="115" t="n">
        <v>35694</v>
      </c>
      <c r="T1217" s="116" t="n">
        <v>0.00824033</v>
      </c>
      <c r="U1217" s="116" t="n">
        <v>1.83926077</v>
      </c>
      <c r="W1217" s="104" t="n">
        <v>37902</v>
      </c>
      <c r="X1217" s="105" t="n">
        <v>3.35434</v>
      </c>
      <c r="Y1217" s="106" t="n">
        <v>3.36148</v>
      </c>
      <c r="Z1217" s="105" t="n">
        <v>1.17961</v>
      </c>
      <c r="AA1217" s="105" t="n">
        <v>1.18179</v>
      </c>
      <c r="AB1217" s="91"/>
      <c r="AC1217" s="91"/>
    </row>
    <row r="1218" customFormat="false" ht="13.2" hidden="false" customHeight="false" outlineLevel="0" collapsed="false">
      <c r="L1218" s="3" t="n">
        <v>179</v>
      </c>
      <c r="M1218" s="111" t="n">
        <v>36059</v>
      </c>
      <c r="N1218" s="112" t="n">
        <v>1.1808</v>
      </c>
      <c r="O1218" s="113" t="n">
        <v>1.1816</v>
      </c>
      <c r="P1218" s="114" t="n">
        <v>1.1841</v>
      </c>
      <c r="Q1218" s="114" t="n">
        <v>1.1849</v>
      </c>
      <c r="S1218" s="115" t="n">
        <v>35695</v>
      </c>
      <c r="T1218" s="116" t="n">
        <v>0.00824033</v>
      </c>
      <c r="U1218" s="116" t="n">
        <v>1.83926077</v>
      </c>
      <c r="W1218" s="104" t="n">
        <v>37903</v>
      </c>
      <c r="X1218" s="105" t="n">
        <v>3.33413</v>
      </c>
      <c r="Y1218" s="106" t="n">
        <v>3.34126</v>
      </c>
      <c r="Z1218" s="105" t="n">
        <v>1.17341</v>
      </c>
      <c r="AA1218" s="105" t="n">
        <v>1.17559</v>
      </c>
      <c r="AB1218" s="91"/>
      <c r="AC1218" s="91"/>
    </row>
    <row r="1219" customFormat="false" ht="13.2" hidden="false" customHeight="false" outlineLevel="0" collapsed="false">
      <c r="L1219" s="3" t="n">
        <v>180</v>
      </c>
      <c r="M1219" s="111" t="n">
        <v>36060</v>
      </c>
      <c r="N1219" s="112" t="n">
        <v>1.1822</v>
      </c>
      <c r="O1219" s="113" t="n">
        <v>1.183</v>
      </c>
      <c r="P1219" s="114" t="n">
        <v>1.1851</v>
      </c>
      <c r="Q1219" s="114" t="n">
        <v>1.1859</v>
      </c>
      <c r="S1219" s="115" t="n">
        <v>35696</v>
      </c>
      <c r="T1219" s="116" t="n">
        <v>0.00824263</v>
      </c>
      <c r="U1219" s="116" t="n">
        <v>1.83977334</v>
      </c>
      <c r="W1219" s="104" t="n">
        <v>37904</v>
      </c>
      <c r="X1219" s="105" t="n">
        <v>3.34898</v>
      </c>
      <c r="Y1219" s="106" t="n">
        <v>3.35612</v>
      </c>
      <c r="Z1219" s="105" t="n">
        <v>1.17951</v>
      </c>
      <c r="AA1219" s="105" t="n">
        <v>1.18169</v>
      </c>
      <c r="AB1219" s="91"/>
      <c r="AC1219" s="91"/>
    </row>
    <row r="1220" customFormat="false" ht="13.2" hidden="false" customHeight="false" outlineLevel="0" collapsed="false">
      <c r="L1220" s="3" t="n">
        <v>181</v>
      </c>
      <c r="M1220" s="111" t="n">
        <v>36061</v>
      </c>
      <c r="N1220" s="112" t="n">
        <v>1.183</v>
      </c>
      <c r="O1220" s="113" t="n">
        <v>1.1838</v>
      </c>
      <c r="P1220" s="114" t="n">
        <v>1.1851</v>
      </c>
      <c r="Q1220" s="114" t="n">
        <v>1.1859</v>
      </c>
      <c r="S1220" s="115" t="n">
        <v>35697</v>
      </c>
      <c r="T1220" s="116" t="n">
        <v>0.00824476</v>
      </c>
      <c r="U1220" s="116" t="n">
        <v>1.8402487</v>
      </c>
      <c r="W1220" s="104" t="n">
        <v>37907</v>
      </c>
      <c r="X1220" s="105" t="n">
        <v>3.31765</v>
      </c>
      <c r="Y1220" s="106" t="n">
        <v>3.32477</v>
      </c>
      <c r="Z1220" s="105" t="n">
        <v>1.16971</v>
      </c>
      <c r="AA1220" s="105" t="n">
        <v>1.17189</v>
      </c>
      <c r="AB1220" s="91"/>
      <c r="AC1220" s="91"/>
    </row>
    <row r="1221" customFormat="false" ht="13.2" hidden="false" customHeight="false" outlineLevel="0" collapsed="false">
      <c r="L1221" s="3" t="n">
        <v>182</v>
      </c>
      <c r="M1221" s="111" t="n">
        <v>36062</v>
      </c>
      <c r="N1221" s="112" t="n">
        <v>1.1827</v>
      </c>
      <c r="O1221" s="113" t="n">
        <v>1.1835</v>
      </c>
      <c r="P1221" s="114" t="n">
        <v>1.1851</v>
      </c>
      <c r="Q1221" s="114" t="n">
        <v>1.1859</v>
      </c>
      <c r="S1221" s="115" t="n">
        <v>35698</v>
      </c>
      <c r="T1221" s="116" t="n">
        <v>0.00824703</v>
      </c>
      <c r="U1221" s="116" t="n">
        <v>1.84075634</v>
      </c>
      <c r="W1221" s="104" t="n">
        <v>37908</v>
      </c>
      <c r="X1221" s="105" t="n">
        <v>3.32908</v>
      </c>
      <c r="Y1221" s="106" t="n">
        <v>3.33621</v>
      </c>
      <c r="Z1221" s="105" t="n">
        <v>1.17151</v>
      </c>
      <c r="AA1221" s="105" t="n">
        <v>1.17369</v>
      </c>
      <c r="AB1221" s="91"/>
      <c r="AC1221" s="91"/>
    </row>
    <row r="1222" customFormat="false" ht="13.2" hidden="false" customHeight="false" outlineLevel="0" collapsed="false">
      <c r="L1222" s="3" t="n">
        <v>183</v>
      </c>
      <c r="M1222" s="111" t="n">
        <v>36063</v>
      </c>
      <c r="N1222" s="112" t="n">
        <v>1.184</v>
      </c>
      <c r="O1222" s="113" t="n">
        <v>1.1848</v>
      </c>
      <c r="P1222" s="114" t="n">
        <v>1.1861</v>
      </c>
      <c r="Q1222" s="114" t="n">
        <v>1.1869</v>
      </c>
      <c r="S1222" s="115" t="n">
        <v>35699</v>
      </c>
      <c r="T1222" s="116" t="n">
        <v>0.00824931</v>
      </c>
      <c r="U1222" s="116" t="n">
        <v>1.84126417</v>
      </c>
      <c r="W1222" s="104" t="n">
        <v>37909</v>
      </c>
      <c r="X1222" s="105" t="n">
        <v>3.28669</v>
      </c>
      <c r="Y1222" s="106" t="n">
        <v>3.29373</v>
      </c>
      <c r="Z1222" s="105" t="n">
        <v>1.16302</v>
      </c>
      <c r="AA1222" s="105" t="n">
        <v>1.16518</v>
      </c>
      <c r="AB1222" s="91"/>
      <c r="AC1222" s="91"/>
    </row>
    <row r="1223" customFormat="false" ht="13.2" hidden="false" customHeight="false" outlineLevel="0" collapsed="false">
      <c r="L1223" s="3" t="n">
        <v>184</v>
      </c>
      <c r="M1223" s="111" t="n">
        <v>36066</v>
      </c>
      <c r="N1223" s="112" t="n">
        <v>1.1841</v>
      </c>
      <c r="O1223" s="113" t="n">
        <v>1.1849</v>
      </c>
      <c r="P1223" s="114" t="n">
        <v>1.1861</v>
      </c>
      <c r="Q1223" s="114" t="n">
        <v>1.1869</v>
      </c>
      <c r="S1223" s="115" t="n">
        <v>35700</v>
      </c>
      <c r="T1223" s="116" t="n">
        <v>0.00825168</v>
      </c>
      <c r="U1223" s="116" t="n">
        <v>1.84179411</v>
      </c>
      <c r="W1223" s="104" t="n">
        <v>37910</v>
      </c>
      <c r="X1223" s="105" t="n">
        <v>3.28889</v>
      </c>
      <c r="Y1223" s="106" t="n">
        <v>3.29596</v>
      </c>
      <c r="Z1223" s="105" t="n">
        <v>1.15802</v>
      </c>
      <c r="AA1223" s="105" t="n">
        <v>1.16018</v>
      </c>
      <c r="AB1223" s="91"/>
      <c r="AC1223" s="91"/>
    </row>
    <row r="1224" customFormat="false" ht="13.2" hidden="false" customHeight="false" outlineLevel="0" collapsed="false">
      <c r="L1224" s="3" t="n">
        <v>185</v>
      </c>
      <c r="M1224" s="111" t="n">
        <v>36067</v>
      </c>
      <c r="N1224" s="112" t="n">
        <v>1.1842</v>
      </c>
      <c r="O1224" s="113" t="n">
        <v>1.185</v>
      </c>
      <c r="P1224" s="114" t="n">
        <v>1.1861</v>
      </c>
      <c r="Q1224" s="114" t="n">
        <v>1.1869</v>
      </c>
      <c r="S1224" s="115" t="n">
        <v>35701</v>
      </c>
      <c r="T1224" s="116" t="n">
        <v>0.00825168</v>
      </c>
      <c r="U1224" s="116" t="n">
        <v>1.84179411</v>
      </c>
      <c r="W1224" s="104" t="n">
        <v>37911</v>
      </c>
      <c r="X1224" s="105" t="n">
        <v>3.34026</v>
      </c>
      <c r="Y1224" s="106" t="n">
        <v>3.34737</v>
      </c>
      <c r="Z1224" s="105" t="n">
        <v>1.16682</v>
      </c>
      <c r="AA1224" s="105" t="n">
        <v>1.16898</v>
      </c>
      <c r="AB1224" s="91"/>
      <c r="AC1224" s="91"/>
    </row>
    <row r="1225" customFormat="false" ht="13.2" hidden="false" customHeight="false" outlineLevel="0" collapsed="false">
      <c r="L1225" s="3" t="n">
        <v>186</v>
      </c>
      <c r="M1225" s="111" t="n">
        <v>36068</v>
      </c>
      <c r="N1225" s="112" t="n">
        <v>1.1848</v>
      </c>
      <c r="O1225" s="113" t="n">
        <v>1.1856</v>
      </c>
      <c r="P1225" s="114" t="n">
        <v>1.1871</v>
      </c>
      <c r="Q1225" s="114" t="n">
        <v>1.1879</v>
      </c>
      <c r="S1225" s="115" t="n">
        <v>35702</v>
      </c>
      <c r="T1225" s="116" t="n">
        <v>0.00825168</v>
      </c>
      <c r="U1225" s="116" t="n">
        <v>1.84179411</v>
      </c>
      <c r="W1225" s="104" t="n">
        <v>37914</v>
      </c>
      <c r="X1225" s="105" t="n">
        <v>3.35541</v>
      </c>
      <c r="Y1225" s="106" t="n">
        <v>3.36257</v>
      </c>
      <c r="Z1225" s="105" t="n">
        <v>1.16382</v>
      </c>
      <c r="AA1225" s="105" t="n">
        <v>1.16598</v>
      </c>
      <c r="AB1225" s="91"/>
      <c r="AC1225" s="91"/>
    </row>
    <row r="1226" customFormat="false" ht="13.2" hidden="false" customHeight="false" outlineLevel="0" collapsed="false">
      <c r="L1226" s="3" t="n">
        <v>187</v>
      </c>
      <c r="M1226" s="111" t="n">
        <v>36069</v>
      </c>
      <c r="N1226" s="112" t="n">
        <v>1.1799</v>
      </c>
      <c r="O1226" s="113" t="n">
        <v>1.1807</v>
      </c>
      <c r="P1226" s="114" t="n">
        <v>1.1871</v>
      </c>
      <c r="Q1226" s="114" t="n">
        <v>1.1879</v>
      </c>
      <c r="S1226" s="115" t="n">
        <v>35703</v>
      </c>
      <c r="T1226" s="116" t="n">
        <v>0.00825397</v>
      </c>
      <c r="U1226" s="116" t="n">
        <v>1.84230422</v>
      </c>
      <c r="W1226" s="104" t="n">
        <v>37915</v>
      </c>
      <c r="X1226" s="105" t="n">
        <v>3.33506</v>
      </c>
      <c r="Y1226" s="106" t="n">
        <v>3.34218</v>
      </c>
      <c r="Z1226" s="105" t="n">
        <v>1.16472</v>
      </c>
      <c r="AA1226" s="105" t="n">
        <v>1.16688</v>
      </c>
      <c r="AB1226" s="91"/>
      <c r="AC1226" s="91"/>
    </row>
    <row r="1227" customFormat="false" ht="13.2" hidden="false" customHeight="false" outlineLevel="0" collapsed="false">
      <c r="L1227" s="3" t="n">
        <v>188</v>
      </c>
      <c r="M1227" s="111" t="n">
        <v>36070</v>
      </c>
      <c r="N1227" s="112" t="n">
        <v>1.1829</v>
      </c>
      <c r="O1227" s="113" t="n">
        <v>1.1837</v>
      </c>
      <c r="P1227" s="114" t="n">
        <v>1.1871</v>
      </c>
      <c r="Q1227" s="114" t="n">
        <v>1.1879</v>
      </c>
      <c r="S1227" s="115" t="n">
        <v>35704</v>
      </c>
      <c r="T1227" s="116" t="n">
        <v>0.00825612</v>
      </c>
      <c r="U1227" s="116" t="n">
        <v>1.84278451</v>
      </c>
      <c r="W1227" s="104" t="n">
        <v>37916</v>
      </c>
      <c r="X1227" s="105" t="n">
        <v>3.37412</v>
      </c>
      <c r="Y1227" s="106" t="n">
        <v>3.3813</v>
      </c>
      <c r="Z1227" s="105" t="n">
        <v>1.18001</v>
      </c>
      <c r="AA1227" s="105" t="n">
        <v>1.18219</v>
      </c>
      <c r="AB1227" s="91"/>
      <c r="AC1227" s="91"/>
    </row>
    <row r="1228" customFormat="false" ht="13.2" hidden="false" customHeight="false" outlineLevel="0" collapsed="false">
      <c r="L1228" s="3" t="n">
        <v>189</v>
      </c>
      <c r="M1228" s="111" t="n">
        <v>36073</v>
      </c>
      <c r="N1228" s="112" t="n">
        <v>1.1852</v>
      </c>
      <c r="O1228" s="113" t="n">
        <v>1.186</v>
      </c>
      <c r="P1228" s="114" t="n">
        <v>1.1881</v>
      </c>
      <c r="Q1228" s="114" t="n">
        <v>1.1889</v>
      </c>
      <c r="S1228" s="115" t="n">
        <v>35705</v>
      </c>
      <c r="T1228" s="116" t="n">
        <v>0.00825833</v>
      </c>
      <c r="U1228" s="116" t="n">
        <v>1.8432785</v>
      </c>
      <c r="W1228" s="104" t="n">
        <v>37917</v>
      </c>
      <c r="X1228" s="105" t="n">
        <v>3.37684</v>
      </c>
      <c r="Y1228" s="106" t="n">
        <v>3.38404</v>
      </c>
      <c r="Z1228" s="105" t="n">
        <v>1.17701</v>
      </c>
      <c r="AA1228" s="105" t="n">
        <v>1.17919</v>
      </c>
      <c r="AB1228" s="91"/>
      <c r="AC1228" s="91"/>
    </row>
    <row r="1229" customFormat="false" ht="13.2" hidden="false" customHeight="false" outlineLevel="0" collapsed="false">
      <c r="L1229" s="3" t="n">
        <v>190</v>
      </c>
      <c r="M1229" s="111" t="n">
        <v>36074</v>
      </c>
      <c r="N1229" s="112" t="n">
        <v>1.1841</v>
      </c>
      <c r="O1229" s="113" t="n">
        <v>1.1849</v>
      </c>
      <c r="P1229" s="114" t="n">
        <v>1.1881</v>
      </c>
      <c r="Q1229" s="114" t="n">
        <v>1.1889</v>
      </c>
      <c r="S1229" s="115" t="n">
        <v>35706</v>
      </c>
      <c r="T1229" s="116" t="n">
        <v>0.00826055</v>
      </c>
      <c r="U1229" s="116" t="n">
        <v>1.84377257</v>
      </c>
      <c r="W1229" s="104" t="n">
        <v>37918</v>
      </c>
      <c r="X1229" s="105" t="n">
        <v>3.38596</v>
      </c>
      <c r="Y1229" s="106" t="n">
        <v>3.39316</v>
      </c>
      <c r="Z1229" s="105" t="n">
        <v>1.18031</v>
      </c>
      <c r="AA1229" s="105" t="n">
        <v>1.18249</v>
      </c>
      <c r="AB1229" s="91"/>
      <c r="AC1229" s="91"/>
    </row>
    <row r="1230" customFormat="false" ht="13.2" hidden="false" customHeight="false" outlineLevel="0" collapsed="false">
      <c r="L1230" s="3" t="n">
        <v>191</v>
      </c>
      <c r="M1230" s="111" t="n">
        <v>36075</v>
      </c>
      <c r="N1230" s="112" t="n">
        <v>1.1823</v>
      </c>
      <c r="O1230" s="113" t="n">
        <v>1.1831</v>
      </c>
      <c r="P1230" s="114" t="n">
        <v>1.1881</v>
      </c>
      <c r="Q1230" s="114" t="n">
        <v>1.1889</v>
      </c>
      <c r="S1230" s="115" t="n">
        <v>35707</v>
      </c>
      <c r="T1230" s="116" t="n">
        <v>0.00826284</v>
      </c>
      <c r="U1230" s="116" t="n">
        <v>1.84428407</v>
      </c>
      <c r="W1230" s="104" t="n">
        <v>37921</v>
      </c>
      <c r="X1230" s="105" t="n">
        <v>3.36946</v>
      </c>
      <c r="Y1230" s="106" t="n">
        <v>3.37666</v>
      </c>
      <c r="Z1230" s="105" t="n">
        <v>1.17321</v>
      </c>
      <c r="AA1230" s="105" t="n">
        <v>1.17539</v>
      </c>
      <c r="AB1230" s="91"/>
      <c r="AC1230" s="91"/>
    </row>
    <row r="1231" customFormat="false" ht="13.2" hidden="false" customHeight="false" outlineLevel="0" collapsed="false">
      <c r="L1231" s="3" t="n">
        <v>192</v>
      </c>
      <c r="M1231" s="111" t="n">
        <v>36076</v>
      </c>
      <c r="N1231" s="112" t="n">
        <v>1.1838</v>
      </c>
      <c r="O1231" s="113" t="n">
        <v>1.1846</v>
      </c>
      <c r="P1231" s="114" t="n">
        <v>1.1891</v>
      </c>
      <c r="Q1231" s="114" t="n">
        <v>1.1899</v>
      </c>
      <c r="S1231" s="115" t="n">
        <v>35708</v>
      </c>
      <c r="T1231" s="116" t="n">
        <v>0.00826284</v>
      </c>
      <c r="U1231" s="116" t="n">
        <v>1.84428407</v>
      </c>
      <c r="W1231" s="104" t="n">
        <v>37922</v>
      </c>
      <c r="X1231" s="105" t="n">
        <v>3.35493</v>
      </c>
      <c r="Y1231" s="106" t="n">
        <v>3.36212</v>
      </c>
      <c r="Z1231" s="105" t="n">
        <v>1.17031</v>
      </c>
      <c r="AA1231" s="105" t="n">
        <v>1.17249</v>
      </c>
      <c r="AB1231" s="91"/>
      <c r="AC1231" s="91"/>
    </row>
    <row r="1232" customFormat="false" ht="13.2" hidden="false" customHeight="false" outlineLevel="0" collapsed="false">
      <c r="L1232" s="3" t="n">
        <v>193</v>
      </c>
      <c r="M1232" s="111" t="n">
        <v>36077</v>
      </c>
      <c r="N1232" s="112" t="n">
        <v>1.1859</v>
      </c>
      <c r="O1232" s="113" t="n">
        <v>1.1867</v>
      </c>
      <c r="P1232" s="114" t="n">
        <v>1.1891</v>
      </c>
      <c r="Q1232" s="114" t="n">
        <v>1.1899</v>
      </c>
      <c r="S1232" s="115" t="n">
        <v>35709</v>
      </c>
      <c r="T1232" s="116" t="n">
        <v>0.00826284</v>
      </c>
      <c r="U1232" s="116" t="n">
        <v>1.84428407</v>
      </c>
      <c r="W1232" s="104" t="n">
        <v>37923</v>
      </c>
      <c r="X1232" s="105" t="n">
        <v>3.32825</v>
      </c>
      <c r="Y1232" s="106" t="n">
        <v>3.33535</v>
      </c>
      <c r="Z1232" s="105" t="n">
        <v>1.16662</v>
      </c>
      <c r="AA1232" s="105" t="n">
        <v>1.16878</v>
      </c>
      <c r="AB1232" s="91"/>
      <c r="AC1232" s="91"/>
    </row>
    <row r="1233" customFormat="false" ht="13.2" hidden="false" customHeight="false" outlineLevel="0" collapsed="false">
      <c r="L1233" s="3" t="n">
        <v>194</v>
      </c>
      <c r="M1233" s="111" t="n">
        <v>36081</v>
      </c>
      <c r="N1233" s="112" t="n">
        <v>1.1869</v>
      </c>
      <c r="O1233" s="113" t="n">
        <v>1.1877</v>
      </c>
      <c r="P1233" s="114" t="n">
        <v>1.1891</v>
      </c>
      <c r="Q1233" s="114" t="n">
        <v>1.1899</v>
      </c>
      <c r="S1233" s="115" t="n">
        <v>35710</v>
      </c>
      <c r="T1233" s="116" t="n">
        <v>0.00826507</v>
      </c>
      <c r="U1233" s="116" t="n">
        <v>1.8447832</v>
      </c>
      <c r="W1233" s="104" t="n">
        <v>37924</v>
      </c>
      <c r="X1233" s="105" t="n">
        <v>3.30243</v>
      </c>
      <c r="Y1233" s="106" t="n">
        <v>3.30951</v>
      </c>
      <c r="Z1233" s="105" t="n">
        <v>1.16152</v>
      </c>
      <c r="AA1233" s="105" t="n">
        <v>1.16368</v>
      </c>
      <c r="AB1233" s="91"/>
      <c r="AC1233" s="91"/>
    </row>
    <row r="1234" customFormat="false" ht="13.2" hidden="false" customHeight="false" outlineLevel="0" collapsed="false">
      <c r="L1234" s="3" t="n">
        <v>195</v>
      </c>
      <c r="M1234" s="111" t="n">
        <v>36082</v>
      </c>
      <c r="N1234" s="112" t="n">
        <v>1.188</v>
      </c>
      <c r="O1234" s="113" t="n">
        <v>1.1888</v>
      </c>
      <c r="P1234" s="114" t="n">
        <v>1.1901</v>
      </c>
      <c r="Q1234" s="114" t="n">
        <v>1.1909</v>
      </c>
      <c r="S1234" s="115" t="n">
        <v>35711</v>
      </c>
      <c r="T1234" s="116" t="n">
        <v>0.00826721</v>
      </c>
      <c r="U1234" s="116" t="n">
        <v>1.84525951</v>
      </c>
      <c r="W1234" s="104" t="n">
        <v>37925</v>
      </c>
      <c r="X1234" s="105" t="n">
        <v>3.30176</v>
      </c>
      <c r="Y1234" s="106" t="n">
        <v>3.30885</v>
      </c>
      <c r="Z1234" s="105" t="n">
        <v>1.15632</v>
      </c>
      <c r="AA1234" s="105" t="n">
        <v>1.15848</v>
      </c>
      <c r="AB1234" s="91"/>
      <c r="AC1234" s="91"/>
    </row>
    <row r="1235" customFormat="false" ht="13.2" hidden="false" customHeight="false" outlineLevel="0" collapsed="false">
      <c r="L1235" s="3" t="n">
        <v>196</v>
      </c>
      <c r="M1235" s="111" t="n">
        <v>36083</v>
      </c>
      <c r="N1235" s="112" t="n">
        <v>1.1878</v>
      </c>
      <c r="O1235" s="113" t="n">
        <v>1.1886</v>
      </c>
      <c r="P1235" s="114" t="n">
        <v>1.1901</v>
      </c>
      <c r="Q1235" s="114" t="n">
        <v>1.1909</v>
      </c>
      <c r="S1235" s="115" t="n">
        <v>35712</v>
      </c>
      <c r="T1235" s="116" t="n">
        <v>0.00826942</v>
      </c>
      <c r="U1235" s="116" t="n">
        <v>1.8457537</v>
      </c>
      <c r="W1235" s="104" t="n">
        <v>37928</v>
      </c>
      <c r="X1235" s="105" t="n">
        <v>3.2706</v>
      </c>
      <c r="Y1235" s="106" t="n">
        <v>3.27763</v>
      </c>
      <c r="Z1235" s="105" t="n">
        <v>1.14553</v>
      </c>
      <c r="AA1235" s="105" t="n">
        <v>1.14767</v>
      </c>
      <c r="AB1235" s="91"/>
      <c r="AC1235" s="91"/>
    </row>
    <row r="1236" customFormat="false" ht="13.2" hidden="false" customHeight="false" outlineLevel="0" collapsed="false">
      <c r="L1236" s="3" t="n">
        <v>197</v>
      </c>
      <c r="M1236" s="111" t="n">
        <v>36084</v>
      </c>
      <c r="N1236" s="112" t="n">
        <v>1.1878</v>
      </c>
      <c r="O1236" s="113" t="n">
        <v>1.1886</v>
      </c>
      <c r="P1236" s="114" t="n">
        <v>1.1901</v>
      </c>
      <c r="Q1236" s="114" t="n">
        <v>1.1909</v>
      </c>
      <c r="S1236" s="115" t="n">
        <v>35713</v>
      </c>
      <c r="T1236" s="116" t="n">
        <v>0.00827164</v>
      </c>
      <c r="U1236" s="116" t="n">
        <v>1.846248</v>
      </c>
      <c r="W1236" s="104" t="n">
        <v>37929</v>
      </c>
      <c r="X1236" s="105" t="n">
        <v>3.28668</v>
      </c>
      <c r="Y1236" s="106" t="n">
        <v>3.29375</v>
      </c>
      <c r="Z1236" s="105" t="n">
        <v>1.14923</v>
      </c>
      <c r="AA1236" s="105" t="n">
        <v>1.15138</v>
      </c>
      <c r="AB1236" s="91"/>
      <c r="AC1236" s="91"/>
    </row>
    <row r="1237" customFormat="false" ht="13.2" hidden="false" customHeight="false" outlineLevel="0" collapsed="false">
      <c r="L1237" s="3" t="n">
        <v>198</v>
      </c>
      <c r="M1237" s="111" t="n">
        <v>36087</v>
      </c>
      <c r="N1237" s="112" t="n">
        <v>1.1891</v>
      </c>
      <c r="O1237" s="113" t="n">
        <v>1.1899</v>
      </c>
      <c r="P1237" s="114" t="n">
        <v>1.1915</v>
      </c>
      <c r="Q1237" s="114" t="n">
        <v>1.1923</v>
      </c>
      <c r="S1237" s="115" t="n">
        <v>35714</v>
      </c>
      <c r="T1237" s="116" t="n">
        <v>0.00827387</v>
      </c>
      <c r="U1237" s="116" t="n">
        <v>1.84674592</v>
      </c>
      <c r="W1237" s="104" t="n">
        <v>37930</v>
      </c>
      <c r="X1237" s="105" t="n">
        <v>3.27227</v>
      </c>
      <c r="Y1237" s="106" t="n">
        <v>3.2793</v>
      </c>
      <c r="Z1237" s="105" t="n">
        <v>1.14463</v>
      </c>
      <c r="AA1237" s="105" t="n">
        <v>1.14677</v>
      </c>
      <c r="AB1237" s="91"/>
      <c r="AC1237" s="91"/>
    </row>
    <row r="1238" customFormat="false" ht="13.2" hidden="false" customHeight="false" outlineLevel="0" collapsed="false">
      <c r="L1238" s="3" t="n">
        <v>199</v>
      </c>
      <c r="M1238" s="111" t="n">
        <v>36088</v>
      </c>
      <c r="N1238" s="112" t="n">
        <v>1.1888</v>
      </c>
      <c r="O1238" s="113" t="n">
        <v>1.1896</v>
      </c>
      <c r="P1238" s="114" t="n">
        <v>1.1916</v>
      </c>
      <c r="Q1238" s="114" t="n">
        <v>1.1924</v>
      </c>
      <c r="S1238" s="115" t="n">
        <v>35715</v>
      </c>
      <c r="T1238" s="116" t="n">
        <v>0.00827387</v>
      </c>
      <c r="U1238" s="116" t="n">
        <v>1.84674592</v>
      </c>
      <c r="W1238" s="104" t="n">
        <v>37931</v>
      </c>
      <c r="X1238" s="105" t="n">
        <v>3.27418</v>
      </c>
      <c r="Y1238" s="106" t="n">
        <v>3.28124</v>
      </c>
      <c r="Z1238" s="105" t="n">
        <v>1.14083</v>
      </c>
      <c r="AA1238" s="105" t="n">
        <v>1.14297</v>
      </c>
      <c r="AB1238" s="91"/>
      <c r="AC1238" s="91"/>
    </row>
    <row r="1239" customFormat="false" ht="13.2" hidden="false" customHeight="false" outlineLevel="0" collapsed="false">
      <c r="L1239" s="3" t="n">
        <v>200</v>
      </c>
      <c r="M1239" s="111" t="n">
        <v>36089</v>
      </c>
      <c r="N1239" s="112" t="n">
        <v>1.1891</v>
      </c>
      <c r="O1239" s="113" t="n">
        <v>1.1899</v>
      </c>
      <c r="P1239" s="114" t="n">
        <v>1.1916</v>
      </c>
      <c r="Q1239" s="114" t="n">
        <v>1.1924</v>
      </c>
      <c r="S1239" s="115" t="n">
        <v>35716</v>
      </c>
      <c r="T1239" s="116" t="n">
        <v>0.00827387</v>
      </c>
      <c r="U1239" s="116" t="n">
        <v>1.84674592</v>
      </c>
      <c r="W1239" s="104" t="n">
        <v>37932</v>
      </c>
      <c r="X1239" s="105" t="n">
        <v>3.30497</v>
      </c>
      <c r="Y1239" s="106" t="n">
        <v>3.31209</v>
      </c>
      <c r="Z1239" s="105" t="n">
        <v>1.15192</v>
      </c>
      <c r="AA1239" s="105" t="n">
        <v>1.15408</v>
      </c>
      <c r="AB1239" s="91"/>
      <c r="AC1239" s="91"/>
    </row>
    <row r="1240" customFormat="false" ht="13.2" hidden="false" customHeight="false" outlineLevel="0" collapsed="false">
      <c r="L1240" s="3" t="n">
        <v>201</v>
      </c>
      <c r="M1240" s="111" t="n">
        <v>36090</v>
      </c>
      <c r="N1240" s="112" t="n">
        <v>1.1897</v>
      </c>
      <c r="O1240" s="113" t="n">
        <v>1.1905</v>
      </c>
      <c r="P1240" s="114" t="n">
        <v>1.1916</v>
      </c>
      <c r="Q1240" s="114" t="n">
        <v>1.1924</v>
      </c>
      <c r="S1240" s="115" t="n">
        <v>35717</v>
      </c>
      <c r="T1240" s="116" t="n">
        <v>0.00827606</v>
      </c>
      <c r="U1240" s="116" t="n">
        <v>1.84723545</v>
      </c>
      <c r="W1240" s="104" t="n">
        <v>37935</v>
      </c>
      <c r="X1240" s="105" t="n">
        <v>3.30852</v>
      </c>
      <c r="Y1240" s="106" t="n">
        <v>3.31563</v>
      </c>
      <c r="Z1240" s="105" t="n">
        <v>1.14883</v>
      </c>
      <c r="AA1240" s="105" t="n">
        <v>1.15098</v>
      </c>
      <c r="AB1240" s="91"/>
      <c r="AC1240" s="91"/>
    </row>
    <row r="1241" customFormat="false" ht="13.2" hidden="false" customHeight="false" outlineLevel="0" collapsed="false">
      <c r="L1241" s="3" t="n">
        <v>202</v>
      </c>
      <c r="M1241" s="111" t="n">
        <v>36091</v>
      </c>
      <c r="N1241" s="112" t="n">
        <v>1.1903</v>
      </c>
      <c r="O1241" s="113" t="n">
        <v>1.1911</v>
      </c>
      <c r="P1241" s="114" t="n">
        <v>1.1926</v>
      </c>
      <c r="Q1241" s="114" t="n">
        <v>1.1934</v>
      </c>
      <c r="S1241" s="115" t="n">
        <v>35718</v>
      </c>
      <c r="T1241" s="116" t="n">
        <v>0.00827806</v>
      </c>
      <c r="U1241" s="116" t="n">
        <v>1.84768149</v>
      </c>
      <c r="W1241" s="104" t="n">
        <v>37936</v>
      </c>
      <c r="X1241" s="105" t="n">
        <v>3.32954</v>
      </c>
      <c r="Y1241" s="106" t="n">
        <v>3.33672</v>
      </c>
      <c r="Z1241" s="105" t="n">
        <v>1.15022</v>
      </c>
      <c r="AA1241" s="105" t="n">
        <v>1.15238</v>
      </c>
      <c r="AB1241" s="91"/>
      <c r="AC1241" s="91"/>
    </row>
    <row r="1242" customFormat="false" ht="13.2" hidden="false" customHeight="false" outlineLevel="0" collapsed="false">
      <c r="L1242" s="3" t="n">
        <v>203</v>
      </c>
      <c r="M1242" s="111" t="n">
        <v>36094</v>
      </c>
      <c r="N1242" s="112" t="n">
        <v>1.1905</v>
      </c>
      <c r="O1242" s="113" t="n">
        <v>1.1913</v>
      </c>
      <c r="P1242" s="114" t="n">
        <v>1.1926</v>
      </c>
      <c r="Q1242" s="114" t="n">
        <v>1.1934</v>
      </c>
      <c r="S1242" s="115" t="n">
        <v>35719</v>
      </c>
      <c r="T1242" s="116" t="n">
        <v>0.00828015</v>
      </c>
      <c r="U1242" s="116" t="n">
        <v>1.84814811</v>
      </c>
      <c r="W1242" s="104" t="n">
        <v>37937</v>
      </c>
      <c r="X1242" s="105" t="n">
        <v>3.38456</v>
      </c>
      <c r="Y1242" s="106" t="n">
        <v>3.39178</v>
      </c>
      <c r="Z1242" s="105" t="n">
        <v>1.16292</v>
      </c>
      <c r="AA1242" s="105" t="n">
        <v>1.16508</v>
      </c>
      <c r="AB1242" s="91"/>
      <c r="AC1242" s="91"/>
    </row>
    <row r="1243" customFormat="false" ht="13.2" hidden="false" customHeight="false" outlineLevel="0" collapsed="false">
      <c r="L1243" s="3" t="n">
        <v>204</v>
      </c>
      <c r="M1243" s="111" t="n">
        <v>36095</v>
      </c>
      <c r="N1243" s="112" t="n">
        <v>1.1914</v>
      </c>
      <c r="O1243" s="113" t="n">
        <v>1.1922</v>
      </c>
      <c r="P1243" s="114" t="n">
        <v>1.1936</v>
      </c>
      <c r="Q1243" s="114" t="n">
        <v>1.1944</v>
      </c>
      <c r="S1243" s="115" t="n">
        <v>35720</v>
      </c>
      <c r="T1243" s="116" t="n">
        <v>0.00828224</v>
      </c>
      <c r="U1243" s="116" t="n">
        <v>1.84861477</v>
      </c>
      <c r="W1243" s="104" t="n">
        <v>37938</v>
      </c>
      <c r="X1243" s="105" t="n">
        <v>3.42086</v>
      </c>
      <c r="Y1243" s="106" t="n">
        <v>3.42817</v>
      </c>
      <c r="Z1243" s="105" t="n">
        <v>1.17201</v>
      </c>
      <c r="AA1243" s="105" t="n">
        <v>1.17419</v>
      </c>
      <c r="AB1243" s="91"/>
      <c r="AC1243" s="91"/>
    </row>
    <row r="1244" customFormat="false" ht="13.2" hidden="false" customHeight="false" outlineLevel="0" collapsed="false">
      <c r="L1244" s="3" t="n">
        <v>205</v>
      </c>
      <c r="M1244" s="111" t="n">
        <v>36096</v>
      </c>
      <c r="N1244" s="112" t="n">
        <v>1.1916</v>
      </c>
      <c r="O1244" s="113" t="n">
        <v>1.1924</v>
      </c>
      <c r="P1244" s="114" t="n">
        <v>1.1936</v>
      </c>
      <c r="Q1244" s="114" t="n">
        <v>1.1944</v>
      </c>
      <c r="S1244" s="115" t="n">
        <v>35721</v>
      </c>
      <c r="T1244" s="116" t="n">
        <v>0.00828439</v>
      </c>
      <c r="U1244" s="116" t="n">
        <v>1.84909352</v>
      </c>
      <c r="W1244" s="104" t="n">
        <v>37939</v>
      </c>
      <c r="X1244" s="105" t="n">
        <v>3.46012</v>
      </c>
      <c r="Y1244" s="106" t="n">
        <v>3.46747</v>
      </c>
      <c r="Z1244" s="105" t="n">
        <v>1.17651</v>
      </c>
      <c r="AA1244" s="105" t="n">
        <v>1.17869</v>
      </c>
      <c r="AB1244" s="91"/>
      <c r="AC1244" s="91"/>
    </row>
    <row r="1245" customFormat="false" ht="13.2" hidden="false" customHeight="false" outlineLevel="0" collapsed="false">
      <c r="L1245" s="3" t="n">
        <v>206</v>
      </c>
      <c r="M1245" s="111" t="n">
        <v>36097</v>
      </c>
      <c r="N1245" s="112" t="n">
        <v>1.1914</v>
      </c>
      <c r="O1245" s="113" t="n">
        <v>1.1922</v>
      </c>
      <c r="P1245" s="114" t="n">
        <v>1.1936</v>
      </c>
      <c r="Q1245" s="114" t="n">
        <v>1.1944</v>
      </c>
      <c r="S1245" s="115" t="n">
        <v>35722</v>
      </c>
      <c r="T1245" s="116" t="n">
        <v>0.00828439</v>
      </c>
      <c r="U1245" s="116" t="n">
        <v>1.84909352</v>
      </c>
      <c r="W1245" s="104" t="n">
        <v>37942</v>
      </c>
      <c r="X1245" s="105" t="n">
        <v>3.47252</v>
      </c>
      <c r="Y1245" s="106" t="n">
        <v>3.4799</v>
      </c>
      <c r="Z1245" s="105" t="n">
        <v>1.17561</v>
      </c>
      <c r="AA1245" s="105" t="n">
        <v>1.17779</v>
      </c>
      <c r="AB1245" s="91"/>
      <c r="AC1245" s="91"/>
    </row>
    <row r="1246" customFormat="false" ht="13.2" hidden="false" customHeight="false" outlineLevel="0" collapsed="false">
      <c r="L1246" s="3" t="n">
        <v>207</v>
      </c>
      <c r="M1246" s="111" t="n">
        <v>36098</v>
      </c>
      <c r="N1246" s="112" t="n">
        <v>1.1924</v>
      </c>
      <c r="O1246" s="113" t="n">
        <v>1.1932</v>
      </c>
      <c r="P1246" s="114" t="n">
        <v>1.1946</v>
      </c>
      <c r="Q1246" s="114" t="n">
        <v>1.1954</v>
      </c>
      <c r="S1246" s="115" t="n">
        <v>35723</v>
      </c>
      <c r="T1246" s="116" t="n">
        <v>0.00828439</v>
      </c>
      <c r="U1246" s="116" t="n">
        <v>1.84909352</v>
      </c>
      <c r="W1246" s="104" t="n">
        <v>37943</v>
      </c>
      <c r="X1246" s="105" t="n">
        <v>3.51338</v>
      </c>
      <c r="Y1246" s="106" t="n">
        <v>3.52081</v>
      </c>
      <c r="Z1246" s="105" t="n">
        <v>1.1945</v>
      </c>
      <c r="AA1246" s="105" t="n">
        <v>1.1967</v>
      </c>
      <c r="AB1246" s="91"/>
      <c r="AC1246" s="91"/>
    </row>
    <row r="1247" customFormat="false" ht="13.2" hidden="false" customHeight="false" outlineLevel="0" collapsed="false">
      <c r="L1247" s="3" t="n">
        <v>208</v>
      </c>
      <c r="M1247" s="111" t="n">
        <v>36102</v>
      </c>
      <c r="N1247" s="112" t="n">
        <v>1.1921</v>
      </c>
      <c r="O1247" s="113" t="n">
        <v>1.1929</v>
      </c>
      <c r="P1247" s="114" t="n">
        <v>1.1946</v>
      </c>
      <c r="Q1247" s="114" t="n">
        <v>1.1954</v>
      </c>
      <c r="S1247" s="115" t="n">
        <v>35724</v>
      </c>
      <c r="T1247" s="116" t="n">
        <v>0.00828647</v>
      </c>
      <c r="U1247" s="116" t="n">
        <v>1.8495596</v>
      </c>
      <c r="W1247" s="104" t="n">
        <v>37944</v>
      </c>
      <c r="X1247" s="105" t="n">
        <v>3.50274</v>
      </c>
      <c r="Y1247" s="106" t="n">
        <v>3.51012</v>
      </c>
      <c r="Z1247" s="105" t="n">
        <v>1.18741</v>
      </c>
      <c r="AA1247" s="105" t="n">
        <v>1.18959</v>
      </c>
      <c r="AB1247" s="91"/>
      <c r="AC1247" s="91"/>
    </row>
    <row r="1248" customFormat="false" ht="13.2" hidden="false" customHeight="false" outlineLevel="0" collapsed="false">
      <c r="L1248" s="3" t="n">
        <v>209</v>
      </c>
      <c r="M1248" s="111" t="n">
        <v>36103</v>
      </c>
      <c r="N1248" s="112" t="n">
        <v>1.1908</v>
      </c>
      <c r="O1248" s="113" t="n">
        <v>1.1916</v>
      </c>
      <c r="P1248" s="114" t="n">
        <v>1.1956</v>
      </c>
      <c r="Q1248" s="114" t="n">
        <v>1.1964</v>
      </c>
      <c r="S1248" s="115" t="n">
        <v>35725</v>
      </c>
      <c r="T1248" s="116" t="n">
        <v>0.00828841</v>
      </c>
      <c r="U1248" s="116" t="n">
        <v>1.84999297</v>
      </c>
      <c r="W1248" s="104" t="n">
        <v>37945</v>
      </c>
      <c r="X1248" s="105" t="n">
        <v>3.50717</v>
      </c>
      <c r="Y1248" s="106" t="n">
        <v>3.51461</v>
      </c>
      <c r="Z1248" s="105" t="n">
        <v>1.19</v>
      </c>
      <c r="AA1248" s="105" t="n">
        <v>1.1922</v>
      </c>
      <c r="AB1248" s="91"/>
      <c r="AC1248" s="91"/>
    </row>
    <row r="1249" customFormat="false" ht="13.2" hidden="false" customHeight="false" outlineLevel="0" collapsed="false">
      <c r="L1249" s="3" t="n">
        <v>210</v>
      </c>
      <c r="M1249" s="111" t="n">
        <v>36104</v>
      </c>
      <c r="N1249" s="112" t="n">
        <v>1.1897</v>
      </c>
      <c r="O1249" s="113" t="n">
        <v>1.1905</v>
      </c>
      <c r="P1249" s="114" t="n">
        <v>1.1955</v>
      </c>
      <c r="Q1249" s="114" t="n">
        <v>1.1963</v>
      </c>
      <c r="S1249" s="115" t="n">
        <v>35726</v>
      </c>
      <c r="T1249" s="116" t="n">
        <v>0.00829045</v>
      </c>
      <c r="U1249" s="116" t="n">
        <v>1.85044618</v>
      </c>
      <c r="W1249" s="104" t="n">
        <v>37946</v>
      </c>
      <c r="X1249" s="105" t="n">
        <v>3.48938</v>
      </c>
      <c r="Y1249" s="106" t="n">
        <v>3.49678</v>
      </c>
      <c r="Z1249" s="105" t="n">
        <v>1.1912</v>
      </c>
      <c r="AA1249" s="105" t="n">
        <v>1.1934</v>
      </c>
      <c r="AB1249" s="91"/>
      <c r="AC1249" s="91"/>
    </row>
    <row r="1250" customFormat="false" ht="13.2" hidden="false" customHeight="false" outlineLevel="0" collapsed="false">
      <c r="L1250" s="3" t="n">
        <v>211</v>
      </c>
      <c r="M1250" s="111" t="n">
        <v>36105</v>
      </c>
      <c r="N1250" s="112" t="n">
        <v>1.1876</v>
      </c>
      <c r="O1250" s="113" t="n">
        <v>1.1884</v>
      </c>
      <c r="P1250" s="114" t="n">
        <v>1.1952</v>
      </c>
      <c r="Q1250" s="114" t="n">
        <v>1.196</v>
      </c>
      <c r="S1250" s="115" t="n">
        <v>35727</v>
      </c>
      <c r="T1250" s="116" t="n">
        <v>0.00829248</v>
      </c>
      <c r="U1250" s="116" t="n">
        <v>1.85089948</v>
      </c>
      <c r="W1250" s="104" t="n">
        <v>37949</v>
      </c>
      <c r="X1250" s="105" t="n">
        <v>3.44153</v>
      </c>
      <c r="Y1250" s="106" t="n">
        <v>3.44885</v>
      </c>
      <c r="Z1250" s="105" t="n">
        <v>1.17611</v>
      </c>
      <c r="AA1250" s="105" t="n">
        <v>1.17829</v>
      </c>
      <c r="AB1250" s="91"/>
      <c r="AC1250" s="91"/>
    </row>
    <row r="1251" customFormat="false" ht="13.2" hidden="false" customHeight="false" outlineLevel="0" collapsed="false">
      <c r="L1251" s="3" t="n">
        <v>212</v>
      </c>
      <c r="M1251" s="111" t="n">
        <v>36108</v>
      </c>
      <c r="N1251" s="112" t="n">
        <v>1.1891</v>
      </c>
      <c r="O1251" s="113" t="n">
        <v>1.1899</v>
      </c>
      <c r="P1251" s="114" t="n">
        <v>1.1962</v>
      </c>
      <c r="Q1251" s="114" t="n">
        <v>1.197</v>
      </c>
      <c r="S1251" s="115" t="n">
        <v>35728</v>
      </c>
      <c r="T1251" s="116" t="n">
        <v>0.00829483</v>
      </c>
      <c r="U1251" s="116" t="n">
        <v>1.85142516</v>
      </c>
      <c r="W1251" s="104" t="n">
        <v>37950</v>
      </c>
      <c r="X1251" s="105" t="n">
        <v>3.4431</v>
      </c>
      <c r="Y1251" s="106" t="n">
        <v>3.45041</v>
      </c>
      <c r="Z1251" s="105" t="n">
        <v>1.17761</v>
      </c>
      <c r="AA1251" s="105" t="n">
        <v>1.17979</v>
      </c>
      <c r="AB1251" s="91"/>
      <c r="AC1251" s="91"/>
    </row>
    <row r="1252" customFormat="false" ht="13.2" hidden="false" customHeight="false" outlineLevel="0" collapsed="false">
      <c r="L1252" s="3" t="n">
        <v>213</v>
      </c>
      <c r="M1252" s="111" t="n">
        <v>36109</v>
      </c>
      <c r="N1252" s="112" t="n">
        <v>1.1903</v>
      </c>
      <c r="O1252" s="113" t="n">
        <v>1.1911</v>
      </c>
      <c r="P1252" s="114" t="n">
        <v>1.1966</v>
      </c>
      <c r="Q1252" s="114" t="n">
        <v>1.1974</v>
      </c>
      <c r="S1252" s="115" t="n">
        <v>35729</v>
      </c>
      <c r="T1252" s="116" t="n">
        <v>0.00829483</v>
      </c>
      <c r="U1252" s="116" t="n">
        <v>1.85142516</v>
      </c>
      <c r="W1252" s="104" t="n">
        <v>37951</v>
      </c>
      <c r="X1252" s="105" t="n">
        <v>3.49917</v>
      </c>
      <c r="Y1252" s="106" t="n">
        <v>3.50658</v>
      </c>
      <c r="Z1252" s="105" t="n">
        <v>1.1921</v>
      </c>
      <c r="AA1252" s="105" t="n">
        <v>1.1943</v>
      </c>
      <c r="AB1252" s="91"/>
      <c r="AC1252" s="91"/>
    </row>
    <row r="1253" customFormat="false" ht="13.2" hidden="false" customHeight="false" outlineLevel="0" collapsed="false">
      <c r="L1253" s="3" t="n">
        <v>214</v>
      </c>
      <c r="M1253" s="111" t="n">
        <v>36110</v>
      </c>
      <c r="N1253" s="112" t="n">
        <v>1.19</v>
      </c>
      <c r="O1253" s="113" t="n">
        <v>1.1908</v>
      </c>
      <c r="P1253" s="114" t="n">
        <v>1.1966</v>
      </c>
      <c r="Q1253" s="114" t="n">
        <v>1.1974</v>
      </c>
      <c r="S1253" s="115" t="n">
        <v>35730</v>
      </c>
      <c r="T1253" s="116" t="n">
        <v>0.00829483</v>
      </c>
      <c r="U1253" s="116" t="n">
        <v>1.85142516</v>
      </c>
      <c r="W1253" s="104" t="n">
        <v>37952</v>
      </c>
      <c r="X1253" s="105" t="n">
        <v>3.50507</v>
      </c>
      <c r="Y1253" s="106" t="n">
        <v>3.51248</v>
      </c>
      <c r="Z1253" s="105" t="n">
        <v>1.18941</v>
      </c>
      <c r="AA1253" s="105" t="n">
        <v>1.1916</v>
      </c>
      <c r="AB1253" s="91"/>
      <c r="AC1253" s="91"/>
    </row>
    <row r="1254" customFormat="false" ht="13.2" hidden="false" customHeight="false" outlineLevel="0" collapsed="false">
      <c r="L1254" s="3" t="n">
        <v>215</v>
      </c>
      <c r="M1254" s="111" t="n">
        <v>36111</v>
      </c>
      <c r="N1254" s="112" t="n">
        <v>1.1905</v>
      </c>
      <c r="O1254" s="113" t="n">
        <v>1.1913</v>
      </c>
      <c r="P1254" s="114" t="n">
        <v>1.1973</v>
      </c>
      <c r="Q1254" s="114" t="n">
        <v>1.1981</v>
      </c>
      <c r="S1254" s="115" t="n">
        <v>35731</v>
      </c>
      <c r="T1254" s="116" t="n">
        <v>0.00829719</v>
      </c>
      <c r="U1254" s="116" t="n">
        <v>1.85195101</v>
      </c>
      <c r="W1254" s="104" t="n">
        <v>37953</v>
      </c>
      <c r="X1254" s="105" t="n">
        <v>3.53183</v>
      </c>
      <c r="Y1254" s="106" t="n">
        <v>3.53928</v>
      </c>
      <c r="Z1254" s="105" t="n">
        <v>1.1978</v>
      </c>
      <c r="AA1254" s="105" t="n">
        <v>1.2</v>
      </c>
      <c r="AB1254" s="91"/>
      <c r="AC1254" s="91"/>
    </row>
    <row r="1255" customFormat="false" ht="13.2" hidden="false" customHeight="false" outlineLevel="0" collapsed="false">
      <c r="L1255" s="3" t="n">
        <v>216</v>
      </c>
      <c r="M1255" s="111" t="n">
        <v>36112</v>
      </c>
      <c r="N1255" s="112" t="n">
        <v>1.1907</v>
      </c>
      <c r="O1255" s="113" t="n">
        <v>1.1915</v>
      </c>
      <c r="P1255" s="114" t="n">
        <v>1.1976</v>
      </c>
      <c r="Q1255" s="114" t="n">
        <v>1.1984</v>
      </c>
      <c r="S1255" s="115" t="n">
        <v>35732</v>
      </c>
      <c r="T1255" s="116" t="n">
        <v>0.00829935</v>
      </c>
      <c r="U1255" s="116" t="n">
        <v>1.85243263</v>
      </c>
      <c r="W1255" s="104" t="n">
        <v>37956</v>
      </c>
      <c r="X1255" s="105" t="n">
        <v>3.51028</v>
      </c>
      <c r="Y1255" s="106" t="n">
        <v>3.51769</v>
      </c>
      <c r="Z1255" s="105" t="n">
        <v>1.1967</v>
      </c>
      <c r="AA1255" s="105" t="n">
        <v>1.1989</v>
      </c>
      <c r="AB1255" s="91"/>
      <c r="AC1255" s="91"/>
    </row>
    <row r="1256" customFormat="false" ht="13.2" hidden="false" customHeight="false" outlineLevel="0" collapsed="false">
      <c r="L1256" s="3" t="n">
        <v>217</v>
      </c>
      <c r="M1256" s="111" t="n">
        <v>36115</v>
      </c>
      <c r="N1256" s="112" t="n">
        <v>1.1901</v>
      </c>
      <c r="O1256" s="113" t="n">
        <v>1.1909</v>
      </c>
      <c r="P1256" s="114" t="n">
        <v>1.1976</v>
      </c>
      <c r="Q1256" s="114" t="n">
        <v>1.1984</v>
      </c>
      <c r="S1256" s="115" t="n">
        <v>35733</v>
      </c>
      <c r="T1256" s="116" t="n">
        <v>0.00830139</v>
      </c>
      <c r="U1256" s="116" t="n">
        <v>1.85288853</v>
      </c>
      <c r="W1256" s="104" t="n">
        <v>37957</v>
      </c>
      <c r="X1256" s="105" t="n">
        <v>3.53346</v>
      </c>
      <c r="Y1256" s="106" t="n">
        <v>3.54086</v>
      </c>
      <c r="Z1256" s="105" t="n">
        <v>1.2074</v>
      </c>
      <c r="AA1256" s="105" t="n">
        <v>1.2096</v>
      </c>
      <c r="AB1256" s="91"/>
      <c r="AC1256" s="91"/>
    </row>
    <row r="1257" customFormat="false" ht="13.2" hidden="false" customHeight="false" outlineLevel="0" collapsed="false">
      <c r="L1257" s="3" t="n">
        <v>218</v>
      </c>
      <c r="M1257" s="111" t="n">
        <v>36116</v>
      </c>
      <c r="N1257" s="112" t="n">
        <v>1.1901</v>
      </c>
      <c r="O1257" s="113" t="n">
        <v>1.1909</v>
      </c>
      <c r="P1257" s="114" t="n">
        <v>1.1977</v>
      </c>
      <c r="Q1257" s="114" t="n">
        <v>1.1985</v>
      </c>
      <c r="S1257" s="115" t="n">
        <v>35734</v>
      </c>
      <c r="T1257" s="116" t="n">
        <v>0.00830358</v>
      </c>
      <c r="U1257" s="116" t="n">
        <v>1.85337878</v>
      </c>
      <c r="W1257" s="104" t="n">
        <v>37958</v>
      </c>
      <c r="X1257" s="105" t="n">
        <v>3.54246</v>
      </c>
      <c r="Y1257" s="106" t="n">
        <v>3.5499</v>
      </c>
      <c r="Z1257" s="105" t="n">
        <v>1.2087</v>
      </c>
      <c r="AA1257" s="105" t="n">
        <v>1.21091</v>
      </c>
      <c r="AB1257" s="91"/>
      <c r="AC1257" s="91"/>
    </row>
    <row r="1258" customFormat="false" ht="13.2" hidden="false" customHeight="false" outlineLevel="0" collapsed="false">
      <c r="L1258" s="3" t="n">
        <v>219</v>
      </c>
      <c r="M1258" s="111" t="n">
        <v>36117</v>
      </c>
      <c r="N1258" s="112" t="n">
        <v>1.1905</v>
      </c>
      <c r="O1258" s="113" t="n">
        <v>1.1913</v>
      </c>
      <c r="P1258" s="114" t="n">
        <v>1.1982</v>
      </c>
      <c r="Q1258" s="114" t="n">
        <v>1.199</v>
      </c>
      <c r="S1258" s="115" t="n">
        <v>35735</v>
      </c>
      <c r="T1258" s="116" t="n">
        <v>0.00830598</v>
      </c>
      <c r="U1258" s="116" t="n">
        <v>1.85391303</v>
      </c>
      <c r="W1258" s="104" t="n">
        <v>37959</v>
      </c>
      <c r="X1258" s="105" t="n">
        <v>3.55588</v>
      </c>
      <c r="Y1258" s="106" t="n">
        <v>3.56338</v>
      </c>
      <c r="Z1258" s="105" t="n">
        <v>1.20969</v>
      </c>
      <c r="AA1258" s="105" t="n">
        <v>1.21191</v>
      </c>
      <c r="AB1258" s="91"/>
      <c r="AC1258" s="91"/>
    </row>
    <row r="1259" customFormat="false" ht="13.2" hidden="false" customHeight="false" outlineLevel="0" collapsed="false">
      <c r="L1259" s="3" t="n">
        <v>220</v>
      </c>
      <c r="M1259" s="111" t="n">
        <v>36118</v>
      </c>
      <c r="N1259" s="112" t="n">
        <v>1.1924</v>
      </c>
      <c r="O1259" s="113" t="n">
        <v>1.1932</v>
      </c>
      <c r="P1259" s="114" t="n">
        <v>1.1986</v>
      </c>
      <c r="Q1259" s="114" t="n">
        <v>1.1994</v>
      </c>
      <c r="S1259" s="115" t="n">
        <v>35736</v>
      </c>
      <c r="T1259" s="116" t="n">
        <v>0.00830598</v>
      </c>
      <c r="U1259" s="116" t="n">
        <v>1.85391303</v>
      </c>
      <c r="W1259" s="104" t="n">
        <v>37960</v>
      </c>
      <c r="X1259" s="105" t="n">
        <v>3.57291</v>
      </c>
      <c r="Y1259" s="106" t="n">
        <v>3.58041</v>
      </c>
      <c r="Z1259" s="105" t="n">
        <v>1.21569</v>
      </c>
      <c r="AA1259" s="105" t="n">
        <v>1.21791</v>
      </c>
      <c r="AB1259" s="91"/>
      <c r="AC1259" s="91"/>
    </row>
    <row r="1260" customFormat="false" ht="13.2" hidden="false" customHeight="false" outlineLevel="0" collapsed="false">
      <c r="L1260" s="3" t="n">
        <v>221</v>
      </c>
      <c r="M1260" s="111" t="n">
        <v>36119</v>
      </c>
      <c r="N1260" s="112" t="n">
        <v>1.1942</v>
      </c>
      <c r="O1260" s="113" t="n">
        <v>1.195</v>
      </c>
      <c r="P1260" s="114" t="n">
        <v>1.1987</v>
      </c>
      <c r="Q1260" s="114" t="n">
        <v>1.1995</v>
      </c>
      <c r="S1260" s="115" t="n">
        <v>35737</v>
      </c>
      <c r="T1260" s="116" t="n">
        <v>0.00830598</v>
      </c>
      <c r="U1260" s="116" t="n">
        <v>1.85391303</v>
      </c>
      <c r="W1260" s="104" t="n">
        <v>37963</v>
      </c>
      <c r="X1260" s="105" t="n">
        <v>3.59495</v>
      </c>
      <c r="Y1260" s="106" t="n">
        <v>3.60246</v>
      </c>
      <c r="Z1260" s="105" t="n">
        <v>1.22219</v>
      </c>
      <c r="AA1260" s="105" t="n">
        <v>1.22441</v>
      </c>
      <c r="AB1260" s="91"/>
      <c r="AC1260" s="91"/>
    </row>
    <row r="1261" customFormat="false" ht="13.2" hidden="false" customHeight="false" outlineLevel="0" collapsed="false">
      <c r="L1261" s="3" t="n">
        <v>222</v>
      </c>
      <c r="M1261" s="111" t="n">
        <v>36122</v>
      </c>
      <c r="N1261" s="112" t="n">
        <v>1.1966</v>
      </c>
      <c r="O1261" s="113" t="n">
        <v>1.1974</v>
      </c>
      <c r="P1261" s="114" t="n">
        <v>1.1993</v>
      </c>
      <c r="Q1261" s="114" t="n">
        <v>1.2001</v>
      </c>
      <c r="S1261" s="115" t="n">
        <v>35738</v>
      </c>
      <c r="T1261" s="116" t="n">
        <v>0.00830838</v>
      </c>
      <c r="U1261" s="116" t="n">
        <v>1.85445016</v>
      </c>
      <c r="W1261" s="104" t="n">
        <v>37964</v>
      </c>
      <c r="X1261" s="105" t="n">
        <v>3.58967</v>
      </c>
      <c r="Y1261" s="106" t="n">
        <v>3.59717</v>
      </c>
      <c r="Z1261" s="105" t="n">
        <v>1.22339</v>
      </c>
      <c r="AA1261" s="105" t="n">
        <v>1.22561</v>
      </c>
      <c r="AB1261" s="91"/>
      <c r="AC1261" s="91"/>
    </row>
    <row r="1262" customFormat="false" ht="13.2" hidden="false" customHeight="false" outlineLevel="0" collapsed="false">
      <c r="L1262" s="3" t="n">
        <v>223</v>
      </c>
      <c r="M1262" s="111" t="n">
        <v>36123</v>
      </c>
      <c r="N1262" s="112" t="n">
        <v>1.197</v>
      </c>
      <c r="O1262" s="113" t="n">
        <v>1.1978</v>
      </c>
      <c r="P1262" s="114" t="n">
        <v>1.2</v>
      </c>
      <c r="Q1262" s="114" t="n">
        <v>1.2008</v>
      </c>
      <c r="S1262" s="115" t="n">
        <v>35739</v>
      </c>
      <c r="T1262" s="116" t="n">
        <v>0.00831073</v>
      </c>
      <c r="U1262" s="116" t="n">
        <v>1.85497274</v>
      </c>
      <c r="W1262" s="104" t="n">
        <v>37965</v>
      </c>
      <c r="X1262" s="105" t="n">
        <v>3.59257</v>
      </c>
      <c r="Y1262" s="106" t="n">
        <v>3.60008</v>
      </c>
      <c r="Z1262" s="105" t="n">
        <v>1.22109</v>
      </c>
      <c r="AA1262" s="105" t="n">
        <v>1.22331</v>
      </c>
      <c r="AB1262" s="91"/>
      <c r="AC1262" s="91"/>
    </row>
    <row r="1263" customFormat="false" ht="13.2" hidden="false" customHeight="false" outlineLevel="0" collapsed="false">
      <c r="L1263" s="3" t="n">
        <v>224</v>
      </c>
      <c r="M1263" s="111" t="n">
        <v>36124</v>
      </c>
      <c r="N1263" s="112" t="n">
        <v>1.1974</v>
      </c>
      <c r="O1263" s="113" t="n">
        <v>1.1982</v>
      </c>
      <c r="P1263" s="114" t="n">
        <v>1.2001</v>
      </c>
      <c r="Q1263" s="114" t="n">
        <v>1.2009</v>
      </c>
      <c r="S1263" s="115" t="n">
        <v>35740</v>
      </c>
      <c r="T1263" s="116" t="n">
        <v>0.00831289</v>
      </c>
      <c r="U1263" s="116" t="n">
        <v>1.85545607</v>
      </c>
      <c r="W1263" s="104" t="n">
        <v>37966</v>
      </c>
      <c r="X1263" s="105" t="n">
        <v>3.57935</v>
      </c>
      <c r="Y1263" s="106" t="n">
        <v>3.58686</v>
      </c>
      <c r="Z1263" s="105" t="n">
        <v>1.21639</v>
      </c>
      <c r="AA1263" s="105" t="n">
        <v>1.21861</v>
      </c>
      <c r="AB1263" s="91"/>
      <c r="AC1263" s="91"/>
    </row>
    <row r="1264" customFormat="false" ht="13.2" hidden="false" customHeight="false" outlineLevel="0" collapsed="false">
      <c r="L1264" s="3" t="n">
        <v>225</v>
      </c>
      <c r="M1264" s="111" t="n">
        <v>36125</v>
      </c>
      <c r="N1264" s="112" t="n">
        <v>1.1984</v>
      </c>
      <c r="O1264" s="113" t="n">
        <v>1.1992</v>
      </c>
      <c r="P1264" s="114" t="n">
        <v>1.2005</v>
      </c>
      <c r="Q1264" s="114" t="n">
        <v>1.2013</v>
      </c>
      <c r="S1264" s="115" t="n">
        <v>35741</v>
      </c>
      <c r="T1264" s="116" t="n">
        <v>0.00831528</v>
      </c>
      <c r="U1264" s="116" t="n">
        <v>1.85598856</v>
      </c>
      <c r="W1264" s="104" t="n">
        <v>37967</v>
      </c>
      <c r="X1264" s="105" t="n">
        <v>3.61353</v>
      </c>
      <c r="Y1264" s="106" t="n">
        <v>3.62107</v>
      </c>
      <c r="Z1264" s="105" t="n">
        <v>1.22859</v>
      </c>
      <c r="AA1264" s="105" t="n">
        <v>1.23082</v>
      </c>
      <c r="AB1264" s="91"/>
      <c r="AC1264" s="91"/>
    </row>
    <row r="1265" customFormat="false" ht="13.2" hidden="false" customHeight="false" outlineLevel="0" collapsed="false">
      <c r="L1265" s="3" t="n">
        <v>226</v>
      </c>
      <c r="M1265" s="111" t="n">
        <v>36126</v>
      </c>
      <c r="N1265" s="112" t="n">
        <v>1.1995</v>
      </c>
      <c r="O1265" s="113" t="n">
        <v>1.2003</v>
      </c>
      <c r="P1265" s="114" t="n">
        <v>1.2011</v>
      </c>
      <c r="Q1265" s="114" t="n">
        <v>1.2019</v>
      </c>
      <c r="S1265" s="115" t="n">
        <v>35742</v>
      </c>
      <c r="T1265" s="116" t="n">
        <v>0.00831787</v>
      </c>
      <c r="U1265" s="116" t="n">
        <v>1.85656829</v>
      </c>
      <c r="W1265" s="104" t="n">
        <v>37970</v>
      </c>
      <c r="X1265" s="105" t="n">
        <v>3.60053</v>
      </c>
      <c r="Y1265" s="106" t="n">
        <v>3.60808</v>
      </c>
      <c r="Z1265" s="105" t="n">
        <v>1.22948</v>
      </c>
      <c r="AA1265" s="105" t="n">
        <v>1.23172</v>
      </c>
      <c r="AB1265" s="91"/>
      <c r="AC1265" s="91"/>
    </row>
    <row r="1266" customFormat="false" ht="13.2" hidden="false" customHeight="false" outlineLevel="0" collapsed="false">
      <c r="L1266" s="3" t="n">
        <v>227</v>
      </c>
      <c r="M1266" s="111" t="n">
        <v>36129</v>
      </c>
      <c r="N1266" s="112" t="n">
        <v>1.2004</v>
      </c>
      <c r="O1266" s="113" t="n">
        <v>1.2012</v>
      </c>
      <c r="P1266" s="114" t="n">
        <v>1.2019</v>
      </c>
      <c r="Q1266" s="114" t="n">
        <v>1.2027</v>
      </c>
      <c r="S1266" s="115" t="n">
        <v>35743</v>
      </c>
      <c r="T1266" s="116" t="n">
        <v>0.00831787</v>
      </c>
      <c r="U1266" s="116" t="n">
        <v>1.85656829</v>
      </c>
      <c r="W1266" s="104" t="n">
        <v>37971</v>
      </c>
      <c r="X1266" s="105" t="n">
        <v>3.61118</v>
      </c>
      <c r="Y1266" s="106" t="n">
        <v>3.61873</v>
      </c>
      <c r="Z1266" s="105" t="n">
        <v>1.23198</v>
      </c>
      <c r="AA1266" s="105" t="n">
        <v>1.23422</v>
      </c>
      <c r="AB1266" s="91"/>
      <c r="AC1266" s="91"/>
    </row>
    <row r="1267" customFormat="false" ht="13.2" hidden="false" customHeight="false" outlineLevel="0" collapsed="false">
      <c r="L1267" s="3" t="n">
        <v>228</v>
      </c>
      <c r="M1267" s="111" t="n">
        <v>36130</v>
      </c>
      <c r="N1267" s="112" t="n">
        <v>1.2008</v>
      </c>
      <c r="O1267" s="113" t="n">
        <v>1.2016</v>
      </c>
      <c r="P1267" s="114" t="n">
        <v>1.2021</v>
      </c>
      <c r="Q1267" s="114" t="n">
        <v>1.2029</v>
      </c>
      <c r="S1267" s="115" t="n">
        <v>35744</v>
      </c>
      <c r="T1267" s="116" t="n">
        <v>0.00831787</v>
      </c>
      <c r="U1267" s="116" t="n">
        <v>1.85656829</v>
      </c>
      <c r="W1267" s="104" t="n">
        <v>37972</v>
      </c>
      <c r="X1267" s="105" t="n">
        <v>3.64014</v>
      </c>
      <c r="Y1267" s="106" t="n">
        <v>3.64771</v>
      </c>
      <c r="Z1267" s="105" t="n">
        <v>1.23928</v>
      </c>
      <c r="AA1267" s="105" t="n">
        <v>1.24152</v>
      </c>
      <c r="AB1267" s="91"/>
      <c r="AC1267" s="91"/>
    </row>
    <row r="1268" customFormat="false" ht="13.2" hidden="false" customHeight="false" outlineLevel="0" collapsed="false">
      <c r="L1268" s="3" t="n">
        <v>229</v>
      </c>
      <c r="M1268" s="111" t="n">
        <v>36131</v>
      </c>
      <c r="N1268" s="112" t="n">
        <v>1.2005</v>
      </c>
      <c r="O1268" s="113" t="n">
        <v>1.2013</v>
      </c>
      <c r="P1268" s="114" t="n">
        <v>1.2021</v>
      </c>
      <c r="Q1268" s="114" t="n">
        <v>1.2029</v>
      </c>
      <c r="S1268" s="115" t="n">
        <v>35745</v>
      </c>
      <c r="T1268" s="116" t="n">
        <v>0.00832054</v>
      </c>
      <c r="U1268" s="116" t="n">
        <v>1.85716408</v>
      </c>
      <c r="W1268" s="104" t="n">
        <v>37973</v>
      </c>
      <c r="X1268" s="105" t="n">
        <v>3.64046</v>
      </c>
      <c r="Y1268" s="106" t="n">
        <v>3.64803</v>
      </c>
      <c r="Z1268" s="105" t="n">
        <v>1.24108</v>
      </c>
      <c r="AA1268" s="105" t="n">
        <v>1.24332</v>
      </c>
      <c r="AB1268" s="91"/>
      <c r="AC1268" s="91"/>
    </row>
    <row r="1269" customFormat="false" ht="13.2" hidden="false" customHeight="false" outlineLevel="0" collapsed="false">
      <c r="L1269" s="3" t="n">
        <v>230</v>
      </c>
      <c r="M1269" s="111" t="n">
        <v>36132</v>
      </c>
      <c r="N1269" s="112" t="n">
        <v>1.2015</v>
      </c>
      <c r="O1269" s="113" t="n">
        <v>1.2023</v>
      </c>
      <c r="P1269" s="114" t="n">
        <v>1.2027</v>
      </c>
      <c r="Q1269" s="114" t="n">
        <v>1.2035</v>
      </c>
      <c r="S1269" s="115" t="n">
        <v>35746</v>
      </c>
      <c r="T1269" s="116" t="n">
        <v>0.00832306</v>
      </c>
      <c r="U1269" s="116" t="n">
        <v>1.85772619</v>
      </c>
      <c r="W1269" s="104" t="n">
        <v>37974</v>
      </c>
      <c r="X1269" s="105" t="n">
        <v>3.62532</v>
      </c>
      <c r="Y1269" s="106" t="n">
        <v>3.63287</v>
      </c>
      <c r="Z1269" s="105" t="n">
        <v>1.23858</v>
      </c>
      <c r="AA1269" s="105" t="n">
        <v>1.24082</v>
      </c>
      <c r="AB1269" s="91"/>
      <c r="AC1269" s="91"/>
    </row>
    <row r="1270" customFormat="false" ht="13.2" hidden="false" customHeight="false" outlineLevel="0" collapsed="false">
      <c r="L1270" s="3" t="n">
        <v>231</v>
      </c>
      <c r="M1270" s="111" t="n">
        <v>36133</v>
      </c>
      <c r="N1270" s="112" t="n">
        <v>1.2018</v>
      </c>
      <c r="O1270" s="113" t="n">
        <v>1.2026</v>
      </c>
      <c r="P1270" s="114" t="n">
        <v>1.2031</v>
      </c>
      <c r="Q1270" s="114" t="n">
        <v>1.2039</v>
      </c>
      <c r="S1270" s="115" t="n">
        <v>35747</v>
      </c>
      <c r="T1270" s="116" t="n">
        <v>0.00832543</v>
      </c>
      <c r="U1270" s="116" t="n">
        <v>1.8582552</v>
      </c>
      <c r="W1270" s="104" t="n">
        <v>37977</v>
      </c>
      <c r="X1270" s="105" t="n">
        <v>3.6278</v>
      </c>
      <c r="Y1270" s="106" t="n">
        <v>3.63534</v>
      </c>
      <c r="Z1270" s="105" t="n">
        <v>1.24108</v>
      </c>
      <c r="AA1270" s="105" t="n">
        <v>1.24332</v>
      </c>
      <c r="AB1270" s="91"/>
      <c r="AC1270" s="91"/>
    </row>
    <row r="1271" customFormat="false" ht="13.2" hidden="false" customHeight="false" outlineLevel="0" collapsed="false">
      <c r="L1271" s="3" t="n">
        <v>232</v>
      </c>
      <c r="M1271" s="111" t="n">
        <v>36136</v>
      </c>
      <c r="N1271" s="112" t="n">
        <v>1.2021</v>
      </c>
      <c r="O1271" s="113" t="n">
        <v>1.2029</v>
      </c>
      <c r="P1271" s="114" t="n">
        <v>1.2036</v>
      </c>
      <c r="Q1271" s="114" t="n">
        <v>1.2044</v>
      </c>
      <c r="S1271" s="115" t="n">
        <v>35748</v>
      </c>
      <c r="T1271" s="116" t="n">
        <v>0.00832799</v>
      </c>
      <c r="U1271" s="116" t="n">
        <v>1.85882649</v>
      </c>
      <c r="W1271" s="104" t="n">
        <v>37978</v>
      </c>
      <c r="X1271" s="105" t="n">
        <v>3.61286</v>
      </c>
      <c r="Y1271" s="106" t="n">
        <v>3.62038</v>
      </c>
      <c r="Z1271" s="105" t="n">
        <v>1.23868</v>
      </c>
      <c r="AA1271" s="105" t="n">
        <v>1.24092</v>
      </c>
      <c r="AB1271" s="91"/>
      <c r="AC1271" s="91"/>
    </row>
    <row r="1272" customFormat="false" ht="13.2" hidden="false" customHeight="false" outlineLevel="0" collapsed="false">
      <c r="L1272" s="3" t="n">
        <v>233</v>
      </c>
      <c r="M1272" s="111" t="n">
        <v>36137</v>
      </c>
      <c r="N1272" s="112" t="n">
        <v>1.2027</v>
      </c>
      <c r="O1272" s="113" t="n">
        <v>1.2035</v>
      </c>
      <c r="P1272" s="114" t="n">
        <v>1.204</v>
      </c>
      <c r="Q1272" s="114" t="n">
        <v>1.2048</v>
      </c>
      <c r="S1272" s="115" t="n">
        <v>35749</v>
      </c>
      <c r="T1272" s="116" t="n">
        <v>0.00833066</v>
      </c>
      <c r="U1272" s="116" t="n">
        <v>1.85942252</v>
      </c>
      <c r="W1272" s="104" t="n">
        <v>37979</v>
      </c>
      <c r="X1272" s="105" t="n">
        <v>3.61035</v>
      </c>
      <c r="Y1272" s="106" t="n">
        <v>3.61786</v>
      </c>
      <c r="Z1272" s="105" t="n">
        <v>1.24178</v>
      </c>
      <c r="AA1272" s="105" t="n">
        <v>1.24402</v>
      </c>
      <c r="AB1272" s="91"/>
      <c r="AC1272" s="91"/>
    </row>
    <row r="1273" customFormat="false" ht="13.2" hidden="false" customHeight="false" outlineLevel="0" collapsed="false">
      <c r="L1273" s="3" t="n">
        <v>234</v>
      </c>
      <c r="M1273" s="111" t="n">
        <v>36138</v>
      </c>
      <c r="N1273" s="112" t="n">
        <v>1.2029</v>
      </c>
      <c r="O1273" s="113" t="n">
        <v>1.2037</v>
      </c>
      <c r="P1273" s="114" t="n">
        <v>1.2042</v>
      </c>
      <c r="Q1273" s="114" t="n">
        <v>1.205</v>
      </c>
      <c r="S1273" s="115" t="n">
        <v>35750</v>
      </c>
      <c r="T1273" s="116" t="n">
        <v>0.00833066</v>
      </c>
      <c r="U1273" s="116" t="n">
        <v>1.85942252</v>
      </c>
      <c r="W1273" s="104" t="n">
        <v>37981</v>
      </c>
      <c r="X1273" s="105" t="n">
        <v>3.59942</v>
      </c>
      <c r="Y1273" s="106" t="n">
        <v>3.60691</v>
      </c>
      <c r="Z1273" s="105" t="n">
        <v>1.24178</v>
      </c>
      <c r="AA1273" s="105" t="n">
        <v>1.24402</v>
      </c>
      <c r="AB1273" s="91"/>
      <c r="AC1273" s="91"/>
    </row>
    <row r="1274" customFormat="false" ht="13.2" hidden="false" customHeight="false" outlineLevel="0" collapsed="false">
      <c r="L1274" s="3" t="n">
        <v>235</v>
      </c>
      <c r="M1274" s="111" t="n">
        <v>36139</v>
      </c>
      <c r="N1274" s="112" t="n">
        <v>1.2026</v>
      </c>
      <c r="O1274" s="113" t="n">
        <v>1.2034</v>
      </c>
      <c r="P1274" s="114" t="n">
        <v>1.2048</v>
      </c>
      <c r="Q1274" s="114" t="n">
        <v>1.2056</v>
      </c>
      <c r="S1274" s="115" t="n">
        <v>35751</v>
      </c>
      <c r="T1274" s="116" t="n">
        <v>0.00833066</v>
      </c>
      <c r="U1274" s="116" t="n">
        <v>1.85942252</v>
      </c>
      <c r="W1274" s="104" t="n">
        <v>37984</v>
      </c>
      <c r="X1274" s="105" t="n">
        <v>3.60383</v>
      </c>
      <c r="Y1274" s="106" t="n">
        <v>3.6113</v>
      </c>
      <c r="Z1274" s="105" t="n">
        <v>1.24808</v>
      </c>
      <c r="AA1274" s="105" t="n">
        <v>1.25032</v>
      </c>
      <c r="AB1274" s="91"/>
      <c r="AC1274" s="91"/>
    </row>
    <row r="1275" customFormat="false" ht="13.2" hidden="false" customHeight="false" outlineLevel="0" collapsed="false">
      <c r="L1275" s="3" t="n">
        <v>236</v>
      </c>
      <c r="M1275" s="111" t="n">
        <v>36140</v>
      </c>
      <c r="N1275" s="112" t="n">
        <v>1.2032</v>
      </c>
      <c r="O1275" s="113" t="n">
        <v>1.204</v>
      </c>
      <c r="P1275" s="114" t="n">
        <v>1.2051</v>
      </c>
      <c r="Q1275" s="114" t="n">
        <v>1.2059</v>
      </c>
      <c r="S1275" s="115" t="n">
        <v>35752</v>
      </c>
      <c r="T1275" s="116" t="n">
        <v>0.00833345</v>
      </c>
      <c r="U1275" s="116" t="n">
        <v>1.86004451</v>
      </c>
      <c r="W1275" s="104" t="n">
        <v>37985</v>
      </c>
      <c r="X1275" s="105" t="n">
        <v>3.6237</v>
      </c>
      <c r="Y1275" s="106" t="n">
        <v>3.63123</v>
      </c>
      <c r="Z1275" s="105" t="n">
        <v>1.25457</v>
      </c>
      <c r="AA1275" s="105" t="n">
        <v>1.25683</v>
      </c>
      <c r="AB1275" s="91"/>
      <c r="AC1275" s="91"/>
    </row>
    <row r="1276" customFormat="false" ht="13.2" hidden="false" customHeight="false" outlineLevel="0" collapsed="false">
      <c r="L1276" s="3" t="n">
        <v>237</v>
      </c>
      <c r="M1276" s="111" t="n">
        <v>36143</v>
      </c>
      <c r="N1276" s="112" t="n">
        <v>1.204</v>
      </c>
      <c r="O1276" s="113" t="n">
        <v>1.2048</v>
      </c>
      <c r="P1276" s="114" t="n">
        <v>1.2051</v>
      </c>
      <c r="Q1276" s="114" t="n">
        <v>1.2059</v>
      </c>
      <c r="S1276" s="115" t="n">
        <v>35753</v>
      </c>
      <c r="T1276" s="116" t="n">
        <v>0.00833615</v>
      </c>
      <c r="U1276" s="116" t="n">
        <v>1.8606484</v>
      </c>
      <c r="W1276" s="104" t="n">
        <v>37986</v>
      </c>
      <c r="X1276" s="105" t="n">
        <v>3.64305</v>
      </c>
      <c r="Y1276" s="106" t="n">
        <v>3.65059</v>
      </c>
      <c r="Z1276" s="105" t="n">
        <v>1.26127</v>
      </c>
      <c r="AA1276" s="105" t="n">
        <v>1.26353</v>
      </c>
      <c r="AB1276" s="91"/>
      <c r="AC1276" s="91"/>
    </row>
    <row r="1277" customFormat="false" ht="13.2" hidden="false" customHeight="false" outlineLevel="0" collapsed="false">
      <c r="L1277" s="3" t="n">
        <v>238</v>
      </c>
      <c r="M1277" s="111" t="n">
        <v>36144</v>
      </c>
      <c r="N1277" s="112" t="n">
        <v>1.2044</v>
      </c>
      <c r="O1277" s="113" t="n">
        <v>1.2052</v>
      </c>
      <c r="P1277" s="114" t="n">
        <v>1.206</v>
      </c>
      <c r="Q1277" s="114" t="n">
        <v>1.2068</v>
      </c>
      <c r="S1277" s="115" t="n">
        <v>35754</v>
      </c>
      <c r="T1277" s="116" t="n">
        <v>0.00833868</v>
      </c>
      <c r="U1277" s="116" t="n">
        <v>1.86121179</v>
      </c>
      <c r="W1277" s="104" t="n">
        <v>37988</v>
      </c>
      <c r="X1277" s="105" t="n">
        <v>3.6309</v>
      </c>
      <c r="Y1277" s="106" t="n">
        <v>3.63843</v>
      </c>
      <c r="Z1277" s="105" t="n">
        <v>1.25837</v>
      </c>
      <c r="AA1277" s="105" t="n">
        <v>1.26063</v>
      </c>
      <c r="AB1277" s="91"/>
      <c r="AC1277" s="91"/>
    </row>
    <row r="1278" customFormat="false" ht="13.2" hidden="false" customHeight="false" outlineLevel="0" collapsed="false">
      <c r="L1278" s="3" t="n">
        <v>239</v>
      </c>
      <c r="M1278" s="111" t="n">
        <v>36145</v>
      </c>
      <c r="N1278" s="112" t="n">
        <v>1.2045</v>
      </c>
      <c r="O1278" s="113" t="n">
        <v>1.2053</v>
      </c>
      <c r="P1278" s="114" t="n">
        <v>1.2061</v>
      </c>
      <c r="Q1278" s="114" t="n">
        <v>1.2069</v>
      </c>
      <c r="S1278" s="115" t="n">
        <v>35755</v>
      </c>
      <c r="T1278" s="116" t="n">
        <v>0.00834144</v>
      </c>
      <c r="U1278" s="116" t="n">
        <v>1.86182829</v>
      </c>
      <c r="W1278" s="104" t="n">
        <v>37991</v>
      </c>
      <c r="X1278" s="105" t="n">
        <v>3.62594</v>
      </c>
      <c r="Y1278" s="106" t="n">
        <v>3.63342</v>
      </c>
      <c r="Z1278" s="105" t="n">
        <v>1.26697</v>
      </c>
      <c r="AA1278" s="105" t="n">
        <v>1.26923</v>
      </c>
      <c r="AB1278" s="91"/>
      <c r="AC1278" s="91"/>
    </row>
    <row r="1279" customFormat="false" ht="13.2" hidden="false" customHeight="false" outlineLevel="0" collapsed="false">
      <c r="L1279" s="3" t="n">
        <v>240</v>
      </c>
      <c r="M1279" s="111" t="n">
        <v>36146</v>
      </c>
      <c r="N1279" s="112" t="n">
        <v>1.2057</v>
      </c>
      <c r="O1279" s="113" t="n">
        <v>1.2065</v>
      </c>
      <c r="P1279" s="114" t="n">
        <v>1.2062</v>
      </c>
      <c r="Q1279" s="114" t="n">
        <v>1.207</v>
      </c>
      <c r="S1279" s="115" t="n">
        <v>35756</v>
      </c>
      <c r="T1279" s="116" t="n">
        <v>0.00834454</v>
      </c>
      <c r="U1279" s="116" t="n">
        <v>1.86252016</v>
      </c>
      <c r="W1279" s="104" t="n">
        <v>37992</v>
      </c>
      <c r="X1279" s="105" t="n">
        <v>3.63506</v>
      </c>
      <c r="Y1279" s="106" t="n">
        <v>3.64258</v>
      </c>
      <c r="Z1279" s="105" t="n">
        <v>1.27546</v>
      </c>
      <c r="AA1279" s="105" t="n">
        <v>1.27774</v>
      </c>
      <c r="AB1279" s="91"/>
      <c r="AC1279" s="91"/>
    </row>
    <row r="1280" customFormat="false" ht="13.2" hidden="false" customHeight="false" outlineLevel="0" collapsed="false">
      <c r="L1280" s="3" t="n">
        <v>241</v>
      </c>
      <c r="M1280" s="111" t="n">
        <v>36147</v>
      </c>
      <c r="N1280" s="112" t="n">
        <v>1.206</v>
      </c>
      <c r="O1280" s="113" t="n">
        <v>1.2068</v>
      </c>
      <c r="P1280" s="114" t="n">
        <v>1.2071</v>
      </c>
      <c r="Q1280" s="114" t="n">
        <v>1.2079</v>
      </c>
      <c r="S1280" s="115" t="n">
        <v>35757</v>
      </c>
      <c r="T1280" s="116" t="n">
        <v>0.00834454</v>
      </c>
      <c r="U1280" s="116" t="n">
        <v>1.86252016</v>
      </c>
      <c r="W1280" s="104" t="n">
        <v>37993</v>
      </c>
      <c r="X1280" s="105" t="n">
        <v>3.62834</v>
      </c>
      <c r="Y1280" s="106" t="n">
        <v>3.63584</v>
      </c>
      <c r="Z1280" s="105" t="n">
        <v>1.26357</v>
      </c>
      <c r="AA1280" s="105" t="n">
        <v>1.26583</v>
      </c>
      <c r="AB1280" s="91"/>
      <c r="AC1280" s="91"/>
    </row>
    <row r="1281" customFormat="false" ht="13.2" hidden="false" customHeight="false" outlineLevel="0" collapsed="false">
      <c r="L1281" s="3" t="n">
        <v>242</v>
      </c>
      <c r="M1281" s="111" t="n">
        <v>36150</v>
      </c>
      <c r="N1281" s="112" t="n">
        <v>1.2061</v>
      </c>
      <c r="O1281" s="113" t="n">
        <v>1.2069</v>
      </c>
      <c r="P1281" s="114" t="n">
        <v>1.2071</v>
      </c>
      <c r="Q1281" s="114" t="n">
        <v>1.2079</v>
      </c>
      <c r="S1281" s="115" t="n">
        <v>35758</v>
      </c>
      <c r="T1281" s="116" t="n">
        <v>0.00834454</v>
      </c>
      <c r="U1281" s="116" t="n">
        <v>1.86252016</v>
      </c>
      <c r="W1281" s="104" t="n">
        <v>37994</v>
      </c>
      <c r="X1281" s="105" t="n">
        <v>3.64526</v>
      </c>
      <c r="Y1281" s="106" t="n">
        <v>3.6528</v>
      </c>
      <c r="Z1281" s="105" t="n">
        <v>1.27546</v>
      </c>
      <c r="AA1281" s="105" t="n">
        <v>1.27774</v>
      </c>
      <c r="AB1281" s="91"/>
      <c r="AC1281" s="91"/>
    </row>
    <row r="1282" customFormat="false" ht="13.2" hidden="false" customHeight="false" outlineLevel="0" collapsed="false">
      <c r="L1282" s="3" t="n">
        <v>243</v>
      </c>
      <c r="M1282" s="111" t="n">
        <v>36151</v>
      </c>
      <c r="N1282" s="112" t="n">
        <v>1.2066</v>
      </c>
      <c r="O1282" s="113" t="n">
        <v>1.2074</v>
      </c>
      <c r="P1282" s="114" t="n">
        <v>1.2081</v>
      </c>
      <c r="Q1282" s="114" t="n">
        <v>1.2089</v>
      </c>
      <c r="S1282" s="115" t="n">
        <v>35759</v>
      </c>
      <c r="T1282" s="116" t="n">
        <v>0.00834771</v>
      </c>
      <c r="U1282" s="116" t="n">
        <v>1.86322698</v>
      </c>
      <c r="W1282" s="104" t="n">
        <v>37995</v>
      </c>
      <c r="X1282" s="105" t="n">
        <v>3.64285</v>
      </c>
      <c r="Y1282" s="106" t="n">
        <v>3.65035</v>
      </c>
      <c r="Z1282" s="105" t="n">
        <v>1.28206</v>
      </c>
      <c r="AA1282" s="105" t="n">
        <v>1.28434</v>
      </c>
      <c r="AB1282" s="91"/>
      <c r="AC1282" s="91"/>
    </row>
    <row r="1283" customFormat="false" ht="13.2" hidden="false" customHeight="false" outlineLevel="0" collapsed="false">
      <c r="L1283" s="3" t="n">
        <v>244</v>
      </c>
      <c r="M1283" s="111" t="n">
        <v>36152</v>
      </c>
      <c r="N1283" s="112" t="n">
        <v>1.207</v>
      </c>
      <c r="O1283" s="113" t="n">
        <v>1.2078</v>
      </c>
      <c r="P1283" s="114" t="n">
        <v>1.208</v>
      </c>
      <c r="Q1283" s="114" t="n">
        <v>1.2088</v>
      </c>
      <c r="S1283" s="115" t="n">
        <v>35760</v>
      </c>
      <c r="T1283" s="116" t="n">
        <v>0.00835093</v>
      </c>
      <c r="U1283" s="116" t="n">
        <v>1.86394572</v>
      </c>
      <c r="W1283" s="104" t="n">
        <v>37998</v>
      </c>
      <c r="X1283" s="105" t="n">
        <v>3.58796</v>
      </c>
      <c r="Y1283" s="106" t="n">
        <v>3.5954</v>
      </c>
      <c r="Z1283" s="105" t="n">
        <v>1.27436</v>
      </c>
      <c r="AA1283" s="105" t="n">
        <v>1.27664</v>
      </c>
      <c r="AB1283" s="91"/>
      <c r="AC1283" s="91"/>
    </row>
    <row r="1284" customFormat="false" ht="13.2" hidden="false" customHeight="false" outlineLevel="0" collapsed="false">
      <c r="L1284" s="3" t="n">
        <v>245</v>
      </c>
      <c r="M1284" s="111" t="n">
        <v>36153</v>
      </c>
      <c r="N1284" s="112" t="n">
        <v>1.2071</v>
      </c>
      <c r="O1284" s="113" t="n">
        <v>1.2079</v>
      </c>
      <c r="P1284" s="114" t="n">
        <v>1.2081</v>
      </c>
      <c r="Q1284" s="114" t="n">
        <v>1.2089</v>
      </c>
      <c r="S1284" s="115" t="n">
        <v>35761</v>
      </c>
      <c r="T1284" s="116" t="n">
        <v>0.0083579</v>
      </c>
      <c r="U1284" s="116" t="n">
        <v>1.86550306</v>
      </c>
      <c r="W1284" s="104" t="n">
        <v>37999</v>
      </c>
      <c r="X1284" s="105" t="n">
        <v>3.56719</v>
      </c>
      <c r="Y1284" s="106" t="n">
        <v>3.5746</v>
      </c>
      <c r="Z1284" s="105" t="n">
        <v>1.27336</v>
      </c>
      <c r="AA1284" s="105" t="n">
        <v>1.27564</v>
      </c>
      <c r="AB1284" s="91"/>
      <c r="AC1284" s="91"/>
    </row>
    <row r="1285" customFormat="false" ht="13.2" hidden="false" customHeight="false" outlineLevel="0" collapsed="false">
      <c r="L1285" s="3" t="n">
        <v>246</v>
      </c>
      <c r="M1285" s="111" t="n">
        <v>36157</v>
      </c>
      <c r="N1285" s="112" t="n">
        <v>1.2076</v>
      </c>
      <c r="O1285" s="113" t="n">
        <v>1.2084</v>
      </c>
      <c r="P1285" s="114" t="n">
        <v>1.2086</v>
      </c>
      <c r="Q1285" s="114" t="n">
        <v>1.2094</v>
      </c>
      <c r="S1285" s="115" t="n">
        <v>35762</v>
      </c>
      <c r="T1285" s="116" t="n">
        <v>0.00836427</v>
      </c>
      <c r="U1285" s="116" t="n">
        <v>1.86692303</v>
      </c>
      <c r="W1285" s="104" t="n">
        <v>38000</v>
      </c>
      <c r="X1285" s="105" t="n">
        <v>3.56365</v>
      </c>
      <c r="Y1285" s="106" t="n">
        <v>3.57102</v>
      </c>
      <c r="Z1285" s="105" t="n">
        <v>1.26667</v>
      </c>
      <c r="AA1285" s="105" t="n">
        <v>1.26893</v>
      </c>
      <c r="AB1285" s="91"/>
      <c r="AC1285" s="91"/>
    </row>
    <row r="1286" customFormat="false" ht="13.2" hidden="false" customHeight="false" outlineLevel="0" collapsed="false">
      <c r="L1286" s="3" t="n">
        <v>247</v>
      </c>
      <c r="M1286" s="111" t="n">
        <v>36158</v>
      </c>
      <c r="N1286" s="112" t="n">
        <v>1.2076</v>
      </c>
      <c r="O1286" s="113" t="n">
        <v>1.2084</v>
      </c>
      <c r="P1286" s="114" t="n">
        <v>1.2086</v>
      </c>
      <c r="Q1286" s="114" t="n">
        <v>1.2094</v>
      </c>
      <c r="S1286" s="115" t="n">
        <v>35763</v>
      </c>
      <c r="T1286" s="116" t="n">
        <v>0.00837084</v>
      </c>
      <c r="U1286" s="116" t="n">
        <v>1.86839148</v>
      </c>
      <c r="W1286" s="104" t="n">
        <v>38001</v>
      </c>
      <c r="X1286" s="105" t="n">
        <v>3.53322</v>
      </c>
      <c r="Y1286" s="106" t="n">
        <v>3.54059</v>
      </c>
      <c r="Z1286" s="105" t="n">
        <v>1.25657</v>
      </c>
      <c r="AA1286" s="105" t="n">
        <v>1.25883</v>
      </c>
      <c r="AB1286" s="91"/>
      <c r="AC1286" s="91"/>
    </row>
    <row r="1287" customFormat="false" ht="13.2" hidden="false" customHeight="false" outlineLevel="0" collapsed="false">
      <c r="L1287" s="3" t="n">
        <v>248</v>
      </c>
      <c r="M1287" s="111" t="n">
        <v>36159</v>
      </c>
      <c r="N1287" s="112" t="n">
        <v>1.2075</v>
      </c>
      <c r="O1287" s="113" t="n">
        <v>1.2083</v>
      </c>
      <c r="P1287" s="114" t="n">
        <v>1.2086</v>
      </c>
      <c r="Q1287" s="114" t="n">
        <v>1.2094</v>
      </c>
      <c r="S1287" s="115" t="n">
        <v>35764</v>
      </c>
      <c r="T1287" s="116" t="n">
        <v>0.00837084</v>
      </c>
      <c r="U1287" s="116" t="n">
        <v>1.86839148</v>
      </c>
      <c r="W1287" s="104" t="n">
        <v>38002</v>
      </c>
      <c r="X1287" s="105" t="n">
        <v>3.48362</v>
      </c>
      <c r="Y1287" s="106" t="n">
        <v>3.49093</v>
      </c>
      <c r="Z1287" s="105" t="n">
        <v>1.23638</v>
      </c>
      <c r="AA1287" s="105" t="n">
        <v>1.23862</v>
      </c>
      <c r="AB1287" s="91"/>
      <c r="AC1287" s="91"/>
    </row>
    <row r="1288" customFormat="false" ht="13.2" hidden="false" customHeight="false" outlineLevel="0" collapsed="false">
      <c r="L1288" s="3" t="n">
        <v>249</v>
      </c>
      <c r="M1288" s="111" t="n">
        <v>36160</v>
      </c>
      <c r="N1288" s="112" t="n">
        <v>1.2079</v>
      </c>
      <c r="O1288" s="113" t="n">
        <v>1.2087</v>
      </c>
      <c r="P1288" s="114" t="n">
        <v>1.2094</v>
      </c>
      <c r="Q1288" s="114" t="n">
        <v>1.2102</v>
      </c>
      <c r="S1288" s="115" t="n">
        <v>35765</v>
      </c>
      <c r="T1288" s="116" t="n">
        <v>0.00837084</v>
      </c>
      <c r="U1288" s="116" t="n">
        <v>1.86839148</v>
      </c>
      <c r="W1288" s="104" t="n">
        <v>38005</v>
      </c>
      <c r="X1288" s="105" t="n">
        <v>3.50529</v>
      </c>
      <c r="Y1288" s="106" t="n">
        <v>3.51265</v>
      </c>
      <c r="Z1288" s="105" t="n">
        <v>1.23378</v>
      </c>
      <c r="AA1288" s="105" t="n">
        <v>1.23602</v>
      </c>
      <c r="AB1288" s="91"/>
      <c r="AC1288" s="91"/>
    </row>
    <row r="1289" customFormat="false" ht="13.2" hidden="false" customHeight="false" outlineLevel="0" collapsed="false">
      <c r="K1289" s="2" t="n">
        <v>1999</v>
      </c>
      <c r="L1289" s="3" t="n">
        <v>1</v>
      </c>
      <c r="M1289" s="98" t="n">
        <v>36164</v>
      </c>
      <c r="N1289" s="108" t="n">
        <v>1.207</v>
      </c>
      <c r="O1289" s="109" t="n">
        <v>1.2078</v>
      </c>
      <c r="P1289" s="110" t="n">
        <v>1.2087</v>
      </c>
      <c r="Q1289" s="110" t="n">
        <v>1.2095</v>
      </c>
      <c r="S1289" s="115" t="n">
        <v>35766</v>
      </c>
      <c r="T1289" s="116" t="n">
        <v>0.00837711</v>
      </c>
      <c r="U1289" s="116" t="n">
        <v>1.86978904</v>
      </c>
      <c r="W1289" s="104" t="n">
        <v>38006</v>
      </c>
      <c r="X1289" s="105" t="n">
        <v>3.56511</v>
      </c>
      <c r="Y1289" s="106" t="n">
        <v>3.57253</v>
      </c>
      <c r="Z1289" s="105" t="n">
        <v>1.25647</v>
      </c>
      <c r="AA1289" s="105" t="n">
        <v>1.25873</v>
      </c>
      <c r="AB1289" s="91"/>
      <c r="AC1289" s="91"/>
    </row>
    <row r="1290" customFormat="false" ht="13.2" hidden="false" customHeight="false" outlineLevel="0" collapsed="false">
      <c r="L1290" s="3" t="n">
        <v>2</v>
      </c>
      <c r="M1290" s="111" t="n">
        <v>36165</v>
      </c>
      <c r="N1290" s="112" t="n">
        <v>1.2077</v>
      </c>
      <c r="O1290" s="113" t="n">
        <v>1.2085</v>
      </c>
      <c r="P1290" s="114" t="n">
        <v>1.2092</v>
      </c>
      <c r="Q1290" s="114" t="n">
        <v>1.21</v>
      </c>
      <c r="S1290" s="115" t="n">
        <v>35767</v>
      </c>
      <c r="T1290" s="116" t="n">
        <v>0.00838323</v>
      </c>
      <c r="U1290" s="116" t="n">
        <v>1.87115644</v>
      </c>
      <c r="W1290" s="104" t="n">
        <v>38007</v>
      </c>
      <c r="X1290" s="105" t="n">
        <v>3.58769</v>
      </c>
      <c r="Y1290" s="106" t="n">
        <v>3.59512</v>
      </c>
      <c r="Z1290" s="105" t="n">
        <v>1.26287</v>
      </c>
      <c r="AA1290" s="105" t="n">
        <v>1.26513</v>
      </c>
      <c r="AB1290" s="91"/>
      <c r="AC1290" s="91"/>
    </row>
    <row r="1291" customFormat="false" ht="13.2" hidden="false" customHeight="false" outlineLevel="0" collapsed="false">
      <c r="L1291" s="3" t="n">
        <v>3</v>
      </c>
      <c r="M1291" s="111" t="n">
        <v>36166</v>
      </c>
      <c r="N1291" s="112" t="n">
        <v>1.2088</v>
      </c>
      <c r="O1291" s="113" t="n">
        <v>1.2096</v>
      </c>
      <c r="P1291" s="114" t="n">
        <v>1.2102</v>
      </c>
      <c r="Q1291" s="114" t="n">
        <v>1.211</v>
      </c>
      <c r="S1291" s="115" t="n">
        <v>35768</v>
      </c>
      <c r="T1291" s="116" t="n">
        <v>0.00838991</v>
      </c>
      <c r="U1291" s="116" t="n">
        <v>1.87264661</v>
      </c>
      <c r="W1291" s="104" t="n">
        <v>38008</v>
      </c>
      <c r="X1291" s="105" t="n">
        <v>3.60669</v>
      </c>
      <c r="Y1291" s="106" t="n">
        <v>3.61419</v>
      </c>
      <c r="Z1291" s="105" t="n">
        <v>1.26956</v>
      </c>
      <c r="AA1291" s="105" t="n">
        <v>1.27184</v>
      </c>
      <c r="AB1291" s="91"/>
      <c r="AC1291" s="91"/>
    </row>
    <row r="1292" customFormat="false" ht="13.2" hidden="false" customHeight="false" outlineLevel="0" collapsed="false">
      <c r="L1292" s="3" t="n">
        <v>4</v>
      </c>
      <c r="M1292" s="111" t="n">
        <v>36167</v>
      </c>
      <c r="N1292" s="112" t="n">
        <v>1.2093</v>
      </c>
      <c r="O1292" s="113" t="n">
        <v>1.2101</v>
      </c>
      <c r="P1292" s="114" t="n">
        <v>1.2104</v>
      </c>
      <c r="Q1292" s="114" t="n">
        <v>1.2112</v>
      </c>
      <c r="S1292" s="115" t="n">
        <v>35769</v>
      </c>
      <c r="T1292" s="116" t="n">
        <v>0.0083961</v>
      </c>
      <c r="U1292" s="116" t="n">
        <v>1.87402936</v>
      </c>
      <c r="W1292" s="104" t="n">
        <v>38009</v>
      </c>
      <c r="X1292" s="105" t="n">
        <v>3.57774</v>
      </c>
      <c r="Y1292" s="106" t="n">
        <v>3.58517</v>
      </c>
      <c r="Z1292" s="105" t="n">
        <v>1.25857</v>
      </c>
      <c r="AA1292" s="105" t="n">
        <v>1.26083</v>
      </c>
      <c r="AB1292" s="91"/>
      <c r="AC1292" s="91"/>
    </row>
    <row r="1293" customFormat="false" ht="13.2" hidden="false" customHeight="false" outlineLevel="0" collapsed="false">
      <c r="L1293" s="3" t="n">
        <v>5</v>
      </c>
      <c r="M1293" s="111" t="n">
        <v>36168</v>
      </c>
      <c r="N1293" s="112" t="n">
        <v>1.2096</v>
      </c>
      <c r="O1293" s="113" t="n">
        <v>1.2104</v>
      </c>
      <c r="P1293" s="114" t="n">
        <v>1.2106</v>
      </c>
      <c r="Q1293" s="114" t="n">
        <v>1.2114</v>
      </c>
      <c r="S1293" s="115" t="n">
        <v>35770</v>
      </c>
      <c r="T1293" s="116" t="n">
        <v>0.00840293</v>
      </c>
      <c r="U1293" s="116" t="n">
        <v>1.875554</v>
      </c>
      <c r="W1293" s="104" t="n">
        <v>38012</v>
      </c>
      <c r="X1293" s="105" t="n">
        <v>3.5423</v>
      </c>
      <c r="Y1293" s="106" t="n">
        <v>3.54967</v>
      </c>
      <c r="Z1293" s="105" t="n">
        <v>1.24628</v>
      </c>
      <c r="AA1293" s="105" t="n">
        <v>1.24852</v>
      </c>
      <c r="AB1293" s="91"/>
      <c r="AC1293" s="91"/>
    </row>
    <row r="1294" customFormat="false" ht="13.2" hidden="false" customHeight="false" outlineLevel="0" collapsed="false">
      <c r="L1294" s="3" t="n">
        <v>6</v>
      </c>
      <c r="M1294" s="111" t="n">
        <v>36171</v>
      </c>
      <c r="N1294" s="112" t="n">
        <v>1.2101</v>
      </c>
      <c r="O1294" s="113" t="n">
        <v>1.2109</v>
      </c>
      <c r="P1294" s="114" t="n">
        <v>1.2115</v>
      </c>
      <c r="Q1294" s="114" t="n">
        <v>1.2123</v>
      </c>
      <c r="S1294" s="115" t="n">
        <v>35771</v>
      </c>
      <c r="T1294" s="116" t="n">
        <v>0.00840293</v>
      </c>
      <c r="U1294" s="116" t="n">
        <v>1.875554</v>
      </c>
      <c r="W1294" s="104" t="n">
        <v>38013</v>
      </c>
      <c r="X1294" s="105" t="n">
        <v>3.60744</v>
      </c>
      <c r="Y1294" s="106" t="n">
        <v>3.61491</v>
      </c>
      <c r="Z1294" s="105" t="n">
        <v>1.26227</v>
      </c>
      <c r="AA1294" s="105" t="n">
        <v>1.26453</v>
      </c>
      <c r="AB1294" s="91"/>
      <c r="AC1294" s="91"/>
    </row>
    <row r="1295" customFormat="false" ht="13.2" hidden="false" customHeight="false" outlineLevel="0" collapsed="false">
      <c r="L1295" s="3" t="n">
        <v>7</v>
      </c>
      <c r="M1295" s="111" t="n">
        <v>36172</v>
      </c>
      <c r="N1295" s="112" t="n">
        <v>1.2106</v>
      </c>
      <c r="O1295" s="113" t="n">
        <v>1.2114</v>
      </c>
      <c r="P1295" s="114" t="n">
        <v>1.2117</v>
      </c>
      <c r="Q1295" s="114" t="n">
        <v>1.2125</v>
      </c>
      <c r="S1295" s="115" t="n">
        <v>35772</v>
      </c>
      <c r="T1295" s="116" t="n">
        <v>0.00840293</v>
      </c>
      <c r="U1295" s="116" t="n">
        <v>1.875554</v>
      </c>
      <c r="W1295" s="104" t="n">
        <v>38014</v>
      </c>
      <c r="X1295" s="105" t="n">
        <v>3.59761</v>
      </c>
      <c r="Y1295" s="106" t="n">
        <v>3.60512</v>
      </c>
      <c r="Z1295" s="105" t="n">
        <v>1.25017</v>
      </c>
      <c r="AA1295" s="105" t="n">
        <v>1.25243</v>
      </c>
      <c r="AB1295" s="91"/>
      <c r="AC1295" s="91"/>
    </row>
    <row r="1296" customFormat="false" ht="13.2" hidden="false" customHeight="false" outlineLevel="0" collapsed="false">
      <c r="L1296" s="3" t="n">
        <v>8</v>
      </c>
      <c r="M1296" s="111" t="n">
        <v>36173</v>
      </c>
      <c r="N1296" s="112" t="n">
        <v>1.3185</v>
      </c>
      <c r="O1296" s="113" t="n">
        <v>1.3193</v>
      </c>
      <c r="P1296" s="114" t="n">
        <v>1.3196</v>
      </c>
      <c r="Q1296" s="114" t="n">
        <v>1.3204</v>
      </c>
      <c r="S1296" s="115" t="n">
        <v>35773</v>
      </c>
      <c r="T1296" s="116" t="n">
        <v>0.00840991</v>
      </c>
      <c r="U1296" s="116" t="n">
        <v>1.87711079</v>
      </c>
      <c r="W1296" s="104" t="n">
        <v>38015</v>
      </c>
      <c r="X1296" s="105" t="n">
        <v>3.62129</v>
      </c>
      <c r="Y1296" s="106" t="n">
        <v>3.62883</v>
      </c>
      <c r="Z1296" s="105" t="n">
        <v>1.23898</v>
      </c>
      <c r="AA1296" s="105" t="n">
        <v>1.24122</v>
      </c>
      <c r="AB1296" s="91"/>
      <c r="AC1296" s="91"/>
    </row>
    <row r="1297" customFormat="false" ht="13.2" hidden="false" customHeight="false" outlineLevel="0" collapsed="false">
      <c r="L1297" s="3" t="n">
        <v>9</v>
      </c>
      <c r="M1297" s="111" t="n">
        <v>36174</v>
      </c>
      <c r="N1297" s="112" t="n">
        <v>1.3186</v>
      </c>
      <c r="O1297" s="113" t="n">
        <v>1.3194</v>
      </c>
      <c r="P1297" s="114" t="n">
        <v>1.3196</v>
      </c>
      <c r="Q1297" s="114" t="n">
        <v>1.3204</v>
      </c>
      <c r="S1297" s="115" t="n">
        <v>35774</v>
      </c>
      <c r="T1297" s="116" t="n">
        <v>0.00841706</v>
      </c>
      <c r="U1297" s="116" t="n">
        <v>1.87870643</v>
      </c>
      <c r="W1297" s="104" t="n">
        <v>38016</v>
      </c>
      <c r="X1297" s="105" t="n">
        <v>3.66066</v>
      </c>
      <c r="Y1297" s="106" t="n">
        <v>3.66824</v>
      </c>
      <c r="Z1297" s="105" t="n">
        <v>1.24508</v>
      </c>
      <c r="AA1297" s="105" t="n">
        <v>1.24732</v>
      </c>
      <c r="AB1297" s="91"/>
      <c r="AC1297" s="91"/>
    </row>
    <row r="1298" customFormat="false" ht="13.2" hidden="false" customHeight="false" outlineLevel="0" collapsed="false">
      <c r="L1298" s="3" t="n">
        <v>10</v>
      </c>
      <c r="M1298" s="111" t="n">
        <v>36175</v>
      </c>
      <c r="N1298" s="112" t="n">
        <v>1.4651</v>
      </c>
      <c r="O1298" s="113" t="n">
        <v>1.4659</v>
      </c>
      <c r="P1298" s="114" t="n">
        <v>1.4526</v>
      </c>
      <c r="Q1298" s="114" t="n">
        <v>1.4534</v>
      </c>
      <c r="S1298" s="115" t="n">
        <v>35775</v>
      </c>
      <c r="T1298" s="116" t="n">
        <v>0.00842415</v>
      </c>
      <c r="U1298" s="116" t="n">
        <v>1.88028921</v>
      </c>
      <c r="W1298" s="104" t="n">
        <v>38019</v>
      </c>
      <c r="X1298" s="105" t="n">
        <v>3.65344</v>
      </c>
      <c r="Y1298" s="106" t="n">
        <v>3.66104</v>
      </c>
      <c r="Z1298" s="105" t="n">
        <v>1.23938</v>
      </c>
      <c r="AA1298" s="105" t="n">
        <v>1.24162</v>
      </c>
      <c r="AB1298" s="91"/>
      <c r="AC1298" s="91"/>
    </row>
    <row r="1299" customFormat="false" ht="13.2" hidden="false" customHeight="false" outlineLevel="0" collapsed="false">
      <c r="L1299" s="3" t="n">
        <v>11</v>
      </c>
      <c r="M1299" s="111" t="n">
        <v>36178</v>
      </c>
      <c r="N1299" s="112" t="n">
        <v>1.5376</v>
      </c>
      <c r="O1299" s="113" t="n">
        <v>1.5384</v>
      </c>
      <c r="P1299" s="114" t="n">
        <v>1.5387</v>
      </c>
      <c r="Q1299" s="114" t="n">
        <v>1.5395</v>
      </c>
      <c r="S1299" s="115" t="n">
        <v>35776</v>
      </c>
      <c r="T1299" s="116" t="n">
        <v>0.00843069</v>
      </c>
      <c r="U1299" s="116" t="n">
        <v>1.88174804</v>
      </c>
      <c r="W1299" s="104" t="n">
        <v>38020</v>
      </c>
      <c r="X1299" s="105" t="n">
        <v>3.67551</v>
      </c>
      <c r="Y1299" s="106" t="n">
        <v>3.68314</v>
      </c>
      <c r="Z1299" s="105" t="n">
        <v>1.25367</v>
      </c>
      <c r="AA1299" s="105" t="n">
        <v>1.25593</v>
      </c>
      <c r="AB1299" s="91"/>
      <c r="AC1299" s="91"/>
    </row>
    <row r="1300" customFormat="false" ht="13.2" hidden="false" customHeight="false" outlineLevel="0" collapsed="false">
      <c r="L1300" s="3" t="n">
        <v>12</v>
      </c>
      <c r="M1300" s="111" t="n">
        <v>36179</v>
      </c>
      <c r="N1300" s="112" t="n">
        <v>1.5572</v>
      </c>
      <c r="O1300" s="113" t="n">
        <v>1.558</v>
      </c>
      <c r="P1300" s="114" t="n">
        <v>1.5797</v>
      </c>
      <c r="Q1300" s="114" t="n">
        <v>1.5805</v>
      </c>
      <c r="S1300" s="115" t="n">
        <v>35777</v>
      </c>
      <c r="T1300" s="116" t="n">
        <v>0.00843746</v>
      </c>
      <c r="U1300" s="116" t="n">
        <v>1.88325927</v>
      </c>
      <c r="W1300" s="104" t="n">
        <v>38021</v>
      </c>
      <c r="X1300" s="105" t="n">
        <v>3.64386</v>
      </c>
      <c r="Y1300" s="106" t="n">
        <v>3.65144</v>
      </c>
      <c r="Z1300" s="105" t="n">
        <v>1.25227</v>
      </c>
      <c r="AA1300" s="105" t="n">
        <v>1.25453</v>
      </c>
      <c r="AB1300" s="91"/>
      <c r="AC1300" s="91"/>
    </row>
    <row r="1301" customFormat="false" ht="13.2" hidden="false" customHeight="false" outlineLevel="0" collapsed="false">
      <c r="L1301" s="3" t="n">
        <v>13</v>
      </c>
      <c r="M1301" s="111" t="n">
        <v>36180</v>
      </c>
      <c r="N1301" s="112" t="n">
        <v>1.5727</v>
      </c>
      <c r="O1301" s="113" t="n">
        <v>1.5735</v>
      </c>
      <c r="P1301" s="114" t="n">
        <v>1.6086</v>
      </c>
      <c r="Q1301" s="114" t="n">
        <v>1.6094</v>
      </c>
      <c r="S1301" s="115" t="n">
        <v>35778</v>
      </c>
      <c r="T1301" s="116" t="n">
        <v>0.00843746</v>
      </c>
      <c r="U1301" s="116" t="n">
        <v>1.88325927</v>
      </c>
      <c r="W1301" s="104" t="n">
        <v>38022</v>
      </c>
      <c r="X1301" s="105" t="n">
        <v>3.67722</v>
      </c>
      <c r="Y1301" s="106" t="n">
        <v>3.68486</v>
      </c>
      <c r="Z1301" s="105" t="n">
        <v>1.25387</v>
      </c>
      <c r="AA1301" s="105" t="n">
        <v>1.25613</v>
      </c>
      <c r="AB1301" s="91"/>
      <c r="AC1301" s="91"/>
    </row>
    <row r="1302" customFormat="false" ht="13.2" hidden="false" customHeight="false" outlineLevel="0" collapsed="false">
      <c r="L1302" s="3" t="n">
        <v>14</v>
      </c>
      <c r="M1302" s="111" t="n">
        <v>36181</v>
      </c>
      <c r="N1302" s="112" t="n">
        <v>1.6594</v>
      </c>
      <c r="O1302" s="113" t="n">
        <v>1.6602</v>
      </c>
      <c r="P1302" s="114" t="n">
        <v>1.7193</v>
      </c>
      <c r="Q1302" s="114" t="n">
        <v>1.7201</v>
      </c>
      <c r="S1302" s="115" t="n">
        <v>35779</v>
      </c>
      <c r="T1302" s="116" t="n">
        <v>0.00843746</v>
      </c>
      <c r="U1302" s="116" t="n">
        <v>1.88325927</v>
      </c>
      <c r="W1302" s="104" t="n">
        <v>38023</v>
      </c>
      <c r="X1302" s="105" t="n">
        <v>3.74186</v>
      </c>
      <c r="Y1302" s="106" t="n">
        <v>3.74957</v>
      </c>
      <c r="Z1302" s="105" t="n">
        <v>1.26877</v>
      </c>
      <c r="AA1302" s="105" t="n">
        <v>1.27104</v>
      </c>
      <c r="AB1302" s="91"/>
      <c r="AC1302" s="91"/>
    </row>
    <row r="1303" customFormat="false" ht="13.2" hidden="false" customHeight="false" outlineLevel="0" collapsed="false">
      <c r="L1303" s="3" t="n">
        <v>15</v>
      </c>
      <c r="M1303" s="111" t="n">
        <v>36182</v>
      </c>
      <c r="N1303" s="112" t="n">
        <v>1.7041</v>
      </c>
      <c r="O1303" s="113" t="n">
        <v>1.7049</v>
      </c>
      <c r="P1303" s="114" t="n">
        <v>1.7925</v>
      </c>
      <c r="Q1303" s="114" t="n">
        <v>1.7933</v>
      </c>
      <c r="S1303" s="115" t="n">
        <v>35780</v>
      </c>
      <c r="T1303" s="116" t="n">
        <v>0.00844424</v>
      </c>
      <c r="U1303" s="116" t="n">
        <v>1.88477433</v>
      </c>
      <c r="W1303" s="104" t="n">
        <v>38026</v>
      </c>
      <c r="X1303" s="105" t="n">
        <v>3.71758</v>
      </c>
      <c r="Y1303" s="106" t="n">
        <v>3.72522</v>
      </c>
      <c r="Z1303" s="105" t="n">
        <v>1.26737</v>
      </c>
      <c r="AA1303" s="105" t="n">
        <v>1.26963</v>
      </c>
      <c r="AB1303" s="91"/>
      <c r="AC1303" s="91"/>
    </row>
    <row r="1304" customFormat="false" ht="13.2" hidden="false" customHeight="false" outlineLevel="0" collapsed="false">
      <c r="L1304" s="3" t="n">
        <v>16</v>
      </c>
      <c r="M1304" s="111" t="n">
        <v>36185</v>
      </c>
      <c r="N1304" s="112" t="n">
        <v>1.7598</v>
      </c>
      <c r="O1304" s="113" t="n">
        <v>1.7606</v>
      </c>
      <c r="P1304" s="114" t="n">
        <v>1.7828</v>
      </c>
      <c r="Q1304" s="114" t="n">
        <v>1.7836</v>
      </c>
      <c r="S1304" s="115" t="n">
        <v>35781</v>
      </c>
      <c r="T1304" s="116" t="n">
        <v>0.00845062</v>
      </c>
      <c r="U1304" s="116" t="n">
        <v>1.88619857</v>
      </c>
      <c r="W1304" s="104" t="n">
        <v>38027</v>
      </c>
      <c r="X1304" s="105" t="n">
        <v>3.7076</v>
      </c>
      <c r="Y1304" s="106" t="n">
        <v>3.71527</v>
      </c>
      <c r="Z1304" s="105" t="n">
        <v>1.27016</v>
      </c>
      <c r="AA1304" s="105" t="n">
        <v>1.27244</v>
      </c>
      <c r="AB1304" s="91"/>
      <c r="AC1304" s="91"/>
    </row>
    <row r="1305" customFormat="false" ht="13.2" hidden="false" customHeight="false" outlineLevel="0" collapsed="false">
      <c r="L1305" s="3" t="n">
        <v>17</v>
      </c>
      <c r="M1305" s="111" t="n">
        <v>36186</v>
      </c>
      <c r="N1305" s="112" t="n">
        <v>1.8762</v>
      </c>
      <c r="O1305" s="113" t="n">
        <v>1.877</v>
      </c>
      <c r="P1305" s="114" t="n">
        <v>1.8938</v>
      </c>
      <c r="Q1305" s="114" t="n">
        <v>1.8946</v>
      </c>
      <c r="S1305" s="115" t="n">
        <v>35782</v>
      </c>
      <c r="T1305" s="116" t="n">
        <v>0.00845682</v>
      </c>
      <c r="U1305" s="116" t="n">
        <v>1.88758245</v>
      </c>
      <c r="W1305" s="104" t="n">
        <v>38028</v>
      </c>
      <c r="X1305" s="105" t="n">
        <v>3.74675</v>
      </c>
      <c r="Y1305" s="106" t="n">
        <v>3.75445</v>
      </c>
      <c r="Z1305" s="105" t="n">
        <v>1.28116</v>
      </c>
      <c r="AA1305" s="105" t="n">
        <v>1.28344</v>
      </c>
      <c r="AB1305" s="91"/>
      <c r="AC1305" s="91"/>
    </row>
    <row r="1306" customFormat="false" ht="13.2" hidden="false" customHeight="false" outlineLevel="0" collapsed="false">
      <c r="L1306" s="3" t="n">
        <v>18</v>
      </c>
      <c r="M1306" s="111" t="n">
        <v>36187</v>
      </c>
      <c r="N1306" s="112" t="n">
        <v>1.8878</v>
      </c>
      <c r="O1306" s="113" t="n">
        <v>1.8886</v>
      </c>
      <c r="P1306" s="114" t="n">
        <v>1.9027</v>
      </c>
      <c r="Q1306" s="114" t="n">
        <v>1.9035</v>
      </c>
      <c r="S1306" s="115" t="n">
        <v>35783</v>
      </c>
      <c r="T1306" s="116" t="n">
        <v>0.00846276</v>
      </c>
      <c r="U1306" s="116" t="n">
        <v>1.88890688</v>
      </c>
      <c r="W1306" s="104" t="n">
        <v>38029</v>
      </c>
      <c r="X1306" s="105" t="n">
        <v>3.71536</v>
      </c>
      <c r="Y1306" s="106" t="n">
        <v>3.72301</v>
      </c>
      <c r="Z1306" s="105" t="n">
        <v>1.27966</v>
      </c>
      <c r="AA1306" s="105" t="n">
        <v>1.28194</v>
      </c>
      <c r="AB1306" s="91"/>
      <c r="AC1306" s="91"/>
    </row>
    <row r="1307" customFormat="false" ht="13.2" hidden="false" customHeight="false" outlineLevel="0" collapsed="false">
      <c r="L1307" s="3" t="n">
        <v>19</v>
      </c>
      <c r="M1307" s="111" t="n">
        <v>36188</v>
      </c>
      <c r="N1307" s="112" t="n">
        <v>1.9198</v>
      </c>
      <c r="O1307" s="113" t="n">
        <v>1.9206</v>
      </c>
      <c r="P1307" s="114" t="n">
        <v>1.9334</v>
      </c>
      <c r="Q1307" s="114" t="n">
        <v>1.9342</v>
      </c>
      <c r="S1307" s="115" t="n">
        <v>35784</v>
      </c>
      <c r="T1307" s="116" t="n">
        <v>0.00846904</v>
      </c>
      <c r="U1307" s="116" t="n">
        <v>1.89030956</v>
      </c>
      <c r="W1307" s="104" t="n">
        <v>38030</v>
      </c>
      <c r="X1307" s="105" t="n">
        <v>3.70139</v>
      </c>
      <c r="Y1307" s="106" t="n">
        <v>3.70904</v>
      </c>
      <c r="Z1307" s="105" t="n">
        <v>1.27296</v>
      </c>
      <c r="AA1307" s="105" t="n">
        <v>1.27524</v>
      </c>
      <c r="AB1307" s="91"/>
      <c r="AC1307" s="91"/>
    </row>
    <row r="1308" customFormat="false" ht="13.2" hidden="false" customHeight="false" outlineLevel="0" collapsed="false">
      <c r="L1308" s="3" t="n">
        <v>20</v>
      </c>
      <c r="M1308" s="111" t="n">
        <v>36189</v>
      </c>
      <c r="N1308" s="112" t="n">
        <v>1.9824</v>
      </c>
      <c r="O1308" s="113" t="n">
        <v>1.9832</v>
      </c>
      <c r="P1308" s="114" t="n">
        <v>1.9981</v>
      </c>
      <c r="Q1308" s="114" t="n">
        <v>1.9989</v>
      </c>
      <c r="S1308" s="115" t="n">
        <v>35785</v>
      </c>
      <c r="T1308" s="116" t="n">
        <v>0.00846904</v>
      </c>
      <c r="U1308" s="116" t="n">
        <v>1.89030956</v>
      </c>
      <c r="W1308" s="104" t="n">
        <v>38033</v>
      </c>
      <c r="X1308" s="105" t="n">
        <v>3.70827</v>
      </c>
      <c r="Y1308" s="106" t="n">
        <v>3.71591</v>
      </c>
      <c r="Z1308" s="105" t="n">
        <v>1.27616</v>
      </c>
      <c r="AA1308" s="105" t="n">
        <v>1.27844</v>
      </c>
      <c r="AB1308" s="91"/>
      <c r="AC1308" s="91"/>
    </row>
    <row r="1309" customFormat="false" ht="13.2" hidden="false" customHeight="false" outlineLevel="0" collapsed="false">
      <c r="L1309" s="3" t="n">
        <v>21</v>
      </c>
      <c r="M1309" s="98" t="n">
        <v>36192</v>
      </c>
      <c r="N1309" s="108" t="n">
        <v>1.963</v>
      </c>
      <c r="O1309" s="109" t="n">
        <v>1.9638</v>
      </c>
      <c r="S1309" s="115" t="n">
        <v>35786</v>
      </c>
      <c r="T1309" s="116" t="n">
        <v>0.00846904</v>
      </c>
      <c r="U1309" s="116" t="n">
        <v>1.89030956</v>
      </c>
      <c r="W1309" s="104" t="n">
        <v>38034</v>
      </c>
      <c r="X1309" s="105" t="n">
        <v>3.7353</v>
      </c>
      <c r="Y1309" s="106" t="n">
        <v>3.74297</v>
      </c>
      <c r="Z1309" s="105" t="n">
        <v>1.28286</v>
      </c>
      <c r="AA1309" s="105" t="n">
        <v>1.28514</v>
      </c>
      <c r="AB1309" s="91"/>
      <c r="AC1309" s="91"/>
    </row>
    <row r="1310" customFormat="false" ht="13.2" hidden="false" customHeight="false" outlineLevel="0" collapsed="false">
      <c r="L1310" s="3" t="n">
        <v>22</v>
      </c>
      <c r="M1310" s="111" t="n">
        <v>36193</v>
      </c>
      <c r="N1310" s="112" t="n">
        <v>1.7972</v>
      </c>
      <c r="O1310" s="113" t="n">
        <v>1.798</v>
      </c>
      <c r="S1310" s="115" t="n">
        <v>35787</v>
      </c>
      <c r="T1310" s="116" t="n">
        <v>0.00847518</v>
      </c>
      <c r="U1310" s="116" t="n">
        <v>1.89168022</v>
      </c>
      <c r="W1310" s="104" t="n">
        <v>38035</v>
      </c>
      <c r="X1310" s="105" t="n">
        <v>3.71012</v>
      </c>
      <c r="Y1310" s="106" t="n">
        <v>3.71775</v>
      </c>
      <c r="Z1310" s="105" t="n">
        <v>1.26677</v>
      </c>
      <c r="AA1310" s="105" t="n">
        <v>1.26903</v>
      </c>
      <c r="AB1310" s="91"/>
      <c r="AC1310" s="91"/>
    </row>
    <row r="1311" customFormat="false" ht="13.2" hidden="false" customHeight="false" outlineLevel="0" collapsed="false">
      <c r="L1311" s="3" t="n">
        <v>23</v>
      </c>
      <c r="M1311" s="111" t="n">
        <v>36194</v>
      </c>
      <c r="N1311" s="112" t="n">
        <v>1.7701</v>
      </c>
      <c r="O1311" s="113" t="n">
        <v>1.7709</v>
      </c>
      <c r="S1311" s="115" t="n">
        <v>35788</v>
      </c>
      <c r="T1311" s="116" t="n">
        <v>0.00848108</v>
      </c>
      <c r="U1311" s="116" t="n">
        <v>1.89299548</v>
      </c>
      <c r="W1311" s="104" t="n">
        <v>38036</v>
      </c>
      <c r="X1311" s="105" t="n">
        <v>3.743</v>
      </c>
      <c r="Y1311" s="106" t="n">
        <v>3.75071</v>
      </c>
      <c r="Z1311" s="105" t="n">
        <v>1.26877</v>
      </c>
      <c r="AA1311" s="105" t="n">
        <v>1.27104</v>
      </c>
      <c r="AB1311" s="91"/>
      <c r="AC1311" s="91"/>
    </row>
    <row r="1312" customFormat="false" ht="13.2" hidden="false" customHeight="false" outlineLevel="0" collapsed="false">
      <c r="L1312" s="3" t="n">
        <v>24</v>
      </c>
      <c r="M1312" s="111" t="n">
        <v>36195</v>
      </c>
      <c r="N1312" s="112" t="n">
        <v>1.8132</v>
      </c>
      <c r="O1312" s="113" t="n">
        <v>1.814</v>
      </c>
      <c r="S1312" s="115" t="n">
        <v>35789</v>
      </c>
      <c r="T1312" s="116" t="n">
        <v>0.00848671</v>
      </c>
      <c r="U1312" s="116" t="n">
        <v>1.89425394</v>
      </c>
      <c r="W1312" s="104" t="n">
        <v>38037</v>
      </c>
      <c r="X1312" s="105" t="n">
        <v>3.73456</v>
      </c>
      <c r="Y1312" s="106" t="n">
        <v>3.74231</v>
      </c>
      <c r="Z1312" s="105" t="n">
        <v>1.25027</v>
      </c>
      <c r="AA1312" s="105" t="n">
        <v>1.25253</v>
      </c>
      <c r="AB1312" s="91"/>
      <c r="AC1312" s="91"/>
    </row>
    <row r="1313" customFormat="false" ht="13.2" hidden="false" customHeight="false" outlineLevel="0" collapsed="false">
      <c r="L1313" s="3" t="n">
        <v>25</v>
      </c>
      <c r="M1313" s="111" t="n">
        <v>36196</v>
      </c>
      <c r="N1313" s="112" t="n">
        <v>1.8309</v>
      </c>
      <c r="O1313" s="113" t="n">
        <v>1.8317</v>
      </c>
      <c r="S1313" s="115" t="n">
        <v>35790</v>
      </c>
      <c r="T1313" s="116" t="n">
        <v>0.00848671</v>
      </c>
      <c r="U1313" s="116" t="n">
        <v>1.89425394</v>
      </c>
      <c r="W1313" s="104" t="n">
        <v>38042</v>
      </c>
      <c r="X1313" s="105" t="n">
        <v>3.66991</v>
      </c>
      <c r="Y1313" s="106" t="n">
        <v>3.67752</v>
      </c>
      <c r="Z1313" s="105" t="n">
        <v>1.24848</v>
      </c>
      <c r="AA1313" s="105" t="n">
        <v>1.25073</v>
      </c>
      <c r="AB1313" s="91"/>
      <c r="AC1313" s="91"/>
    </row>
    <row r="1314" customFormat="false" ht="13.2" hidden="false" customHeight="false" outlineLevel="0" collapsed="false">
      <c r="L1314" s="3" t="n">
        <v>26</v>
      </c>
      <c r="M1314" s="111" t="n">
        <v>36199</v>
      </c>
      <c r="N1314" s="112" t="n">
        <v>1.8601</v>
      </c>
      <c r="O1314" s="113" t="n">
        <v>1.8609</v>
      </c>
      <c r="S1314" s="115" t="n">
        <v>35791</v>
      </c>
      <c r="T1314" s="116" t="n">
        <v>0.00849173</v>
      </c>
      <c r="U1314" s="116" t="n">
        <v>1.89537361</v>
      </c>
      <c r="W1314" s="104" t="n">
        <v>38043</v>
      </c>
      <c r="X1314" s="105" t="n">
        <v>3.64687</v>
      </c>
      <c r="Y1314" s="106" t="n">
        <v>3.65444</v>
      </c>
      <c r="Z1314" s="105" t="n">
        <v>1.24208</v>
      </c>
      <c r="AA1314" s="105" t="n">
        <v>1.24432</v>
      </c>
      <c r="AB1314" s="91"/>
      <c r="AC1314" s="91"/>
    </row>
    <row r="1315" customFormat="false" ht="13.2" hidden="false" customHeight="false" outlineLevel="0" collapsed="false">
      <c r="L1315" s="3" t="n">
        <v>27</v>
      </c>
      <c r="M1315" s="111" t="n">
        <v>36200</v>
      </c>
      <c r="N1315" s="112" t="n">
        <v>1.9325</v>
      </c>
      <c r="O1315" s="113" t="n">
        <v>1.9333</v>
      </c>
      <c r="S1315" s="115" t="n">
        <v>35792</v>
      </c>
      <c r="T1315" s="116" t="n">
        <v>0.00849173</v>
      </c>
      <c r="U1315" s="116" t="n">
        <v>1.89537361</v>
      </c>
      <c r="W1315" s="104" t="n">
        <v>38044</v>
      </c>
      <c r="X1315" s="105" t="n">
        <v>3.6374</v>
      </c>
      <c r="Y1315" s="106" t="n">
        <v>3.64496</v>
      </c>
      <c r="Z1315" s="105" t="n">
        <v>1.24868</v>
      </c>
      <c r="AA1315" s="105" t="n">
        <v>1.25093</v>
      </c>
      <c r="AB1315" s="91"/>
      <c r="AC1315" s="91"/>
    </row>
    <row r="1316" customFormat="false" ht="13.2" hidden="false" customHeight="false" outlineLevel="0" collapsed="false">
      <c r="L1316" s="3" t="n">
        <v>28</v>
      </c>
      <c r="M1316" s="111" t="n">
        <v>36201</v>
      </c>
      <c r="N1316" s="112" t="n">
        <v>1.8945</v>
      </c>
      <c r="O1316" s="113" t="n">
        <v>1.8953</v>
      </c>
      <c r="S1316" s="115" t="n">
        <v>35793</v>
      </c>
      <c r="T1316" s="116" t="n">
        <v>0.00849173</v>
      </c>
      <c r="U1316" s="116" t="n">
        <v>1.89537361</v>
      </c>
      <c r="W1316" s="104" t="n">
        <v>38047</v>
      </c>
      <c r="X1316" s="105" t="n">
        <v>3.59855</v>
      </c>
      <c r="Y1316" s="106" t="n">
        <v>3.60603</v>
      </c>
      <c r="Z1316" s="105" t="n">
        <v>1.24358</v>
      </c>
      <c r="AA1316" s="105" t="n">
        <v>1.24582</v>
      </c>
      <c r="AB1316" s="91"/>
      <c r="AC1316" s="91"/>
    </row>
    <row r="1317" customFormat="false" ht="13.2" hidden="false" customHeight="false" outlineLevel="0" collapsed="false">
      <c r="L1317" s="3" t="n">
        <v>29</v>
      </c>
      <c r="M1317" s="111" t="n">
        <v>36202</v>
      </c>
      <c r="N1317" s="112" t="n">
        <v>1.886</v>
      </c>
      <c r="O1317" s="113" t="n">
        <v>1.8868</v>
      </c>
      <c r="S1317" s="115" t="n">
        <v>35794</v>
      </c>
      <c r="T1317" s="116" t="n">
        <v>0.00849631</v>
      </c>
      <c r="U1317" s="116" t="n">
        <v>1.89639502</v>
      </c>
      <c r="W1317" s="104" t="n">
        <v>38048</v>
      </c>
      <c r="X1317" s="105" t="n">
        <v>3.55127</v>
      </c>
      <c r="Y1317" s="106" t="n">
        <v>3.5587</v>
      </c>
      <c r="Z1317" s="105" t="n">
        <v>1.22129</v>
      </c>
      <c r="AA1317" s="105" t="n">
        <v>1.22351</v>
      </c>
      <c r="AB1317" s="91"/>
      <c r="AC1317" s="91"/>
    </row>
    <row r="1318" customFormat="false" ht="13.2" hidden="false" customHeight="false" outlineLevel="0" collapsed="false">
      <c r="L1318" s="3" t="n">
        <v>30</v>
      </c>
      <c r="M1318" s="111" t="n">
        <v>36203</v>
      </c>
      <c r="N1318" s="112" t="n">
        <v>1.8976</v>
      </c>
      <c r="O1318" s="113" t="n">
        <v>1.8984</v>
      </c>
      <c r="S1318" s="115" t="n">
        <v>35795</v>
      </c>
      <c r="T1318" s="116" t="n">
        <v>0.00850126</v>
      </c>
      <c r="U1318" s="116" t="n">
        <v>1.89750146</v>
      </c>
      <c r="W1318" s="104" t="n">
        <v>38049</v>
      </c>
      <c r="X1318" s="105" t="n">
        <v>3.50887</v>
      </c>
      <c r="Y1318" s="106" t="n">
        <v>3.51625</v>
      </c>
      <c r="Z1318" s="105" t="n">
        <v>1.21819</v>
      </c>
      <c r="AA1318" s="105" t="n">
        <v>1.22041</v>
      </c>
      <c r="AB1318" s="91"/>
      <c r="AC1318" s="91"/>
    </row>
    <row r="1319" customFormat="false" ht="13.2" hidden="false" customHeight="false" outlineLevel="0" collapsed="false">
      <c r="L1319" s="3" t="n">
        <v>31</v>
      </c>
      <c r="M1319" s="111" t="n">
        <v>36208</v>
      </c>
      <c r="N1319" s="112" t="n">
        <v>1.9171</v>
      </c>
      <c r="O1319" s="113" t="n">
        <v>1.9179</v>
      </c>
      <c r="S1319" s="115" t="n">
        <v>35796</v>
      </c>
      <c r="T1319" s="116" t="n">
        <v>0.00850535</v>
      </c>
      <c r="U1319" s="116" t="n">
        <v>1.8984125</v>
      </c>
      <c r="W1319" s="104" t="n">
        <v>38050</v>
      </c>
      <c r="X1319" s="105" t="n">
        <v>3.51634</v>
      </c>
      <c r="Y1319" s="106" t="n">
        <v>3.52372</v>
      </c>
      <c r="Z1319" s="105" t="n">
        <v>1.21799</v>
      </c>
      <c r="AA1319" s="105" t="n">
        <v>1.22021</v>
      </c>
      <c r="AB1319" s="91"/>
      <c r="AC1319" s="91"/>
    </row>
    <row r="1320" customFormat="false" ht="13.2" hidden="false" customHeight="false" outlineLevel="0" collapsed="false">
      <c r="L1320" s="3" t="n">
        <v>32</v>
      </c>
      <c r="M1320" s="111" t="n">
        <v>36209</v>
      </c>
      <c r="N1320" s="112" t="n">
        <v>1.9021</v>
      </c>
      <c r="O1320" s="113" t="n">
        <v>1.9029</v>
      </c>
      <c r="S1320" s="115" t="n">
        <v>35797</v>
      </c>
      <c r="T1320" s="116" t="n">
        <v>0.00850535</v>
      </c>
      <c r="U1320" s="116" t="n">
        <v>1.8984125</v>
      </c>
      <c r="W1320" s="104" t="n">
        <v>38051</v>
      </c>
      <c r="X1320" s="105" t="n">
        <v>3.55826</v>
      </c>
      <c r="Y1320" s="106" t="n">
        <v>3.5657</v>
      </c>
      <c r="Z1320" s="105" t="n">
        <v>1.23628</v>
      </c>
      <c r="AA1320" s="105" t="n">
        <v>1.23852</v>
      </c>
      <c r="AB1320" s="91"/>
      <c r="AC1320" s="91"/>
    </row>
    <row r="1321" customFormat="false" ht="13.2" hidden="false" customHeight="false" outlineLevel="0" collapsed="false">
      <c r="L1321" s="3" t="n">
        <v>33</v>
      </c>
      <c r="M1321" s="111" t="n">
        <v>36210</v>
      </c>
      <c r="N1321" s="112" t="n">
        <v>1.92</v>
      </c>
      <c r="O1321" s="113" t="n">
        <v>1.9208</v>
      </c>
      <c r="S1321" s="115" t="n">
        <v>35798</v>
      </c>
      <c r="T1321" s="116" t="n">
        <v>0.00850978</v>
      </c>
      <c r="U1321" s="116" t="n">
        <v>1.89940317</v>
      </c>
      <c r="W1321" s="104" t="n">
        <v>38054</v>
      </c>
      <c r="X1321" s="105" t="n">
        <v>3.56247</v>
      </c>
      <c r="Y1321" s="106" t="n">
        <v>3.56991</v>
      </c>
      <c r="Z1321" s="105" t="n">
        <v>1.23938</v>
      </c>
      <c r="AA1321" s="105" t="n">
        <v>1.24162</v>
      </c>
      <c r="AB1321" s="91"/>
      <c r="AC1321" s="91"/>
    </row>
    <row r="1322" customFormat="false" ht="13.2" hidden="false" customHeight="false" outlineLevel="0" collapsed="false">
      <c r="L1322" s="3" t="n">
        <v>34</v>
      </c>
      <c r="M1322" s="111" t="n">
        <v>36213</v>
      </c>
      <c r="N1322" s="112" t="n">
        <v>1.9348</v>
      </c>
      <c r="O1322" s="113" t="n">
        <v>1.9356</v>
      </c>
      <c r="S1322" s="115" t="n">
        <v>35799</v>
      </c>
      <c r="T1322" s="116" t="n">
        <v>0.00850978</v>
      </c>
      <c r="U1322" s="116" t="n">
        <v>1.89940317</v>
      </c>
      <c r="W1322" s="104" t="n">
        <v>38055</v>
      </c>
      <c r="X1322" s="105" t="n">
        <v>3.53363</v>
      </c>
      <c r="Y1322" s="106" t="n">
        <v>3.54103</v>
      </c>
      <c r="Z1322" s="105" t="n">
        <v>1.22909</v>
      </c>
      <c r="AA1322" s="105" t="n">
        <v>1.23132</v>
      </c>
      <c r="AB1322" s="91"/>
      <c r="AC1322" s="91"/>
    </row>
    <row r="1323" customFormat="false" ht="13.2" hidden="false" customHeight="false" outlineLevel="0" collapsed="false">
      <c r="L1323" s="3" t="n">
        <v>35</v>
      </c>
      <c r="M1323" s="111" t="n">
        <v>36214</v>
      </c>
      <c r="N1323" s="112" t="n">
        <v>2.012</v>
      </c>
      <c r="O1323" s="113" t="n">
        <v>2.0128</v>
      </c>
      <c r="S1323" s="115" t="n">
        <v>35800</v>
      </c>
      <c r="T1323" s="116" t="n">
        <v>0.00850978</v>
      </c>
      <c r="U1323" s="116" t="n">
        <v>1.89940317</v>
      </c>
      <c r="W1323" s="104" t="n">
        <v>38056</v>
      </c>
      <c r="X1323" s="105" t="n">
        <v>3.53236</v>
      </c>
      <c r="Y1323" s="106" t="n">
        <v>3.53975</v>
      </c>
      <c r="Z1323" s="105" t="n">
        <v>1.22299</v>
      </c>
      <c r="AA1323" s="105" t="n">
        <v>1.22521</v>
      </c>
      <c r="AB1323" s="91"/>
      <c r="AC1323" s="91"/>
    </row>
    <row r="1324" customFormat="false" ht="13.2" hidden="false" customHeight="false" outlineLevel="0" collapsed="false">
      <c r="L1324" s="3" t="n">
        <v>36</v>
      </c>
      <c r="M1324" s="111" t="n">
        <v>36215</v>
      </c>
      <c r="N1324" s="112" t="n">
        <v>2.0025</v>
      </c>
      <c r="O1324" s="113" t="n">
        <v>2.0033</v>
      </c>
      <c r="S1324" s="115" t="n">
        <v>35801</v>
      </c>
      <c r="T1324" s="116" t="n">
        <v>0.00851427</v>
      </c>
      <c r="U1324" s="116" t="n">
        <v>1.90040384</v>
      </c>
      <c r="W1324" s="104" t="n">
        <v>38057</v>
      </c>
      <c r="X1324" s="105" t="n">
        <v>3.59064</v>
      </c>
      <c r="Y1324" s="106" t="n">
        <v>3.59815</v>
      </c>
      <c r="Z1324" s="105" t="n">
        <v>1.23288</v>
      </c>
      <c r="AA1324" s="105" t="n">
        <v>1.23512</v>
      </c>
      <c r="AB1324" s="91"/>
      <c r="AC1324" s="91"/>
    </row>
    <row r="1325" customFormat="false" ht="13.2" hidden="false" customHeight="false" outlineLevel="0" collapsed="false">
      <c r="L1325" s="3" t="n">
        <v>37</v>
      </c>
      <c r="M1325" s="111" t="n">
        <v>36216</v>
      </c>
      <c r="N1325" s="112" t="n">
        <v>2.0343</v>
      </c>
      <c r="O1325" s="113" t="n">
        <v>2.0351</v>
      </c>
      <c r="S1325" s="115" t="n">
        <v>35802</v>
      </c>
      <c r="T1325" s="116" t="n">
        <v>0.00851896</v>
      </c>
      <c r="U1325" s="116" t="n">
        <v>1.90145096</v>
      </c>
      <c r="W1325" s="104" t="n">
        <v>38058</v>
      </c>
      <c r="X1325" s="105" t="n">
        <v>3.54904</v>
      </c>
      <c r="Y1325" s="106" t="n">
        <v>3.55647</v>
      </c>
      <c r="Z1325" s="105" t="n">
        <v>1.22149</v>
      </c>
      <c r="AA1325" s="105" t="n">
        <v>1.22371</v>
      </c>
      <c r="AB1325" s="91"/>
      <c r="AC1325" s="91"/>
    </row>
    <row r="1326" customFormat="false" ht="13.2" hidden="false" customHeight="false" outlineLevel="0" collapsed="false">
      <c r="L1326" s="3" t="n">
        <v>38</v>
      </c>
      <c r="M1326" s="111" t="n">
        <v>36217</v>
      </c>
      <c r="N1326" s="112" t="n">
        <v>2.064</v>
      </c>
      <c r="O1326" s="113" t="n">
        <v>2.0648</v>
      </c>
      <c r="S1326" s="115" t="n">
        <v>35803</v>
      </c>
      <c r="T1326" s="116" t="n">
        <v>0.00852353</v>
      </c>
      <c r="U1326" s="116" t="n">
        <v>1.90247045</v>
      </c>
      <c r="W1326" s="104" t="n">
        <v>38061</v>
      </c>
      <c r="X1326" s="105" t="n">
        <v>3.55801</v>
      </c>
      <c r="Y1326" s="106" t="n">
        <v>3.56544</v>
      </c>
      <c r="Z1326" s="105" t="n">
        <v>1.22669</v>
      </c>
      <c r="AA1326" s="105" t="n">
        <v>1.22891</v>
      </c>
      <c r="AB1326" s="91"/>
      <c r="AC1326" s="91"/>
    </row>
    <row r="1327" customFormat="false" ht="13.2" hidden="false" customHeight="false" outlineLevel="0" collapsed="false">
      <c r="L1327" s="3" t="n">
        <v>39</v>
      </c>
      <c r="M1327" s="111" t="n">
        <v>36220</v>
      </c>
      <c r="N1327" s="112" t="n">
        <v>2.0276</v>
      </c>
      <c r="O1327" s="113" t="n">
        <v>2.0284</v>
      </c>
      <c r="S1327" s="115" t="n">
        <v>35804</v>
      </c>
      <c r="T1327" s="116" t="n">
        <v>0.00852761</v>
      </c>
      <c r="U1327" s="116" t="n">
        <v>1.9033818</v>
      </c>
      <c r="W1327" s="104" t="n">
        <v>38062</v>
      </c>
      <c r="X1327" s="105" t="n">
        <v>3.55364</v>
      </c>
      <c r="Y1327" s="106" t="n">
        <v>3.56106</v>
      </c>
      <c r="Z1327" s="105" t="n">
        <v>1.22569</v>
      </c>
      <c r="AA1327" s="105" t="n">
        <v>1.22791</v>
      </c>
      <c r="AB1327" s="91"/>
      <c r="AC1327" s="91"/>
    </row>
    <row r="1328" customFormat="false" ht="13.2" hidden="false" customHeight="false" outlineLevel="0" collapsed="false">
      <c r="L1328" s="3" t="n">
        <v>40</v>
      </c>
      <c r="M1328" s="111" t="n">
        <v>36221</v>
      </c>
      <c r="N1328" s="112" t="n">
        <v>2.13</v>
      </c>
      <c r="O1328" s="113" t="n">
        <v>2.1308</v>
      </c>
      <c r="S1328" s="115" t="n">
        <v>35805</v>
      </c>
      <c r="T1328" s="116" t="n">
        <v>0.00853223</v>
      </c>
      <c r="U1328" s="116" t="n">
        <v>1.90441308</v>
      </c>
      <c r="W1328" s="104" t="n">
        <v>38063</v>
      </c>
      <c r="X1328" s="105" t="n">
        <v>3.5528</v>
      </c>
      <c r="Y1328" s="106" t="n">
        <v>3.56023</v>
      </c>
      <c r="Z1328" s="105" t="n">
        <v>1.22249</v>
      </c>
      <c r="AA1328" s="105" t="n">
        <v>1.22471</v>
      </c>
      <c r="AB1328" s="91"/>
      <c r="AC1328" s="91"/>
    </row>
    <row r="1329" customFormat="false" ht="13.2" hidden="false" customHeight="false" outlineLevel="0" collapsed="false">
      <c r="L1329" s="3" t="n">
        <v>41</v>
      </c>
      <c r="M1329" s="111" t="n">
        <v>36222</v>
      </c>
      <c r="N1329" s="112" t="n">
        <v>2.1639</v>
      </c>
      <c r="O1329" s="113" t="n">
        <v>2.1647</v>
      </c>
      <c r="S1329" s="115" t="n">
        <v>35806</v>
      </c>
      <c r="T1329" s="116" t="n">
        <v>0.00853223</v>
      </c>
      <c r="U1329" s="116" t="n">
        <v>1.90441308</v>
      </c>
      <c r="W1329" s="104" t="n">
        <v>38064</v>
      </c>
      <c r="X1329" s="105" t="n">
        <v>3.60528</v>
      </c>
      <c r="Y1329" s="106" t="n">
        <v>3.6128</v>
      </c>
      <c r="Z1329" s="105" t="n">
        <v>1.23778</v>
      </c>
      <c r="AA1329" s="105" t="n">
        <v>1.24002</v>
      </c>
      <c r="AB1329" s="91"/>
      <c r="AC1329" s="91"/>
    </row>
    <row r="1330" customFormat="false" ht="13.2" hidden="false" customHeight="false" outlineLevel="0" collapsed="false">
      <c r="L1330" s="3" t="n">
        <v>42</v>
      </c>
      <c r="M1330" s="111" t="n">
        <v>36223</v>
      </c>
      <c r="N1330" s="112" t="n">
        <v>2.1014</v>
      </c>
      <c r="O1330" s="113" t="n">
        <v>2.1022</v>
      </c>
      <c r="S1330" s="115" t="n">
        <v>35807</v>
      </c>
      <c r="T1330" s="116" t="n">
        <v>0.00853223</v>
      </c>
      <c r="U1330" s="116" t="n">
        <v>1.90441308</v>
      </c>
      <c r="W1330" s="104" t="n">
        <v>38065</v>
      </c>
      <c r="X1330" s="105" t="n">
        <v>3.55787</v>
      </c>
      <c r="Y1330" s="106" t="n">
        <v>3.56529</v>
      </c>
      <c r="Z1330" s="105" t="n">
        <v>1.22719</v>
      </c>
      <c r="AA1330" s="105" t="n">
        <v>1.22941</v>
      </c>
      <c r="AB1330" s="91"/>
      <c r="AC1330" s="91"/>
    </row>
    <row r="1331" customFormat="false" ht="13.2" hidden="false" customHeight="false" outlineLevel="0" collapsed="false">
      <c r="L1331" s="3" t="n">
        <v>43</v>
      </c>
      <c r="M1331" s="111" t="n">
        <v>36224</v>
      </c>
      <c r="N1331" s="112" t="n">
        <v>1.9926</v>
      </c>
      <c r="O1331" s="113" t="n">
        <v>1.9934</v>
      </c>
      <c r="S1331" s="115" t="n">
        <v>35808</v>
      </c>
      <c r="T1331" s="116" t="n">
        <v>0.00853655</v>
      </c>
      <c r="U1331" s="116" t="n">
        <v>1.90537672</v>
      </c>
      <c r="W1331" s="104" t="n">
        <v>38068</v>
      </c>
      <c r="X1331" s="105" t="n">
        <v>3.58552</v>
      </c>
      <c r="Y1331" s="106" t="n">
        <v>3.59303</v>
      </c>
      <c r="Z1331" s="105" t="n">
        <v>1.23218</v>
      </c>
      <c r="AA1331" s="105" t="n">
        <v>1.23442</v>
      </c>
      <c r="AB1331" s="91"/>
      <c r="AC1331" s="91"/>
    </row>
    <row r="1332" customFormat="false" ht="13.2" hidden="false" customHeight="false" outlineLevel="0" collapsed="false">
      <c r="L1332" s="3" t="n">
        <v>44</v>
      </c>
      <c r="M1332" s="111" t="n">
        <v>36227</v>
      </c>
      <c r="N1332" s="112" t="n">
        <v>1.97</v>
      </c>
      <c r="O1332" s="113" t="n">
        <v>1.9708</v>
      </c>
      <c r="S1332" s="115" t="n">
        <v>35809</v>
      </c>
      <c r="T1332" s="116" t="n">
        <v>0.00854086</v>
      </c>
      <c r="U1332" s="116" t="n">
        <v>1.90633905</v>
      </c>
      <c r="W1332" s="104" t="n">
        <v>38069</v>
      </c>
      <c r="X1332" s="105" t="n">
        <v>3.5895</v>
      </c>
      <c r="Y1332" s="106" t="n">
        <v>3.59701</v>
      </c>
      <c r="Z1332" s="105" t="n">
        <v>1.23198</v>
      </c>
      <c r="AA1332" s="105" t="n">
        <v>1.23422</v>
      </c>
      <c r="AB1332" s="91"/>
      <c r="AC1332" s="91"/>
    </row>
    <row r="1333" customFormat="false" ht="13.2" hidden="false" customHeight="false" outlineLevel="0" collapsed="false">
      <c r="L1333" s="3" t="n">
        <v>45</v>
      </c>
      <c r="M1333" s="111" t="n">
        <v>36228</v>
      </c>
      <c r="N1333" s="112" t="n">
        <v>1.9048</v>
      </c>
      <c r="O1333" s="113" t="n">
        <v>1.9056</v>
      </c>
      <c r="S1333" s="115" t="n">
        <v>35810</v>
      </c>
      <c r="T1333" s="116" t="n">
        <v>0.00854526</v>
      </c>
      <c r="U1333" s="116" t="n">
        <v>1.90732048</v>
      </c>
      <c r="W1333" s="104" t="n">
        <v>38070</v>
      </c>
      <c r="X1333" s="105" t="n">
        <v>3.54434</v>
      </c>
      <c r="Y1333" s="106" t="n">
        <v>3.5518</v>
      </c>
      <c r="Z1333" s="105" t="n">
        <v>1.21149</v>
      </c>
      <c r="AA1333" s="105" t="n">
        <v>1.21371</v>
      </c>
      <c r="AB1333" s="91"/>
      <c r="AC1333" s="91"/>
    </row>
    <row r="1334" customFormat="false" ht="13.2" hidden="false" customHeight="false" outlineLevel="0" collapsed="false">
      <c r="L1334" s="3" t="n">
        <v>46</v>
      </c>
      <c r="M1334" s="111" t="n">
        <v>36229</v>
      </c>
      <c r="N1334" s="112" t="n">
        <v>1.8623</v>
      </c>
      <c r="O1334" s="113" t="n">
        <v>1.8631</v>
      </c>
      <c r="S1334" s="115" t="n">
        <v>35811</v>
      </c>
      <c r="T1334" s="116" t="n">
        <v>0.0085487</v>
      </c>
      <c r="U1334" s="116" t="n">
        <v>1.90808984</v>
      </c>
      <c r="W1334" s="104" t="n">
        <v>38071</v>
      </c>
      <c r="X1334" s="105" t="n">
        <v>3.55992</v>
      </c>
      <c r="Y1334" s="106" t="n">
        <v>3.56741</v>
      </c>
      <c r="Z1334" s="105" t="n">
        <v>1.21379</v>
      </c>
      <c r="AA1334" s="105" t="n">
        <v>1.21601</v>
      </c>
      <c r="AB1334" s="91"/>
      <c r="AC1334" s="91"/>
    </row>
    <row r="1335" customFormat="false" ht="13.2" hidden="false" customHeight="false" outlineLevel="0" collapsed="false">
      <c r="L1335" s="3" t="n">
        <v>47</v>
      </c>
      <c r="M1335" s="111" t="n">
        <v>36230</v>
      </c>
      <c r="N1335" s="112" t="n">
        <v>1.8776</v>
      </c>
      <c r="O1335" s="113" t="n">
        <v>1.8784</v>
      </c>
      <c r="S1335" s="115" t="n">
        <v>35812</v>
      </c>
      <c r="T1335" s="116" t="n">
        <v>0.00855348</v>
      </c>
      <c r="U1335" s="116" t="n">
        <v>1.9091571</v>
      </c>
      <c r="W1335" s="104" t="n">
        <v>38072</v>
      </c>
      <c r="X1335" s="105" t="n">
        <v>3.56467</v>
      </c>
      <c r="Y1335" s="106" t="n">
        <v>3.57217</v>
      </c>
      <c r="Z1335" s="105" t="n">
        <v>1.21239</v>
      </c>
      <c r="AA1335" s="105" t="n">
        <v>1.21461</v>
      </c>
      <c r="AB1335" s="91"/>
      <c r="AC1335" s="91"/>
    </row>
    <row r="1336" customFormat="false" ht="13.2" hidden="false" customHeight="false" outlineLevel="0" collapsed="false">
      <c r="L1336" s="3" t="n">
        <v>48</v>
      </c>
      <c r="M1336" s="111" t="n">
        <v>36231</v>
      </c>
      <c r="N1336" s="112" t="n">
        <v>1.9043</v>
      </c>
      <c r="O1336" s="113" t="n">
        <v>1.9051</v>
      </c>
      <c r="S1336" s="115" t="n">
        <v>35813</v>
      </c>
      <c r="T1336" s="116" t="n">
        <v>0.00855348</v>
      </c>
      <c r="U1336" s="116" t="n">
        <v>1.9091571</v>
      </c>
      <c r="W1336" s="104" t="n">
        <v>38075</v>
      </c>
      <c r="X1336" s="105" t="n">
        <v>3.56626</v>
      </c>
      <c r="Y1336" s="106" t="n">
        <v>3.57375</v>
      </c>
      <c r="Z1336" s="105" t="n">
        <v>1.21479</v>
      </c>
      <c r="AA1336" s="105" t="n">
        <v>1.21701</v>
      </c>
      <c r="AB1336" s="91"/>
      <c r="AC1336" s="91"/>
    </row>
    <row r="1337" customFormat="false" ht="13.2" hidden="false" customHeight="false" outlineLevel="0" collapsed="false">
      <c r="L1337" s="3" t="n">
        <v>49</v>
      </c>
      <c r="M1337" s="111" t="n">
        <v>36234</v>
      </c>
      <c r="N1337" s="112" t="n">
        <v>1.8817</v>
      </c>
      <c r="O1337" s="113" t="n">
        <v>1.8825</v>
      </c>
      <c r="S1337" s="115" t="n">
        <v>35814</v>
      </c>
      <c r="T1337" s="116" t="n">
        <v>0.00855348</v>
      </c>
      <c r="U1337" s="116" t="n">
        <v>1.9091571</v>
      </c>
      <c r="W1337" s="104" t="n">
        <v>38076</v>
      </c>
      <c r="X1337" s="105" t="n">
        <v>3.55254</v>
      </c>
      <c r="Y1337" s="106" t="n">
        <v>3.56</v>
      </c>
      <c r="Z1337" s="105" t="n">
        <v>1.21629</v>
      </c>
      <c r="AA1337" s="105" t="n">
        <v>1.21851</v>
      </c>
      <c r="AB1337" s="91"/>
      <c r="AC1337" s="91"/>
    </row>
    <row r="1338" customFormat="false" ht="13.2" hidden="false" customHeight="false" outlineLevel="0" collapsed="false">
      <c r="L1338" s="3" t="n">
        <v>50</v>
      </c>
      <c r="M1338" s="111" t="n">
        <v>36235</v>
      </c>
      <c r="N1338" s="112" t="n">
        <v>1.8513</v>
      </c>
      <c r="O1338" s="113" t="n">
        <v>1.8521</v>
      </c>
      <c r="S1338" s="115" t="n">
        <v>35815</v>
      </c>
      <c r="T1338" s="116" t="n">
        <v>0.00855803</v>
      </c>
      <c r="U1338" s="116" t="n">
        <v>1.91017128</v>
      </c>
      <c r="W1338" s="104" t="n">
        <v>38077</v>
      </c>
      <c r="X1338" s="105" t="n">
        <v>3.57537</v>
      </c>
      <c r="Y1338" s="106" t="n">
        <v>3.58287</v>
      </c>
      <c r="Z1338" s="105" t="n">
        <v>1.22958</v>
      </c>
      <c r="AA1338" s="105" t="n">
        <v>1.23182</v>
      </c>
      <c r="AB1338" s="91"/>
      <c r="AC1338" s="91"/>
    </row>
    <row r="1339" customFormat="false" ht="13.2" hidden="false" customHeight="false" outlineLevel="0" collapsed="false">
      <c r="L1339" s="3" t="n">
        <v>51</v>
      </c>
      <c r="M1339" s="111" t="n">
        <v>36236</v>
      </c>
      <c r="N1339" s="112" t="n">
        <v>1.8769</v>
      </c>
      <c r="O1339" s="113" t="n">
        <v>1.8777</v>
      </c>
      <c r="S1339" s="115" t="n">
        <v>35816</v>
      </c>
      <c r="T1339" s="116" t="n">
        <v>0.00856236</v>
      </c>
      <c r="U1339" s="116" t="n">
        <v>1.91113873</v>
      </c>
      <c r="W1339" s="104" t="n">
        <v>38078</v>
      </c>
      <c r="X1339" s="105" t="n">
        <v>3.57062</v>
      </c>
      <c r="Y1339" s="106" t="n">
        <v>3.57808</v>
      </c>
      <c r="Z1339" s="105" t="n">
        <v>1.23568</v>
      </c>
      <c r="AA1339" s="105" t="n">
        <v>1.23792</v>
      </c>
      <c r="AB1339" s="91"/>
      <c r="AC1339" s="91"/>
    </row>
    <row r="1340" customFormat="false" ht="13.2" hidden="false" customHeight="false" outlineLevel="0" collapsed="false">
      <c r="L1340" s="3" t="n">
        <v>52</v>
      </c>
      <c r="M1340" s="111" t="n">
        <v>36237</v>
      </c>
      <c r="N1340" s="112" t="n">
        <v>1.8588</v>
      </c>
      <c r="O1340" s="113" t="n">
        <v>1.8596</v>
      </c>
      <c r="S1340" s="115" t="n">
        <v>35817</v>
      </c>
      <c r="T1340" s="116" t="n">
        <v>0.00856642</v>
      </c>
      <c r="U1340" s="116" t="n">
        <v>1.9120433</v>
      </c>
      <c r="W1340" s="104" t="n">
        <v>38079</v>
      </c>
      <c r="X1340" s="105" t="n">
        <v>3.50532</v>
      </c>
      <c r="Y1340" s="106" t="n">
        <v>3.51271</v>
      </c>
      <c r="Z1340" s="105" t="n">
        <v>1.21199</v>
      </c>
      <c r="AA1340" s="105" t="n">
        <v>1.21421</v>
      </c>
      <c r="AB1340" s="91"/>
      <c r="AC1340" s="91"/>
    </row>
    <row r="1341" customFormat="false" ht="13.2" hidden="false" customHeight="false" outlineLevel="0" collapsed="false">
      <c r="L1341" s="3" t="n">
        <v>53</v>
      </c>
      <c r="M1341" s="111" t="n">
        <v>36238</v>
      </c>
      <c r="N1341" s="112" t="n">
        <v>1.8499</v>
      </c>
      <c r="O1341" s="113" t="n">
        <v>1.8507</v>
      </c>
      <c r="S1341" s="115" t="n">
        <v>35818</v>
      </c>
      <c r="T1341" s="116" t="n">
        <v>0.00857048</v>
      </c>
      <c r="U1341" s="116" t="n">
        <v>1.91295153</v>
      </c>
      <c r="W1341" s="104" t="n">
        <v>38082</v>
      </c>
      <c r="X1341" s="105" t="n">
        <v>3.46289</v>
      </c>
      <c r="Y1341" s="106" t="n">
        <v>3.4702</v>
      </c>
      <c r="Z1341" s="105" t="n">
        <v>1.2006</v>
      </c>
      <c r="AA1341" s="105" t="n">
        <v>1.2028</v>
      </c>
      <c r="AB1341" s="91"/>
      <c r="AC1341" s="91"/>
    </row>
    <row r="1342" customFormat="false" ht="13.2" hidden="false" customHeight="false" outlineLevel="0" collapsed="false">
      <c r="L1342" s="3" t="n">
        <v>54</v>
      </c>
      <c r="M1342" s="111" t="n">
        <v>36241</v>
      </c>
      <c r="N1342" s="112" t="n">
        <v>1.8607</v>
      </c>
      <c r="O1342" s="113" t="n">
        <v>1.8615</v>
      </c>
      <c r="S1342" s="115" t="n">
        <v>35819</v>
      </c>
      <c r="T1342" s="116" t="n">
        <v>0.00857539</v>
      </c>
      <c r="U1342" s="116" t="n">
        <v>1.91404746</v>
      </c>
      <c r="W1342" s="104" t="n">
        <v>38083</v>
      </c>
      <c r="X1342" s="105" t="n">
        <v>3.48352</v>
      </c>
      <c r="Y1342" s="106" t="n">
        <v>3.49087</v>
      </c>
      <c r="Z1342" s="105" t="n">
        <v>1.21229</v>
      </c>
      <c r="AA1342" s="105" t="n">
        <v>1.21451</v>
      </c>
      <c r="AB1342" s="91"/>
      <c r="AC1342" s="91"/>
    </row>
    <row r="1343" customFormat="false" ht="13.2" hidden="false" customHeight="false" outlineLevel="0" collapsed="false">
      <c r="L1343" s="3" t="n">
        <v>55</v>
      </c>
      <c r="M1343" s="111" t="n">
        <v>36242</v>
      </c>
      <c r="N1343" s="112" t="n">
        <v>1.8508</v>
      </c>
      <c r="O1343" s="113" t="n">
        <v>1.8516</v>
      </c>
      <c r="S1343" s="115" t="n">
        <v>35820</v>
      </c>
      <c r="T1343" s="116" t="n">
        <v>0.00857539</v>
      </c>
      <c r="U1343" s="116" t="n">
        <v>1.91404746</v>
      </c>
      <c r="W1343" s="104" t="n">
        <v>38084</v>
      </c>
      <c r="X1343" s="105" t="n">
        <v>3.50096</v>
      </c>
      <c r="Y1343" s="106" t="n">
        <v>3.50832</v>
      </c>
      <c r="Z1343" s="105" t="n">
        <v>1.21709</v>
      </c>
      <c r="AA1343" s="105" t="n">
        <v>1.21931</v>
      </c>
      <c r="AB1343" s="91"/>
      <c r="AC1343" s="91"/>
    </row>
    <row r="1344" customFormat="false" ht="13.2" hidden="false" customHeight="false" outlineLevel="0" collapsed="false">
      <c r="L1344" s="3" t="n">
        <v>56</v>
      </c>
      <c r="M1344" s="111" t="n">
        <v>36243</v>
      </c>
      <c r="N1344" s="112" t="n">
        <v>1.842</v>
      </c>
      <c r="O1344" s="113" t="n">
        <v>1.8428</v>
      </c>
      <c r="S1344" s="115" t="n">
        <v>35821</v>
      </c>
      <c r="T1344" s="116" t="n">
        <v>0.00857539</v>
      </c>
      <c r="U1344" s="116" t="n">
        <v>1.91404746</v>
      </c>
      <c r="W1344" s="104" t="n">
        <v>38085</v>
      </c>
      <c r="X1344" s="105" t="n">
        <v>3.47774</v>
      </c>
      <c r="Y1344" s="106" t="n">
        <v>3.48504</v>
      </c>
      <c r="Z1344" s="105" t="n">
        <v>1.2078</v>
      </c>
      <c r="AA1344" s="105" t="n">
        <v>1.21</v>
      </c>
      <c r="AB1344" s="91"/>
      <c r="AC1344" s="91"/>
    </row>
    <row r="1345" customFormat="false" ht="13.2" hidden="false" customHeight="false" outlineLevel="0" collapsed="false">
      <c r="L1345" s="3" t="n">
        <v>57</v>
      </c>
      <c r="M1345" s="111" t="n">
        <v>36244</v>
      </c>
      <c r="N1345" s="112" t="n">
        <v>1.8092</v>
      </c>
      <c r="O1345" s="113" t="n">
        <v>1.81</v>
      </c>
      <c r="S1345" s="115" t="n">
        <v>35822</v>
      </c>
      <c r="T1345" s="116" t="n">
        <v>0.00858016</v>
      </c>
      <c r="U1345" s="116" t="n">
        <v>1.91511153</v>
      </c>
      <c r="W1345" s="104" t="n">
        <v>38089</v>
      </c>
      <c r="X1345" s="105" t="n">
        <v>3.4801</v>
      </c>
      <c r="Y1345" s="106" t="n">
        <v>3.48742</v>
      </c>
      <c r="Z1345" s="105" t="n">
        <v>1.2064</v>
      </c>
      <c r="AA1345" s="105" t="n">
        <v>1.2086</v>
      </c>
      <c r="AB1345" s="91"/>
      <c r="AC1345" s="91"/>
    </row>
    <row r="1346" customFormat="false" ht="13.2" hidden="false" customHeight="false" outlineLevel="0" collapsed="false">
      <c r="L1346" s="3" t="n">
        <v>58</v>
      </c>
      <c r="M1346" s="111" t="n">
        <v>36245</v>
      </c>
      <c r="N1346" s="112" t="n">
        <v>1.7742</v>
      </c>
      <c r="O1346" s="113" t="n">
        <v>1.775</v>
      </c>
      <c r="S1346" s="115" t="n">
        <v>35823</v>
      </c>
      <c r="T1346" s="116" t="n">
        <v>0.00858493</v>
      </c>
      <c r="U1346" s="116" t="n">
        <v>1.91617541</v>
      </c>
      <c r="W1346" s="104" t="n">
        <v>38090</v>
      </c>
      <c r="X1346" s="105" t="n">
        <v>3.44212</v>
      </c>
      <c r="Y1346" s="106" t="n">
        <v>3.44943</v>
      </c>
      <c r="Z1346" s="105" t="n">
        <v>1.1934</v>
      </c>
      <c r="AA1346" s="105" t="n">
        <v>1.1956</v>
      </c>
      <c r="AB1346" s="91"/>
      <c r="AC1346" s="91"/>
    </row>
    <row r="1347" customFormat="false" ht="13.2" hidden="false" customHeight="false" outlineLevel="0" collapsed="false">
      <c r="L1347" s="3" t="n">
        <v>59</v>
      </c>
      <c r="M1347" s="111" t="n">
        <v>36248</v>
      </c>
      <c r="N1347" s="112" t="n">
        <v>1.7647</v>
      </c>
      <c r="O1347" s="113" t="n">
        <v>1.7655</v>
      </c>
      <c r="S1347" s="115" t="n">
        <v>35824</v>
      </c>
      <c r="T1347" s="116" t="n">
        <v>0.00858959</v>
      </c>
      <c r="U1347" s="116" t="n">
        <v>1.91721534</v>
      </c>
      <c r="W1347" s="104" t="n">
        <v>38091</v>
      </c>
      <c r="X1347" s="105" t="n">
        <v>3.46102</v>
      </c>
      <c r="Y1347" s="106" t="n">
        <v>3.46835</v>
      </c>
      <c r="Z1347" s="105" t="n">
        <v>1.1956</v>
      </c>
      <c r="AA1347" s="105" t="n">
        <v>1.1978</v>
      </c>
      <c r="AB1347" s="91"/>
      <c r="AC1347" s="91"/>
    </row>
    <row r="1348" customFormat="false" ht="13.2" hidden="false" customHeight="false" outlineLevel="0" collapsed="false">
      <c r="L1348" s="3" t="n">
        <v>60</v>
      </c>
      <c r="M1348" s="111" t="n">
        <v>36249</v>
      </c>
      <c r="N1348" s="112" t="n">
        <v>1.7326</v>
      </c>
      <c r="O1348" s="113" t="n">
        <v>1.7334</v>
      </c>
      <c r="S1348" s="115" t="n">
        <v>35825</v>
      </c>
      <c r="T1348" s="116" t="n">
        <v>0.00859425</v>
      </c>
      <c r="U1348" s="116" t="n">
        <v>1.91825502</v>
      </c>
      <c r="W1348" s="104" t="n">
        <v>38092</v>
      </c>
      <c r="X1348" s="105" t="n">
        <v>3.47771</v>
      </c>
      <c r="Y1348" s="106" t="n">
        <v>3.48506</v>
      </c>
      <c r="Z1348" s="105" t="n">
        <v>1.1969</v>
      </c>
      <c r="AA1348" s="105" t="n">
        <v>1.1991</v>
      </c>
      <c r="AB1348" s="91"/>
      <c r="AC1348" s="91"/>
    </row>
    <row r="1349" customFormat="false" ht="13.2" hidden="false" customHeight="false" outlineLevel="0" collapsed="false">
      <c r="L1349" s="3" t="n">
        <v>61</v>
      </c>
      <c r="M1349" s="111" t="n">
        <v>36250</v>
      </c>
      <c r="N1349" s="112" t="n">
        <v>1.7212</v>
      </c>
      <c r="O1349" s="113" t="n">
        <v>1.722</v>
      </c>
      <c r="S1349" s="115" t="n">
        <v>35826</v>
      </c>
      <c r="T1349" s="116" t="n">
        <v>0.00859951</v>
      </c>
      <c r="U1349" s="116" t="n">
        <v>1.91942997</v>
      </c>
      <c r="W1349" s="104" t="n">
        <v>38093</v>
      </c>
      <c r="X1349" s="105" t="n">
        <v>3.49303</v>
      </c>
      <c r="Y1349" s="106" t="n">
        <v>3.5004</v>
      </c>
      <c r="Z1349" s="105" t="n">
        <v>1.1985</v>
      </c>
      <c r="AA1349" s="105" t="n">
        <v>1.2007</v>
      </c>
      <c r="AB1349" s="91"/>
      <c r="AC1349" s="91"/>
    </row>
    <row r="1350" customFormat="false" ht="13.2" hidden="false" customHeight="false" outlineLevel="0" collapsed="false">
      <c r="L1350" s="3" t="n">
        <v>62</v>
      </c>
      <c r="M1350" s="111" t="n">
        <v>36255</v>
      </c>
      <c r="N1350" s="112" t="n">
        <v>1.7243</v>
      </c>
      <c r="O1350" s="113" t="n">
        <v>1.7251</v>
      </c>
      <c r="S1350" s="115" t="n">
        <v>35827</v>
      </c>
      <c r="T1350" s="116" t="n">
        <v>0.00859951</v>
      </c>
      <c r="U1350" s="116" t="n">
        <v>1.91942997</v>
      </c>
      <c r="W1350" s="104" t="n">
        <v>38096</v>
      </c>
      <c r="X1350" s="105" t="n">
        <v>3.49669</v>
      </c>
      <c r="Y1350" s="106" t="n">
        <v>3.50405</v>
      </c>
      <c r="Z1350" s="105" t="n">
        <v>1.2019</v>
      </c>
      <c r="AA1350" s="105" t="n">
        <v>1.2041</v>
      </c>
      <c r="AB1350" s="91"/>
      <c r="AC1350" s="91"/>
    </row>
    <row r="1351" customFormat="false" ht="13.2" hidden="false" customHeight="false" outlineLevel="0" collapsed="false">
      <c r="L1351" s="3" t="n">
        <v>63</v>
      </c>
      <c r="M1351" s="111" t="n">
        <v>36256</v>
      </c>
      <c r="N1351" s="112" t="n">
        <v>1.7306</v>
      </c>
      <c r="O1351" s="113" t="n">
        <v>1.7314</v>
      </c>
      <c r="S1351" s="115" t="n">
        <v>35828</v>
      </c>
      <c r="T1351" s="116" t="n">
        <v>0.00859951</v>
      </c>
      <c r="U1351" s="116" t="n">
        <v>1.91942997</v>
      </c>
      <c r="W1351" s="104" t="n">
        <v>38097</v>
      </c>
      <c r="X1351" s="105" t="n">
        <v>3.45762</v>
      </c>
      <c r="Y1351" s="106" t="n">
        <v>3.46493</v>
      </c>
      <c r="Z1351" s="105" t="n">
        <v>1.18501</v>
      </c>
      <c r="AA1351" s="105" t="n">
        <v>1.18719</v>
      </c>
      <c r="AB1351" s="91"/>
      <c r="AC1351" s="91"/>
    </row>
    <row r="1352" customFormat="false" ht="13.2" hidden="false" customHeight="false" outlineLevel="0" collapsed="false">
      <c r="L1352" s="3" t="n">
        <v>64</v>
      </c>
      <c r="M1352" s="111" t="n">
        <v>36257</v>
      </c>
      <c r="N1352" s="112" t="n">
        <v>1.7287</v>
      </c>
      <c r="O1352" s="113" t="n">
        <v>1.7295</v>
      </c>
      <c r="S1352" s="115" t="n">
        <v>35829</v>
      </c>
      <c r="T1352" s="116" t="n">
        <v>0.00860469</v>
      </c>
      <c r="U1352" s="116" t="n">
        <v>1.92058563</v>
      </c>
      <c r="W1352" s="104" t="n">
        <v>38099</v>
      </c>
      <c r="X1352" s="105" t="n">
        <v>3.48722</v>
      </c>
      <c r="Y1352" s="106" t="n">
        <v>3.49462</v>
      </c>
      <c r="Z1352" s="105" t="n">
        <v>1.1903</v>
      </c>
      <c r="AA1352" s="105" t="n">
        <v>1.1925</v>
      </c>
      <c r="AB1352" s="91"/>
      <c r="AC1352" s="91"/>
    </row>
    <row r="1353" customFormat="false" ht="13.2" hidden="false" customHeight="false" outlineLevel="0" collapsed="false">
      <c r="L1353" s="3" t="n">
        <v>65</v>
      </c>
      <c r="M1353" s="111" t="n">
        <v>36258</v>
      </c>
      <c r="N1353" s="112" t="n">
        <v>1.7198</v>
      </c>
      <c r="O1353" s="113" t="n">
        <v>1.7206</v>
      </c>
      <c r="S1353" s="115" t="n">
        <v>35830</v>
      </c>
      <c r="T1353" s="116" t="n">
        <v>0.00860994</v>
      </c>
      <c r="U1353" s="116" t="n">
        <v>1.92175854</v>
      </c>
      <c r="W1353" s="104" t="n">
        <v>38100</v>
      </c>
      <c r="X1353" s="105" t="n">
        <v>3.452</v>
      </c>
      <c r="Y1353" s="106" t="n">
        <v>3.45931</v>
      </c>
      <c r="Z1353" s="105" t="n">
        <v>1.18361</v>
      </c>
      <c r="AA1353" s="105" t="n">
        <v>1.18579</v>
      </c>
      <c r="AB1353" s="91"/>
      <c r="AC1353" s="91"/>
    </row>
    <row r="1354" customFormat="false" ht="13.2" hidden="false" customHeight="false" outlineLevel="0" collapsed="false">
      <c r="L1354" s="3" t="n">
        <v>66</v>
      </c>
      <c r="M1354" s="111" t="n">
        <v>36259</v>
      </c>
      <c r="N1354" s="112" t="n">
        <v>1.7082</v>
      </c>
      <c r="O1354" s="113" t="n">
        <v>1.709</v>
      </c>
      <c r="S1354" s="115" t="n">
        <v>35831</v>
      </c>
      <c r="T1354" s="116" t="n">
        <v>0.00861497</v>
      </c>
      <c r="U1354" s="116" t="n">
        <v>1.9228811</v>
      </c>
      <c r="W1354" s="104" t="n">
        <v>38103</v>
      </c>
      <c r="X1354" s="105" t="n">
        <v>3.44856</v>
      </c>
      <c r="Y1354" s="106" t="n">
        <v>3.45585</v>
      </c>
      <c r="Z1354" s="105" t="n">
        <v>1.18601</v>
      </c>
      <c r="AA1354" s="105" t="n">
        <v>1.18819</v>
      </c>
      <c r="AB1354" s="91"/>
      <c r="AC1354" s="91"/>
    </row>
    <row r="1355" customFormat="false" ht="13.2" hidden="false" customHeight="false" outlineLevel="0" collapsed="false">
      <c r="L1355" s="3" t="n">
        <v>67</v>
      </c>
      <c r="M1355" s="111" t="n">
        <v>36262</v>
      </c>
      <c r="N1355" s="112" t="n">
        <v>1.7046</v>
      </c>
      <c r="O1355" s="113" t="n">
        <v>1.7054</v>
      </c>
      <c r="S1355" s="115" t="n">
        <v>35832</v>
      </c>
      <c r="T1355" s="116" t="n">
        <v>0.00862004</v>
      </c>
      <c r="U1355" s="116" t="n">
        <v>1.92401167</v>
      </c>
      <c r="W1355" s="104" t="n">
        <v>38104</v>
      </c>
      <c r="X1355" s="105" t="n">
        <v>3.47504</v>
      </c>
      <c r="Y1355" s="106" t="n">
        <v>3.48241</v>
      </c>
      <c r="Z1355" s="105" t="n">
        <v>1.192</v>
      </c>
      <c r="AA1355" s="105" t="n">
        <v>1.1942</v>
      </c>
      <c r="AB1355" s="91"/>
      <c r="AC1355" s="91"/>
    </row>
    <row r="1356" customFormat="false" ht="13.2" hidden="false" customHeight="false" outlineLevel="0" collapsed="false">
      <c r="L1356" s="3" t="n">
        <v>68</v>
      </c>
      <c r="M1356" s="111" t="n">
        <v>36263</v>
      </c>
      <c r="N1356" s="112" t="n">
        <v>1.6712</v>
      </c>
      <c r="O1356" s="113" t="n">
        <v>1.672</v>
      </c>
      <c r="S1356" s="115" t="n">
        <v>35833</v>
      </c>
      <c r="T1356" s="116" t="n">
        <v>0.00862569</v>
      </c>
      <c r="U1356" s="116" t="n">
        <v>1.92527445</v>
      </c>
      <c r="W1356" s="104" t="n">
        <v>38105</v>
      </c>
      <c r="X1356" s="105" t="n">
        <v>3.46941</v>
      </c>
      <c r="Y1356" s="106" t="n">
        <v>3.47675</v>
      </c>
      <c r="Z1356" s="105" t="n">
        <v>1.18301</v>
      </c>
      <c r="AA1356" s="105" t="n">
        <v>1.18519</v>
      </c>
      <c r="AB1356" s="91"/>
      <c r="AC1356" s="91"/>
    </row>
    <row r="1357" customFormat="false" ht="13.2" hidden="false" customHeight="false" outlineLevel="0" collapsed="false">
      <c r="L1357" s="3" t="n">
        <v>69</v>
      </c>
      <c r="M1357" s="111" t="n">
        <v>36264</v>
      </c>
      <c r="N1357" s="112" t="n">
        <v>1.6567</v>
      </c>
      <c r="O1357" s="113" t="n">
        <v>1.6575</v>
      </c>
      <c r="S1357" s="115" t="n">
        <v>35834</v>
      </c>
      <c r="T1357" s="116" t="n">
        <v>0.00862569</v>
      </c>
      <c r="U1357" s="116" t="n">
        <v>1.92527445</v>
      </c>
      <c r="W1357" s="104" t="n">
        <v>38106</v>
      </c>
      <c r="X1357" s="105" t="n">
        <v>3.52869</v>
      </c>
      <c r="Y1357" s="106" t="n">
        <v>3.53615</v>
      </c>
      <c r="Z1357" s="105" t="n">
        <v>1.1956</v>
      </c>
      <c r="AA1357" s="105" t="n">
        <v>1.1978</v>
      </c>
      <c r="AB1357" s="91"/>
      <c r="AC1357" s="91"/>
    </row>
    <row r="1358" customFormat="false" ht="13.2" hidden="false" customHeight="false" outlineLevel="0" collapsed="false">
      <c r="L1358" s="3" t="n">
        <v>70</v>
      </c>
      <c r="M1358" s="111" t="n">
        <v>36265</v>
      </c>
      <c r="N1358" s="112" t="n">
        <v>1.668</v>
      </c>
      <c r="O1358" s="113" t="n">
        <v>1.6688</v>
      </c>
      <c r="S1358" s="115" t="n">
        <v>35835</v>
      </c>
      <c r="T1358" s="116" t="n">
        <v>0.00862569</v>
      </c>
      <c r="U1358" s="116" t="n">
        <v>1.92527445</v>
      </c>
      <c r="W1358" s="104" t="n">
        <v>38107</v>
      </c>
      <c r="X1358" s="105" t="n">
        <v>3.52385</v>
      </c>
      <c r="Y1358" s="106" t="n">
        <v>3.53128</v>
      </c>
      <c r="Z1358" s="105" t="n">
        <v>1.197</v>
      </c>
      <c r="AA1358" s="105" t="n">
        <v>1.1992</v>
      </c>
      <c r="AB1358" s="91"/>
      <c r="AC1358" s="91"/>
    </row>
    <row r="1359" customFormat="false" ht="13.2" hidden="false" customHeight="false" outlineLevel="0" collapsed="false">
      <c r="L1359" s="3" t="n">
        <v>71</v>
      </c>
      <c r="M1359" s="111" t="n">
        <v>36266</v>
      </c>
      <c r="N1359" s="112" t="n">
        <v>1.6692</v>
      </c>
      <c r="O1359" s="113" t="n">
        <v>1.67</v>
      </c>
      <c r="S1359" s="115" t="n">
        <v>35836</v>
      </c>
      <c r="T1359" s="116" t="n">
        <v>0.00863114</v>
      </c>
      <c r="U1359" s="116" t="n">
        <v>1.92649102</v>
      </c>
      <c r="W1359" s="104" t="n">
        <v>38110</v>
      </c>
      <c r="X1359" s="105" t="n">
        <v>3.52456</v>
      </c>
      <c r="Y1359" s="106" t="n">
        <v>3.53202</v>
      </c>
      <c r="Z1359" s="105" t="n">
        <v>1.1923</v>
      </c>
      <c r="AA1359" s="105" t="n">
        <v>1.1945</v>
      </c>
      <c r="AB1359" s="91"/>
      <c r="AC1359" s="91"/>
    </row>
    <row r="1360" customFormat="false" ht="13.2" hidden="false" customHeight="false" outlineLevel="0" collapsed="false">
      <c r="L1360" s="3" t="n">
        <v>72</v>
      </c>
      <c r="M1360" s="111" t="n">
        <v>36269</v>
      </c>
      <c r="N1360" s="112" t="n">
        <v>1.6713</v>
      </c>
      <c r="O1360" s="113" t="n">
        <v>1.6721</v>
      </c>
      <c r="S1360" s="115" t="n">
        <v>35837</v>
      </c>
      <c r="T1360" s="116" t="n">
        <v>0.0086366</v>
      </c>
      <c r="U1360" s="116" t="n">
        <v>1.9277091</v>
      </c>
      <c r="W1360" s="104" t="n">
        <v>38111</v>
      </c>
      <c r="X1360" s="105" t="n">
        <v>3.58869</v>
      </c>
      <c r="Y1360" s="106" t="n">
        <v>3.59622</v>
      </c>
      <c r="Z1360" s="105" t="n">
        <v>1.2088</v>
      </c>
      <c r="AA1360" s="105" t="n">
        <v>1.21101</v>
      </c>
      <c r="AB1360" s="91"/>
      <c r="AC1360" s="91"/>
    </row>
    <row r="1361" customFormat="false" ht="13.2" hidden="false" customHeight="false" outlineLevel="0" collapsed="false">
      <c r="L1361" s="3" t="n">
        <v>73</v>
      </c>
      <c r="M1361" s="111" t="n">
        <v>36270</v>
      </c>
      <c r="N1361" s="112" t="n">
        <v>1.7093</v>
      </c>
      <c r="O1361" s="113" t="n">
        <v>1.7101</v>
      </c>
      <c r="S1361" s="115" t="n">
        <v>35838</v>
      </c>
      <c r="T1361" s="116" t="n">
        <v>0.00864173</v>
      </c>
      <c r="U1361" s="116" t="n">
        <v>1.92885305</v>
      </c>
      <c r="W1361" s="104" t="n">
        <v>38112</v>
      </c>
      <c r="X1361" s="105" t="n">
        <v>3.6009</v>
      </c>
      <c r="Y1361" s="106" t="n">
        <v>3.60844</v>
      </c>
      <c r="Z1361" s="105" t="n">
        <v>1.21619</v>
      </c>
      <c r="AA1361" s="105" t="n">
        <v>1.21841</v>
      </c>
      <c r="AB1361" s="91"/>
      <c r="AC1361" s="91"/>
    </row>
    <row r="1362" customFormat="false" ht="13.2" hidden="false" customHeight="false" outlineLevel="0" collapsed="false">
      <c r="L1362" s="3" t="n">
        <v>74</v>
      </c>
      <c r="M1362" s="111" t="n">
        <v>36272</v>
      </c>
      <c r="N1362" s="112" t="n">
        <v>1.7006</v>
      </c>
      <c r="O1362" s="113" t="n">
        <v>1.7014</v>
      </c>
      <c r="S1362" s="115" t="n">
        <v>35839</v>
      </c>
      <c r="T1362" s="116" t="n">
        <v>0.00864652</v>
      </c>
      <c r="U1362" s="116" t="n">
        <v>1.92992275</v>
      </c>
      <c r="W1362" s="104" t="n">
        <v>38113</v>
      </c>
      <c r="X1362" s="105" t="n">
        <v>3.60874</v>
      </c>
      <c r="Y1362" s="106" t="n">
        <v>3.61628</v>
      </c>
      <c r="Z1362" s="105" t="n">
        <v>1.2073</v>
      </c>
      <c r="AA1362" s="105" t="n">
        <v>1.2095</v>
      </c>
      <c r="AB1362" s="91"/>
      <c r="AC1362" s="91"/>
    </row>
    <row r="1363" customFormat="false" ht="13.2" hidden="false" customHeight="false" outlineLevel="0" collapsed="false">
      <c r="L1363" s="3" t="n">
        <v>75</v>
      </c>
      <c r="M1363" s="111" t="n">
        <v>36273</v>
      </c>
      <c r="N1363" s="112" t="n">
        <v>1.6843</v>
      </c>
      <c r="O1363" s="113" t="n">
        <v>1.6851</v>
      </c>
      <c r="S1363" s="115" t="n">
        <v>35840</v>
      </c>
      <c r="T1363" s="116" t="n">
        <v>0.00865169</v>
      </c>
      <c r="U1363" s="116" t="n">
        <v>1.93107677</v>
      </c>
      <c r="W1363" s="104" t="n">
        <v>38114</v>
      </c>
      <c r="X1363" s="105" t="n">
        <v>3.62326</v>
      </c>
      <c r="Y1363" s="106" t="n">
        <v>3.63086</v>
      </c>
      <c r="Z1363" s="105" t="n">
        <v>1.18811</v>
      </c>
      <c r="AA1363" s="105" t="n">
        <v>1.19029</v>
      </c>
      <c r="AB1363" s="91"/>
      <c r="AC1363" s="91"/>
    </row>
    <row r="1364" customFormat="false" ht="13.2" hidden="false" customHeight="false" outlineLevel="0" collapsed="false">
      <c r="L1364" s="3" t="n">
        <v>76</v>
      </c>
      <c r="M1364" s="111" t="n">
        <v>36276</v>
      </c>
      <c r="N1364" s="112" t="n">
        <v>1.697</v>
      </c>
      <c r="O1364" s="113" t="n">
        <v>1.6978</v>
      </c>
      <c r="S1364" s="115" t="n">
        <v>35841</v>
      </c>
      <c r="T1364" s="116" t="n">
        <v>0.00865169</v>
      </c>
      <c r="U1364" s="116" t="n">
        <v>1.93107677</v>
      </c>
      <c r="W1364" s="104" t="n">
        <v>38117</v>
      </c>
      <c r="X1364" s="105" t="n">
        <v>3.70022</v>
      </c>
      <c r="Y1364" s="106" t="n">
        <v>3.70798</v>
      </c>
      <c r="Z1364" s="105" t="n">
        <v>1.18441</v>
      </c>
      <c r="AA1364" s="105" t="n">
        <v>1.18659</v>
      </c>
      <c r="AB1364" s="91"/>
      <c r="AC1364" s="91"/>
    </row>
    <row r="1365" customFormat="false" ht="13.2" hidden="false" customHeight="false" outlineLevel="0" collapsed="false">
      <c r="L1365" s="3" t="n">
        <v>77</v>
      </c>
      <c r="M1365" s="111" t="n">
        <v>36277</v>
      </c>
      <c r="N1365" s="112" t="n">
        <v>1.7061</v>
      </c>
      <c r="O1365" s="113" t="n">
        <v>1.7069</v>
      </c>
      <c r="S1365" s="115" t="n">
        <v>35842</v>
      </c>
      <c r="T1365" s="116" t="n">
        <v>0.00865169</v>
      </c>
      <c r="U1365" s="116" t="n">
        <v>1.93107677</v>
      </c>
      <c r="W1365" s="104" t="n">
        <v>38118</v>
      </c>
      <c r="X1365" s="105" t="n">
        <v>3.68142</v>
      </c>
      <c r="Y1365" s="106" t="n">
        <v>3.68914</v>
      </c>
      <c r="Z1365" s="105" t="n">
        <v>1.18591</v>
      </c>
      <c r="AA1365" s="105" t="n">
        <v>1.18809</v>
      </c>
      <c r="AB1365" s="91"/>
      <c r="AC1365" s="91"/>
    </row>
    <row r="1366" customFormat="false" ht="13.2" hidden="false" customHeight="false" outlineLevel="0" collapsed="false">
      <c r="L1366" s="3" t="n">
        <v>78</v>
      </c>
      <c r="M1366" s="111" t="n">
        <v>36278</v>
      </c>
      <c r="N1366" s="112" t="n">
        <v>1.6955</v>
      </c>
      <c r="O1366" s="113" t="n">
        <v>1.6963</v>
      </c>
      <c r="S1366" s="115" t="n">
        <v>35843</v>
      </c>
      <c r="T1366" s="116" t="n">
        <v>0.00865679</v>
      </c>
      <c r="U1366" s="116" t="n">
        <v>1.93221549</v>
      </c>
      <c r="W1366" s="104" t="n">
        <v>38119</v>
      </c>
      <c r="X1366" s="105" t="n">
        <v>3.71316</v>
      </c>
      <c r="Y1366" s="106" t="n">
        <v>3.72098</v>
      </c>
      <c r="Z1366" s="105" t="n">
        <v>1.19</v>
      </c>
      <c r="AA1366" s="105" t="n">
        <v>1.1922</v>
      </c>
      <c r="AB1366" s="91"/>
      <c r="AC1366" s="91"/>
    </row>
    <row r="1367" customFormat="false" ht="13.2" hidden="false" customHeight="false" outlineLevel="0" collapsed="false">
      <c r="L1367" s="3" t="n">
        <v>79</v>
      </c>
      <c r="M1367" s="111" t="n">
        <v>36279</v>
      </c>
      <c r="N1367" s="112" t="n">
        <v>1.6668</v>
      </c>
      <c r="O1367" s="113" t="n">
        <v>1.6676</v>
      </c>
      <c r="S1367" s="115" t="n">
        <v>35844</v>
      </c>
      <c r="T1367" s="116" t="n">
        <v>0.00866207</v>
      </c>
      <c r="U1367" s="116" t="n">
        <v>1.93339393</v>
      </c>
      <c r="W1367" s="104" t="n">
        <v>38120</v>
      </c>
      <c r="X1367" s="105" t="n">
        <v>3.6922</v>
      </c>
      <c r="Y1367" s="106" t="n">
        <v>3.69996</v>
      </c>
      <c r="Z1367" s="105" t="n">
        <v>1.18071</v>
      </c>
      <c r="AA1367" s="105" t="n">
        <v>1.18289</v>
      </c>
      <c r="AB1367" s="91"/>
      <c r="AC1367" s="91"/>
    </row>
    <row r="1368" customFormat="false" ht="13.2" hidden="false" customHeight="false" outlineLevel="0" collapsed="false">
      <c r="L1368" s="3" t="n">
        <v>80</v>
      </c>
      <c r="M1368" s="111" t="n">
        <v>36280</v>
      </c>
      <c r="N1368" s="112" t="n">
        <v>1.6599</v>
      </c>
      <c r="O1368" s="113" t="n">
        <v>1.6607</v>
      </c>
      <c r="S1368" s="115" t="n">
        <v>35845</v>
      </c>
      <c r="T1368" s="116" t="n">
        <v>0.0086669</v>
      </c>
      <c r="U1368" s="116" t="n">
        <v>1.93447188</v>
      </c>
      <c r="W1368" s="104" t="n">
        <v>38121</v>
      </c>
      <c r="X1368" s="105" t="n">
        <v>3.67881</v>
      </c>
      <c r="Y1368" s="106" t="n">
        <v>3.68652</v>
      </c>
      <c r="Z1368" s="105" t="n">
        <v>1.18771</v>
      </c>
      <c r="AA1368" s="105" t="n">
        <v>1.18989</v>
      </c>
      <c r="AB1368" s="91"/>
      <c r="AC1368" s="91"/>
    </row>
    <row r="1369" customFormat="false" ht="13.2" hidden="false" customHeight="false" outlineLevel="0" collapsed="false">
      <c r="L1369" s="3" t="n">
        <v>81</v>
      </c>
      <c r="M1369" s="98" t="n">
        <v>36283</v>
      </c>
      <c r="N1369" s="108" t="n">
        <v>1.6727</v>
      </c>
      <c r="O1369" s="109" t="n">
        <v>1.6735</v>
      </c>
      <c r="S1369" s="115" t="n">
        <v>35846</v>
      </c>
      <c r="T1369" s="116" t="n">
        <v>0.00867131</v>
      </c>
      <c r="U1369" s="116" t="n">
        <v>1.93545675</v>
      </c>
      <c r="W1369" s="104" t="n">
        <v>38124</v>
      </c>
      <c r="X1369" s="105" t="n">
        <v>3.75199</v>
      </c>
      <c r="Y1369" s="106" t="n">
        <v>3.75982</v>
      </c>
      <c r="Z1369" s="105" t="n">
        <v>1.2021</v>
      </c>
      <c r="AA1369" s="105" t="n">
        <v>1.2043</v>
      </c>
      <c r="AB1369" s="91"/>
      <c r="AC1369" s="91"/>
    </row>
    <row r="1370" customFormat="false" ht="13.2" hidden="false" customHeight="false" outlineLevel="0" collapsed="false">
      <c r="L1370" s="3" t="n">
        <v>82</v>
      </c>
      <c r="M1370" s="111" t="n">
        <v>36284</v>
      </c>
      <c r="N1370" s="112" t="n">
        <v>1.6726</v>
      </c>
      <c r="O1370" s="113" t="n">
        <v>1.6734</v>
      </c>
      <c r="S1370" s="115" t="n">
        <v>35847</v>
      </c>
      <c r="T1370" s="116" t="n">
        <v>0.00867572</v>
      </c>
      <c r="U1370" s="116" t="n">
        <v>1.93644093</v>
      </c>
      <c r="W1370" s="104" t="n">
        <v>38125</v>
      </c>
      <c r="X1370" s="105" t="n">
        <v>3.72031</v>
      </c>
      <c r="Y1370" s="106" t="n">
        <v>3.72812</v>
      </c>
      <c r="Z1370" s="105" t="n">
        <v>1.1939</v>
      </c>
      <c r="AA1370" s="105" t="n">
        <v>1.1961</v>
      </c>
      <c r="AB1370" s="91"/>
      <c r="AC1370" s="91"/>
    </row>
    <row r="1371" customFormat="false" ht="13.2" hidden="false" customHeight="false" outlineLevel="0" collapsed="false">
      <c r="L1371" s="3" t="n">
        <v>83</v>
      </c>
      <c r="M1371" s="111" t="n">
        <v>36285</v>
      </c>
      <c r="N1371" s="112" t="n">
        <v>1.6839</v>
      </c>
      <c r="O1371" s="113" t="n">
        <v>1.6847</v>
      </c>
      <c r="S1371" s="115" t="n">
        <v>35848</v>
      </c>
      <c r="T1371" s="116" t="n">
        <v>0.00867572</v>
      </c>
      <c r="U1371" s="116" t="n">
        <v>1.93644093</v>
      </c>
      <c r="W1371" s="104" t="n">
        <v>38126</v>
      </c>
      <c r="X1371" s="105" t="n">
        <v>3.72736</v>
      </c>
      <c r="Y1371" s="106" t="n">
        <v>3.73516</v>
      </c>
      <c r="Z1371" s="105" t="n">
        <v>1.2004</v>
      </c>
      <c r="AA1371" s="105" t="n">
        <v>1.2026</v>
      </c>
      <c r="AB1371" s="91"/>
      <c r="AC1371" s="91"/>
    </row>
    <row r="1372" customFormat="false" ht="13.2" hidden="false" customHeight="false" outlineLevel="0" collapsed="false">
      <c r="L1372" s="3" t="n">
        <v>84</v>
      </c>
      <c r="M1372" s="111" t="n">
        <v>36286</v>
      </c>
      <c r="N1372" s="112" t="n">
        <v>1.6721</v>
      </c>
      <c r="O1372" s="113" t="n">
        <v>1.6729</v>
      </c>
      <c r="S1372" s="115" t="n">
        <v>35849</v>
      </c>
      <c r="T1372" s="116" t="n">
        <v>0.00867572</v>
      </c>
      <c r="U1372" s="116" t="n">
        <v>1.93644093</v>
      </c>
      <c r="W1372" s="104" t="n">
        <v>38127</v>
      </c>
      <c r="X1372" s="105" t="n">
        <v>3.80038</v>
      </c>
      <c r="Y1372" s="106" t="n">
        <v>3.80833</v>
      </c>
      <c r="Z1372" s="105" t="n">
        <v>1.1949</v>
      </c>
      <c r="AA1372" s="105" t="n">
        <v>1.1971</v>
      </c>
      <c r="AB1372" s="91"/>
      <c r="AC1372" s="91"/>
    </row>
    <row r="1373" customFormat="false" ht="13.2" hidden="false" customHeight="false" outlineLevel="0" collapsed="false">
      <c r="L1373" s="3" t="n">
        <v>85</v>
      </c>
      <c r="M1373" s="111" t="n">
        <v>36287</v>
      </c>
      <c r="N1373" s="112" t="n">
        <v>1.6704</v>
      </c>
      <c r="O1373" s="113" t="n">
        <v>1.6712</v>
      </c>
      <c r="S1373" s="115" t="n">
        <v>35850</v>
      </c>
      <c r="T1373" s="116" t="n">
        <v>0.00867572</v>
      </c>
      <c r="U1373" s="116" t="n">
        <v>1.93644093</v>
      </c>
      <c r="W1373" s="104" t="n">
        <v>38128</v>
      </c>
      <c r="X1373" s="105" t="n">
        <v>3.83907</v>
      </c>
      <c r="Y1373" s="106" t="n">
        <v>3.84708</v>
      </c>
      <c r="Z1373" s="105" t="n">
        <v>1.1981</v>
      </c>
      <c r="AA1373" s="105" t="n">
        <v>1.2003</v>
      </c>
      <c r="AB1373" s="91"/>
      <c r="AC1373" s="91"/>
    </row>
    <row r="1374" customFormat="false" ht="13.2" hidden="false" customHeight="false" outlineLevel="0" collapsed="false">
      <c r="L1374" s="3" t="n">
        <v>86</v>
      </c>
      <c r="M1374" s="111" t="n">
        <v>36290</v>
      </c>
      <c r="N1374" s="112" t="n">
        <v>1.651</v>
      </c>
      <c r="O1374" s="113" t="n">
        <v>1.6518</v>
      </c>
      <c r="S1374" s="115" t="n">
        <v>35851</v>
      </c>
      <c r="T1374" s="116" t="n">
        <v>0.00867572</v>
      </c>
      <c r="U1374" s="116" t="n">
        <v>1.93644093</v>
      </c>
      <c r="W1374" s="104" t="n">
        <v>38131</v>
      </c>
      <c r="X1374" s="105" t="n">
        <v>3.81416</v>
      </c>
      <c r="Y1374" s="106" t="n">
        <v>3.82212</v>
      </c>
      <c r="Z1374" s="105" t="n">
        <v>1.1998</v>
      </c>
      <c r="AA1374" s="105" t="n">
        <v>1.202</v>
      </c>
      <c r="AB1374" s="91"/>
      <c r="AC1374" s="91"/>
    </row>
    <row r="1375" customFormat="false" ht="13.2" hidden="false" customHeight="false" outlineLevel="0" collapsed="false">
      <c r="L1375" s="3" t="n">
        <v>87</v>
      </c>
      <c r="M1375" s="111" t="n">
        <v>36291</v>
      </c>
      <c r="N1375" s="112" t="n">
        <v>1.646</v>
      </c>
      <c r="O1375" s="113" t="n">
        <v>1.6468</v>
      </c>
      <c r="S1375" s="115" t="n">
        <v>35852</v>
      </c>
      <c r="T1375" s="116" t="n">
        <v>0.00867956</v>
      </c>
      <c r="U1375" s="116" t="n">
        <v>1.9372972</v>
      </c>
      <c r="W1375" s="104" t="n">
        <v>38132</v>
      </c>
      <c r="X1375" s="105" t="n">
        <v>3.81783</v>
      </c>
      <c r="Y1375" s="106" t="n">
        <v>3.82578</v>
      </c>
      <c r="Z1375" s="105" t="n">
        <v>1.2094</v>
      </c>
      <c r="AA1375" s="105" t="n">
        <v>1.21161</v>
      </c>
      <c r="AB1375" s="91"/>
      <c r="AC1375" s="91"/>
    </row>
    <row r="1376" customFormat="false" ht="13.2" hidden="false" customHeight="false" outlineLevel="0" collapsed="false">
      <c r="L1376" s="3" t="n">
        <v>88</v>
      </c>
      <c r="M1376" s="111" t="n">
        <v>36292</v>
      </c>
      <c r="N1376" s="112" t="n">
        <v>1.6606</v>
      </c>
      <c r="O1376" s="113" t="n">
        <v>1.6614</v>
      </c>
      <c r="S1376" s="115" t="n">
        <v>35853</v>
      </c>
      <c r="T1376" s="116" t="n">
        <v>0.00868287</v>
      </c>
      <c r="U1376" s="116" t="n">
        <v>1.93803573</v>
      </c>
      <c r="W1376" s="104" t="n">
        <v>38133</v>
      </c>
      <c r="X1376" s="105" t="n">
        <v>3.81739</v>
      </c>
      <c r="Y1376" s="106" t="n">
        <v>3.82537</v>
      </c>
      <c r="Z1376" s="105" t="n">
        <v>1.20949</v>
      </c>
      <c r="AA1376" s="105" t="n">
        <v>1.21171</v>
      </c>
      <c r="AB1376" s="91"/>
      <c r="AC1376" s="91"/>
    </row>
    <row r="1377" customFormat="false" ht="13.2" hidden="false" customHeight="false" outlineLevel="0" collapsed="false">
      <c r="L1377" s="3" t="n">
        <v>89</v>
      </c>
      <c r="M1377" s="111" t="n">
        <v>36293</v>
      </c>
      <c r="N1377" s="112" t="n">
        <v>1.6502</v>
      </c>
      <c r="O1377" s="113" t="n">
        <v>1.651</v>
      </c>
      <c r="S1377" s="115" t="n">
        <v>35854</v>
      </c>
      <c r="T1377" s="116" t="n">
        <v>0.00868516</v>
      </c>
      <c r="U1377" s="116" t="n">
        <v>1.93854826</v>
      </c>
      <c r="W1377" s="104" t="n">
        <v>38134</v>
      </c>
      <c r="X1377" s="105" t="n">
        <v>3.86698</v>
      </c>
      <c r="Y1377" s="106" t="n">
        <v>3.87496</v>
      </c>
      <c r="Z1377" s="105" t="n">
        <v>1.22699</v>
      </c>
      <c r="AA1377" s="105" t="n">
        <v>1.22921</v>
      </c>
      <c r="AB1377" s="91"/>
      <c r="AC1377" s="91"/>
    </row>
    <row r="1378" customFormat="false" ht="13.2" hidden="false" customHeight="false" outlineLevel="0" collapsed="false">
      <c r="L1378" s="3" t="n">
        <v>90</v>
      </c>
      <c r="M1378" s="111" t="n">
        <v>36294</v>
      </c>
      <c r="N1378" s="112" t="n">
        <v>1.6562</v>
      </c>
      <c r="O1378" s="113" t="n">
        <v>1.657</v>
      </c>
      <c r="S1378" s="115" t="n">
        <v>35855</v>
      </c>
      <c r="T1378" s="116" t="n">
        <v>0.00868516</v>
      </c>
      <c r="U1378" s="116" t="n">
        <v>1.93854826</v>
      </c>
      <c r="W1378" s="104" t="n">
        <v>38135</v>
      </c>
      <c r="X1378" s="105" t="n">
        <v>3.7815</v>
      </c>
      <c r="Y1378" s="106" t="n">
        <v>3.78935</v>
      </c>
      <c r="Z1378" s="105" t="n">
        <v>1.22169</v>
      </c>
      <c r="AA1378" s="105" t="n">
        <v>1.22391</v>
      </c>
      <c r="AB1378" s="91"/>
      <c r="AC1378" s="91"/>
    </row>
    <row r="1379" customFormat="false" ht="13.2" hidden="false" customHeight="false" outlineLevel="0" collapsed="false">
      <c r="L1379" s="3" t="n">
        <v>91</v>
      </c>
      <c r="M1379" s="111" t="n">
        <v>36297</v>
      </c>
      <c r="N1379" s="112" t="n">
        <v>1.6662</v>
      </c>
      <c r="O1379" s="113" t="n">
        <v>1.667</v>
      </c>
      <c r="S1379" s="115" t="n">
        <v>35856</v>
      </c>
      <c r="T1379" s="116" t="n">
        <v>0.00868516</v>
      </c>
      <c r="U1379" s="116" t="n">
        <v>1.93854826</v>
      </c>
      <c r="W1379" s="104" t="n">
        <v>38138</v>
      </c>
      <c r="X1379" s="105" t="n">
        <v>3.81274</v>
      </c>
      <c r="Y1379" s="106" t="n">
        <v>3.82066</v>
      </c>
      <c r="Z1379" s="105" t="n">
        <v>1.21879</v>
      </c>
      <c r="AA1379" s="105" t="n">
        <v>1.22101</v>
      </c>
      <c r="AB1379" s="91"/>
      <c r="AC1379" s="91"/>
    </row>
    <row r="1380" customFormat="false" ht="13.2" hidden="false" customHeight="false" outlineLevel="0" collapsed="false">
      <c r="L1380" s="3" t="n">
        <v>92</v>
      </c>
      <c r="M1380" s="111" t="n">
        <v>36298</v>
      </c>
      <c r="N1380" s="112" t="n">
        <v>1.6651</v>
      </c>
      <c r="O1380" s="113" t="n">
        <v>1.6659</v>
      </c>
      <c r="S1380" s="115" t="n">
        <v>35857</v>
      </c>
      <c r="T1380" s="116" t="n">
        <v>0.00868721</v>
      </c>
      <c r="U1380" s="116" t="n">
        <v>1.93900602</v>
      </c>
      <c r="W1380" s="104" t="n">
        <v>38139</v>
      </c>
      <c r="X1380" s="105" t="n">
        <v>3.86216</v>
      </c>
      <c r="Y1380" s="106" t="n">
        <v>3.87015</v>
      </c>
      <c r="Z1380" s="105" t="n">
        <v>1.22379</v>
      </c>
      <c r="AA1380" s="105" t="n">
        <v>1.22601</v>
      </c>
      <c r="AB1380" s="91"/>
      <c r="AC1380" s="91"/>
    </row>
    <row r="1381" customFormat="false" ht="13.2" hidden="false" customHeight="false" outlineLevel="0" collapsed="false">
      <c r="L1381" s="3" t="n">
        <v>93</v>
      </c>
      <c r="M1381" s="111" t="n">
        <v>36299</v>
      </c>
      <c r="N1381" s="112" t="n">
        <v>1.6628</v>
      </c>
      <c r="O1381" s="113" t="n">
        <v>1.6636</v>
      </c>
      <c r="S1381" s="115" t="n">
        <v>35858</v>
      </c>
      <c r="T1381" s="116" t="n">
        <v>0.00868944</v>
      </c>
      <c r="U1381" s="116" t="n">
        <v>1.93950187</v>
      </c>
      <c r="W1381" s="104" t="n">
        <v>38140</v>
      </c>
      <c r="X1381" s="105" t="n">
        <v>3.82097</v>
      </c>
      <c r="Y1381" s="106" t="n">
        <v>3.82889</v>
      </c>
      <c r="Z1381" s="105" t="n">
        <v>1.22099</v>
      </c>
      <c r="AA1381" s="105" t="n">
        <v>1.22321</v>
      </c>
      <c r="AB1381" s="91"/>
      <c r="AC1381" s="91"/>
    </row>
    <row r="1382" customFormat="false" ht="13.2" hidden="false" customHeight="false" outlineLevel="0" collapsed="false">
      <c r="L1382" s="3" t="n">
        <v>94</v>
      </c>
      <c r="M1382" s="111" t="n">
        <v>36300</v>
      </c>
      <c r="N1382" s="112" t="n">
        <v>1.6826</v>
      </c>
      <c r="O1382" s="113" t="n">
        <v>1.6834</v>
      </c>
      <c r="S1382" s="115" t="n">
        <v>35859</v>
      </c>
      <c r="T1382" s="116" t="n">
        <v>0.00869142</v>
      </c>
      <c r="U1382" s="116" t="n">
        <v>1.93994569</v>
      </c>
      <c r="W1382" s="104" t="n">
        <v>38141</v>
      </c>
      <c r="X1382" s="105" t="n">
        <v>3.84038</v>
      </c>
      <c r="Y1382" s="106" t="n">
        <v>3.84834</v>
      </c>
      <c r="Z1382" s="105" t="n">
        <v>1.22169</v>
      </c>
      <c r="AA1382" s="105" t="n">
        <v>1.22391</v>
      </c>
      <c r="AB1382" s="91"/>
      <c r="AC1382" s="91"/>
    </row>
    <row r="1383" customFormat="false" ht="13.2" hidden="false" customHeight="false" outlineLevel="0" collapsed="false">
      <c r="L1383" s="3" t="n">
        <v>95</v>
      </c>
      <c r="M1383" s="111" t="n">
        <v>36301</v>
      </c>
      <c r="N1383" s="112" t="n">
        <v>1.6955</v>
      </c>
      <c r="O1383" s="113" t="n">
        <v>1.6963</v>
      </c>
      <c r="S1383" s="115" t="n">
        <v>35860</v>
      </c>
      <c r="T1383" s="116" t="n">
        <v>0.00869342</v>
      </c>
      <c r="U1383" s="116" t="n">
        <v>1.94039208</v>
      </c>
      <c r="W1383" s="104" t="n">
        <v>38142</v>
      </c>
      <c r="X1383" s="105" t="n">
        <v>3.84598</v>
      </c>
      <c r="Y1383" s="106" t="n">
        <v>3.85392</v>
      </c>
      <c r="Z1383" s="105" t="n">
        <v>1.22769</v>
      </c>
      <c r="AA1383" s="105" t="n">
        <v>1.22991</v>
      </c>
      <c r="AB1383" s="91"/>
      <c r="AC1383" s="91"/>
    </row>
    <row r="1384" customFormat="false" ht="13.2" hidden="false" customHeight="false" outlineLevel="0" collapsed="false">
      <c r="L1384" s="3" t="n">
        <v>96</v>
      </c>
      <c r="M1384" s="111" t="n">
        <v>36304</v>
      </c>
      <c r="N1384" s="112" t="n">
        <v>1.6977</v>
      </c>
      <c r="O1384" s="113" t="n">
        <v>1.6985</v>
      </c>
      <c r="S1384" s="115" t="n">
        <v>35861</v>
      </c>
      <c r="T1384" s="116" t="n">
        <v>0.00869544</v>
      </c>
      <c r="U1384" s="116" t="n">
        <v>1.94084115</v>
      </c>
      <c r="W1384" s="104" t="n">
        <v>38145</v>
      </c>
      <c r="X1384" s="105" t="n">
        <v>3.83126</v>
      </c>
      <c r="Y1384" s="106" t="n">
        <v>3.83921</v>
      </c>
      <c r="Z1384" s="105" t="n">
        <v>1.23148</v>
      </c>
      <c r="AA1384" s="105" t="n">
        <v>1.23372</v>
      </c>
      <c r="AB1384" s="91"/>
      <c r="AC1384" s="91"/>
    </row>
    <row r="1385" customFormat="false" ht="13.2" hidden="false" customHeight="false" outlineLevel="0" collapsed="false">
      <c r="L1385" s="3" t="n">
        <v>97</v>
      </c>
      <c r="M1385" s="111" t="n">
        <v>36305</v>
      </c>
      <c r="N1385" s="112" t="n">
        <v>1.7472</v>
      </c>
      <c r="O1385" s="113" t="n">
        <v>1.748</v>
      </c>
      <c r="S1385" s="115" t="n">
        <v>35862</v>
      </c>
      <c r="T1385" s="116" t="n">
        <v>0.00869544</v>
      </c>
      <c r="U1385" s="116" t="n">
        <v>1.94084115</v>
      </c>
      <c r="W1385" s="104" t="n">
        <v>38146</v>
      </c>
      <c r="X1385" s="105" t="n">
        <v>3.81859</v>
      </c>
      <c r="Y1385" s="106" t="n">
        <v>3.82649</v>
      </c>
      <c r="Z1385" s="105" t="n">
        <v>1.22599</v>
      </c>
      <c r="AA1385" s="105" t="n">
        <v>1.22821</v>
      </c>
      <c r="AB1385" s="91"/>
      <c r="AC1385" s="91"/>
    </row>
    <row r="1386" customFormat="false" ht="13.2" hidden="false" customHeight="false" outlineLevel="0" collapsed="false">
      <c r="L1386" s="3" t="n">
        <v>98</v>
      </c>
      <c r="M1386" s="111" t="n">
        <v>36306</v>
      </c>
      <c r="N1386" s="112" t="n">
        <v>1.7178</v>
      </c>
      <c r="O1386" s="113" t="n">
        <v>1.7186</v>
      </c>
      <c r="S1386" s="115" t="n">
        <v>35863</v>
      </c>
      <c r="T1386" s="116" t="n">
        <v>0.00869544</v>
      </c>
      <c r="U1386" s="116" t="n">
        <v>1.94084115</v>
      </c>
      <c r="W1386" s="104" t="n">
        <v>38147</v>
      </c>
      <c r="X1386" s="105" t="n">
        <v>3.75329</v>
      </c>
      <c r="Y1386" s="106" t="n">
        <v>3.76111</v>
      </c>
      <c r="Z1386" s="105" t="n">
        <v>1.2046</v>
      </c>
      <c r="AA1386" s="105" t="n">
        <v>1.2068</v>
      </c>
      <c r="AB1386" s="91"/>
      <c r="AC1386" s="91"/>
    </row>
    <row r="1387" customFormat="false" ht="13.2" hidden="false" customHeight="false" outlineLevel="0" collapsed="false">
      <c r="L1387" s="3" t="n">
        <v>99</v>
      </c>
      <c r="M1387" s="111" t="n">
        <v>36307</v>
      </c>
      <c r="N1387" s="112" t="n">
        <v>1.7129</v>
      </c>
      <c r="O1387" s="113" t="n">
        <v>1.7137</v>
      </c>
      <c r="S1387" s="115" t="n">
        <v>35864</v>
      </c>
      <c r="T1387" s="116" t="n">
        <v>0.00869721</v>
      </c>
      <c r="U1387" s="116" t="n">
        <v>1.94123715</v>
      </c>
      <c r="W1387" s="104" t="n">
        <v>38149</v>
      </c>
      <c r="X1387" s="105" t="n">
        <v>3.76854</v>
      </c>
      <c r="Y1387" s="106" t="n">
        <v>3.7764</v>
      </c>
      <c r="Z1387" s="105" t="n">
        <v>1.2004</v>
      </c>
      <c r="AA1387" s="105" t="n">
        <v>1.2026</v>
      </c>
      <c r="AB1387" s="91"/>
      <c r="AC1387" s="91"/>
    </row>
    <row r="1388" customFormat="false" ht="13.2" hidden="false" customHeight="false" outlineLevel="0" collapsed="false">
      <c r="L1388" s="3" t="n">
        <v>100</v>
      </c>
      <c r="M1388" s="111" t="n">
        <v>36308</v>
      </c>
      <c r="N1388" s="112" t="n">
        <v>1.7303</v>
      </c>
      <c r="O1388" s="113" t="n">
        <v>1.7311</v>
      </c>
      <c r="S1388" s="115" t="n">
        <v>35865</v>
      </c>
      <c r="T1388" s="116" t="n">
        <v>0.00869898</v>
      </c>
      <c r="U1388" s="116" t="n">
        <v>1.94163151</v>
      </c>
      <c r="W1388" s="104" t="n">
        <v>38152</v>
      </c>
      <c r="X1388" s="105" t="n">
        <v>3.81298</v>
      </c>
      <c r="Y1388" s="106" t="n">
        <v>3.82091</v>
      </c>
      <c r="Z1388" s="105" t="n">
        <v>1.205</v>
      </c>
      <c r="AA1388" s="105" t="n">
        <v>1.2072</v>
      </c>
      <c r="AB1388" s="91"/>
      <c r="AC1388" s="91"/>
    </row>
    <row r="1389" customFormat="false" ht="13.2" hidden="false" customHeight="false" outlineLevel="0" collapsed="false">
      <c r="L1389" s="3" t="n">
        <v>101</v>
      </c>
      <c r="M1389" s="111" t="n">
        <v>36311</v>
      </c>
      <c r="N1389" s="112" t="n">
        <v>1.7232</v>
      </c>
      <c r="O1389" s="113" t="n">
        <v>1.724</v>
      </c>
      <c r="S1389" s="115" t="n">
        <v>35866</v>
      </c>
      <c r="T1389" s="116" t="n">
        <v>0.00870047</v>
      </c>
      <c r="U1389" s="116" t="n">
        <v>1.94196466</v>
      </c>
      <c r="W1389" s="104" t="n">
        <v>38153</v>
      </c>
      <c r="X1389" s="105" t="n">
        <v>3.81418</v>
      </c>
      <c r="Y1389" s="106" t="n">
        <v>3.82212</v>
      </c>
      <c r="Z1389" s="105" t="n">
        <v>1.21579</v>
      </c>
      <c r="AA1389" s="105" t="n">
        <v>1.21801</v>
      </c>
      <c r="AB1389" s="91"/>
      <c r="AC1389" s="91"/>
    </row>
    <row r="1390" customFormat="false" ht="13.2" hidden="false" customHeight="false" outlineLevel="0" collapsed="false">
      <c r="L1390" s="3" t="n">
        <v>102</v>
      </c>
      <c r="M1390" s="111" t="n">
        <v>36312</v>
      </c>
      <c r="N1390" s="112" t="n">
        <v>1.7328</v>
      </c>
      <c r="O1390" s="113" t="n">
        <v>1.7336</v>
      </c>
      <c r="S1390" s="115" t="n">
        <v>35867</v>
      </c>
      <c r="T1390" s="116" t="n">
        <v>0.00870223</v>
      </c>
      <c r="U1390" s="116" t="n">
        <v>1.94235734</v>
      </c>
      <c r="W1390" s="104" t="n">
        <v>38154</v>
      </c>
      <c r="X1390" s="105" t="n">
        <v>3.76827</v>
      </c>
      <c r="Y1390" s="106" t="n">
        <v>3.77614</v>
      </c>
      <c r="Z1390" s="105" t="n">
        <v>1.2002</v>
      </c>
      <c r="AA1390" s="105" t="n">
        <v>1.2024</v>
      </c>
      <c r="AB1390" s="91"/>
      <c r="AC1390" s="91"/>
    </row>
    <row r="1391" customFormat="false" ht="13.2" hidden="false" customHeight="false" outlineLevel="0" collapsed="false">
      <c r="L1391" s="3" t="n">
        <v>103</v>
      </c>
      <c r="M1391" s="111" t="n">
        <v>36313</v>
      </c>
      <c r="N1391" s="112" t="n">
        <v>1.7534</v>
      </c>
      <c r="O1391" s="113" t="n">
        <v>1.7542</v>
      </c>
      <c r="S1391" s="115" t="n">
        <v>35868</v>
      </c>
      <c r="T1391" s="116" t="n">
        <v>0.00870384</v>
      </c>
      <c r="U1391" s="116" t="n">
        <v>1.94271622</v>
      </c>
      <c r="W1391" s="104" t="n">
        <v>38155</v>
      </c>
      <c r="X1391" s="105" t="n">
        <v>3.76953</v>
      </c>
      <c r="Y1391" s="106" t="n">
        <v>3.77737</v>
      </c>
      <c r="Z1391" s="105" t="n">
        <v>1.2054</v>
      </c>
      <c r="AA1391" s="105" t="n">
        <v>1.2076</v>
      </c>
      <c r="AB1391" s="91"/>
      <c r="AC1391" s="91"/>
    </row>
    <row r="1392" customFormat="false" ht="13.2" hidden="false" customHeight="false" outlineLevel="0" collapsed="false">
      <c r="L1392" s="3" t="n">
        <v>104</v>
      </c>
      <c r="M1392" s="111" t="n">
        <v>36315</v>
      </c>
      <c r="N1392" s="112" t="n">
        <v>1.7357</v>
      </c>
      <c r="O1392" s="113" t="n">
        <v>1.7365</v>
      </c>
      <c r="S1392" s="115" t="n">
        <v>35869</v>
      </c>
      <c r="T1392" s="116" t="n">
        <v>0.00870384</v>
      </c>
      <c r="U1392" s="116" t="n">
        <v>1.94271622</v>
      </c>
      <c r="W1392" s="104" t="n">
        <v>38156</v>
      </c>
      <c r="X1392" s="105" t="n">
        <v>3.80793</v>
      </c>
      <c r="Y1392" s="106" t="n">
        <v>3.81587</v>
      </c>
      <c r="Z1392" s="105" t="n">
        <v>1.21349</v>
      </c>
      <c r="AA1392" s="105" t="n">
        <v>1.21571</v>
      </c>
      <c r="AB1392" s="91"/>
      <c r="AC1392" s="91"/>
    </row>
    <row r="1393" customFormat="false" ht="13.2" hidden="false" customHeight="false" outlineLevel="0" collapsed="false">
      <c r="L1393" s="3" t="n">
        <v>105</v>
      </c>
      <c r="M1393" s="111" t="n">
        <v>36318</v>
      </c>
      <c r="N1393" s="112" t="n">
        <v>1.7404</v>
      </c>
      <c r="O1393" s="113" t="n">
        <v>1.7412</v>
      </c>
      <c r="S1393" s="115" t="n">
        <v>35870</v>
      </c>
      <c r="T1393" s="116" t="n">
        <v>0.00870384</v>
      </c>
      <c r="U1393" s="116" t="n">
        <v>1.94271622</v>
      </c>
      <c r="W1393" s="104" t="n">
        <v>38159</v>
      </c>
      <c r="X1393" s="105" t="n">
        <v>3.78825</v>
      </c>
      <c r="Y1393" s="106" t="n">
        <v>3.79617</v>
      </c>
      <c r="Z1393" s="105" t="n">
        <v>1.21069</v>
      </c>
      <c r="AA1393" s="105" t="n">
        <v>1.21291</v>
      </c>
      <c r="AB1393" s="91"/>
      <c r="AC1393" s="91"/>
    </row>
    <row r="1394" customFormat="false" ht="13.2" hidden="false" customHeight="false" outlineLevel="0" collapsed="false">
      <c r="L1394" s="3" t="n">
        <v>106</v>
      </c>
      <c r="M1394" s="111" t="n">
        <v>36319</v>
      </c>
      <c r="N1394" s="112" t="n">
        <v>1.7471</v>
      </c>
      <c r="O1394" s="113" t="n">
        <v>1.7479</v>
      </c>
      <c r="S1394" s="115" t="n">
        <v>35871</v>
      </c>
      <c r="T1394" s="116" t="n">
        <v>0.00870548</v>
      </c>
      <c r="U1394" s="116" t="n">
        <v>1.94308248</v>
      </c>
      <c r="W1394" s="104" t="n">
        <v>38160</v>
      </c>
      <c r="X1394" s="105" t="n">
        <v>3.78941</v>
      </c>
      <c r="Y1394" s="106" t="n">
        <v>3.79731</v>
      </c>
      <c r="Z1394" s="105" t="n">
        <v>1.2094</v>
      </c>
      <c r="AA1394" s="105" t="n">
        <v>1.21161</v>
      </c>
      <c r="AB1394" s="91"/>
      <c r="AC1394" s="91"/>
    </row>
    <row r="1395" customFormat="false" ht="13.2" hidden="false" customHeight="false" outlineLevel="0" collapsed="false">
      <c r="L1395" s="3" t="n">
        <v>107</v>
      </c>
      <c r="M1395" s="111" t="n">
        <v>36320</v>
      </c>
      <c r="N1395" s="112" t="n">
        <v>1.7483</v>
      </c>
      <c r="O1395" s="113" t="n">
        <v>1.7491</v>
      </c>
      <c r="S1395" s="115" t="n">
        <v>35872</v>
      </c>
      <c r="T1395" s="116" t="n">
        <v>0.00870696</v>
      </c>
      <c r="U1395" s="116" t="n">
        <v>1.94341373</v>
      </c>
      <c r="W1395" s="104" t="n">
        <v>38161</v>
      </c>
      <c r="X1395" s="105" t="n">
        <v>3.77469</v>
      </c>
      <c r="Y1395" s="106" t="n">
        <v>3.78253</v>
      </c>
      <c r="Z1395" s="105" t="n">
        <v>1.2079</v>
      </c>
      <c r="AA1395" s="105" t="n">
        <v>1.2101</v>
      </c>
      <c r="AB1395" s="91"/>
      <c r="AC1395" s="91"/>
    </row>
    <row r="1396" customFormat="false" ht="13.2" hidden="false" customHeight="false" outlineLevel="0" collapsed="false">
      <c r="L1396" s="3" t="n">
        <v>108</v>
      </c>
      <c r="M1396" s="111" t="n">
        <v>36321</v>
      </c>
      <c r="N1396" s="112" t="n">
        <v>1.7589</v>
      </c>
      <c r="O1396" s="113" t="n">
        <v>1.7597</v>
      </c>
      <c r="S1396" s="115" t="n">
        <v>35873</v>
      </c>
      <c r="T1396" s="116" t="n">
        <v>0.00870818</v>
      </c>
      <c r="U1396" s="116" t="n">
        <v>1.94368516</v>
      </c>
      <c r="W1396" s="104" t="n">
        <v>38162</v>
      </c>
      <c r="X1396" s="105" t="n">
        <v>3.77473</v>
      </c>
      <c r="Y1396" s="106" t="n">
        <v>3.78259</v>
      </c>
      <c r="Z1396" s="105" t="n">
        <v>1.21679</v>
      </c>
      <c r="AA1396" s="105" t="n">
        <v>1.21901</v>
      </c>
      <c r="AB1396" s="91"/>
      <c r="AC1396" s="91"/>
    </row>
    <row r="1397" customFormat="false" ht="13.2" hidden="false" customHeight="false" outlineLevel="0" collapsed="false">
      <c r="L1397" s="3" t="n">
        <v>109</v>
      </c>
      <c r="M1397" s="111" t="n">
        <v>36322</v>
      </c>
      <c r="N1397" s="112" t="n">
        <v>1.7722</v>
      </c>
      <c r="O1397" s="113" t="n">
        <v>1.773</v>
      </c>
      <c r="S1397" s="115" t="n">
        <v>35874</v>
      </c>
      <c r="T1397" s="116" t="n">
        <v>0.00870939</v>
      </c>
      <c r="U1397" s="116" t="n">
        <v>1.94395631</v>
      </c>
      <c r="W1397" s="104" t="n">
        <v>38163</v>
      </c>
      <c r="X1397" s="105" t="n">
        <v>3.78151</v>
      </c>
      <c r="Y1397" s="106" t="n">
        <v>3.78939</v>
      </c>
      <c r="Z1397" s="105" t="n">
        <v>1.21639</v>
      </c>
      <c r="AA1397" s="105" t="n">
        <v>1.21861</v>
      </c>
      <c r="AB1397" s="91"/>
      <c r="AC1397" s="91"/>
    </row>
    <row r="1398" customFormat="false" ht="13.2" hidden="false" customHeight="false" outlineLevel="0" collapsed="false">
      <c r="L1398" s="3" t="n">
        <v>110</v>
      </c>
      <c r="M1398" s="111" t="n">
        <v>36325</v>
      </c>
      <c r="N1398" s="112" t="n">
        <v>1.7775</v>
      </c>
      <c r="O1398" s="113" t="n">
        <v>1.7783</v>
      </c>
      <c r="S1398" s="115" t="n">
        <v>35875</v>
      </c>
      <c r="T1398" s="116" t="n">
        <v>0.00871057</v>
      </c>
      <c r="U1398" s="116" t="n">
        <v>1.94421844</v>
      </c>
      <c r="W1398" s="104" t="n">
        <v>38166</v>
      </c>
      <c r="X1398" s="105" t="n">
        <v>3.80488</v>
      </c>
      <c r="Y1398" s="106" t="n">
        <v>3.81279</v>
      </c>
      <c r="Z1398" s="105" t="n">
        <v>1.21799</v>
      </c>
      <c r="AA1398" s="105" t="n">
        <v>1.22021</v>
      </c>
      <c r="AB1398" s="91"/>
      <c r="AC1398" s="91"/>
    </row>
    <row r="1399" customFormat="false" ht="13.2" hidden="false" customHeight="false" outlineLevel="0" collapsed="false">
      <c r="L1399" s="3" t="n">
        <v>111</v>
      </c>
      <c r="M1399" s="111" t="n">
        <v>36326</v>
      </c>
      <c r="N1399" s="112" t="n">
        <v>1.7884</v>
      </c>
      <c r="O1399" s="113" t="n">
        <v>1.7892</v>
      </c>
      <c r="S1399" s="115" t="n">
        <v>35876</v>
      </c>
      <c r="T1399" s="116" t="n">
        <v>0.00871057</v>
      </c>
      <c r="U1399" s="116" t="n">
        <v>1.94421844</v>
      </c>
      <c r="W1399" s="104" t="n">
        <v>38167</v>
      </c>
      <c r="X1399" s="105" t="n">
        <v>3.76469</v>
      </c>
      <c r="Y1399" s="106" t="n">
        <v>3.77252</v>
      </c>
      <c r="Z1399" s="105" t="n">
        <v>1.2076</v>
      </c>
      <c r="AA1399" s="105" t="n">
        <v>1.2098</v>
      </c>
      <c r="AB1399" s="91"/>
      <c r="AC1399" s="91"/>
    </row>
    <row r="1400" customFormat="false" ht="13.2" hidden="false" customHeight="false" outlineLevel="0" collapsed="false">
      <c r="L1400" s="3" t="n">
        <v>112</v>
      </c>
      <c r="M1400" s="111" t="n">
        <v>36327</v>
      </c>
      <c r="N1400" s="112" t="n">
        <v>1.7667</v>
      </c>
      <c r="O1400" s="113" t="n">
        <v>1.7675</v>
      </c>
      <c r="S1400" s="115" t="n">
        <v>35877</v>
      </c>
      <c r="T1400" s="116" t="n">
        <v>0.00871057</v>
      </c>
      <c r="U1400" s="116" t="n">
        <v>1.94421844</v>
      </c>
      <c r="W1400" s="104" t="n">
        <v>38168</v>
      </c>
      <c r="X1400" s="105" t="n">
        <v>3.78735</v>
      </c>
      <c r="Y1400" s="106" t="n">
        <v>3.79522</v>
      </c>
      <c r="Z1400" s="105" t="n">
        <v>1.21909</v>
      </c>
      <c r="AA1400" s="105" t="n">
        <v>1.22131</v>
      </c>
      <c r="AB1400" s="91"/>
      <c r="AC1400" s="91"/>
    </row>
    <row r="1401" customFormat="false" ht="13.2" hidden="false" customHeight="false" outlineLevel="0" collapsed="false">
      <c r="L1401" s="3" t="n">
        <v>113</v>
      </c>
      <c r="M1401" s="111" t="n">
        <v>36328</v>
      </c>
      <c r="N1401" s="112" t="n">
        <v>1.7597</v>
      </c>
      <c r="O1401" s="113" t="n">
        <v>1.7605</v>
      </c>
      <c r="S1401" s="115" t="n">
        <v>35878</v>
      </c>
      <c r="T1401" s="116" t="n">
        <v>0.00871215</v>
      </c>
      <c r="U1401" s="116" t="n">
        <v>1.94457253</v>
      </c>
      <c r="W1401" s="104" t="n">
        <v>38169</v>
      </c>
      <c r="X1401" s="105" t="n">
        <v>3.73537</v>
      </c>
      <c r="Y1401" s="106" t="n">
        <v>3.74317</v>
      </c>
      <c r="Z1401" s="105" t="n">
        <v>1.21519</v>
      </c>
      <c r="AA1401" s="105" t="n">
        <v>1.21741</v>
      </c>
      <c r="AB1401" s="91"/>
      <c r="AC1401" s="91"/>
    </row>
    <row r="1402" customFormat="false" ht="13.2" hidden="false" customHeight="false" outlineLevel="0" collapsed="false">
      <c r="L1402" s="3" t="n">
        <v>114</v>
      </c>
      <c r="M1402" s="111" t="n">
        <v>36329</v>
      </c>
      <c r="N1402" s="112" t="n">
        <v>1.7477</v>
      </c>
      <c r="O1402" s="113" t="n">
        <v>1.7485</v>
      </c>
      <c r="S1402" s="115" t="n">
        <v>35879</v>
      </c>
      <c r="T1402" s="116" t="n">
        <v>0.00871407</v>
      </c>
      <c r="U1402" s="116" t="n">
        <v>1.9450005</v>
      </c>
      <c r="W1402" s="104" t="n">
        <v>38170</v>
      </c>
      <c r="X1402" s="105" t="n">
        <v>3.75467</v>
      </c>
      <c r="Y1402" s="106" t="n">
        <v>3.76248</v>
      </c>
      <c r="Z1402" s="105" t="n">
        <v>1.23128</v>
      </c>
      <c r="AA1402" s="105" t="n">
        <v>1.23352</v>
      </c>
      <c r="AB1402" s="91"/>
      <c r="AC1402" s="91"/>
    </row>
    <row r="1403" customFormat="false" ht="13.2" hidden="false" customHeight="false" outlineLevel="0" collapsed="false">
      <c r="L1403" s="3" t="n">
        <v>115</v>
      </c>
      <c r="M1403" s="111" t="n">
        <v>36332</v>
      </c>
      <c r="N1403" s="112" t="n">
        <v>1.7628</v>
      </c>
      <c r="O1403" s="113" t="n">
        <v>1.7636</v>
      </c>
      <c r="S1403" s="115" t="n">
        <v>35880</v>
      </c>
      <c r="T1403" s="116" t="n">
        <v>0.00871592</v>
      </c>
      <c r="U1403" s="116" t="n">
        <v>1.94541376</v>
      </c>
      <c r="W1403" s="104" t="n">
        <v>38173</v>
      </c>
      <c r="X1403" s="105" t="n">
        <v>3.72088</v>
      </c>
      <c r="Y1403" s="106" t="n">
        <v>3.7286</v>
      </c>
      <c r="Z1403" s="105" t="n">
        <v>1.22769</v>
      </c>
      <c r="AA1403" s="105" t="n">
        <v>1.22991</v>
      </c>
      <c r="AB1403" s="91"/>
      <c r="AC1403" s="91"/>
    </row>
    <row r="1404" customFormat="false" ht="13.2" hidden="false" customHeight="false" outlineLevel="0" collapsed="false">
      <c r="L1404" s="3" t="n">
        <v>116</v>
      </c>
      <c r="M1404" s="111" t="n">
        <v>36333</v>
      </c>
      <c r="N1404" s="112" t="n">
        <v>1.768</v>
      </c>
      <c r="O1404" s="113" t="n">
        <v>1.7688</v>
      </c>
      <c r="S1404" s="115" t="n">
        <v>35881</v>
      </c>
      <c r="T1404" s="116" t="n">
        <v>0.00871774</v>
      </c>
      <c r="U1404" s="116" t="n">
        <v>1.94582013</v>
      </c>
      <c r="W1404" s="104" t="n">
        <v>38174</v>
      </c>
      <c r="X1404" s="105" t="n">
        <v>3.73371</v>
      </c>
      <c r="Y1404" s="106" t="n">
        <v>3.74144</v>
      </c>
      <c r="Z1404" s="105" t="n">
        <v>1.22779</v>
      </c>
      <c r="AA1404" s="105" t="n">
        <v>1.23001</v>
      </c>
      <c r="AB1404" s="91"/>
      <c r="AC1404" s="91"/>
    </row>
    <row r="1405" customFormat="false" ht="13.2" hidden="false" customHeight="false" outlineLevel="0" collapsed="false">
      <c r="L1405" s="3" t="n">
        <v>117</v>
      </c>
      <c r="M1405" s="111" t="n">
        <v>36334</v>
      </c>
      <c r="N1405" s="112" t="n">
        <v>1.784</v>
      </c>
      <c r="O1405" s="113" t="n">
        <v>1.7848</v>
      </c>
      <c r="S1405" s="115" t="n">
        <v>35882</v>
      </c>
      <c r="T1405" s="116" t="n">
        <v>0.00872076</v>
      </c>
      <c r="U1405" s="116" t="n">
        <v>1.94649359</v>
      </c>
      <c r="W1405" s="104" t="n">
        <v>38175</v>
      </c>
      <c r="X1405" s="105" t="n">
        <v>3.75231</v>
      </c>
      <c r="Y1405" s="106" t="n">
        <v>3.7601</v>
      </c>
      <c r="Z1405" s="105" t="n">
        <v>1.23598</v>
      </c>
      <c r="AA1405" s="105" t="n">
        <v>1.23822</v>
      </c>
      <c r="AB1405" s="91"/>
      <c r="AC1405" s="91"/>
    </row>
    <row r="1406" customFormat="false" ht="13.2" hidden="false" customHeight="false" outlineLevel="0" collapsed="false">
      <c r="L1406" s="3" t="n">
        <v>118</v>
      </c>
      <c r="M1406" s="111" t="n">
        <v>36335</v>
      </c>
      <c r="N1406" s="112" t="n">
        <v>1.7995</v>
      </c>
      <c r="O1406" s="113" t="n">
        <v>1.8003</v>
      </c>
      <c r="S1406" s="115" t="n">
        <v>35883</v>
      </c>
      <c r="T1406" s="116" t="n">
        <v>0.00872076</v>
      </c>
      <c r="U1406" s="116" t="n">
        <v>1.94649359</v>
      </c>
      <c r="W1406" s="104" t="n">
        <v>38176</v>
      </c>
      <c r="X1406" s="105" t="n">
        <v>3.77297</v>
      </c>
      <c r="Y1406" s="106" t="n">
        <v>3.78079</v>
      </c>
      <c r="Z1406" s="105" t="n">
        <v>1.23838</v>
      </c>
      <c r="AA1406" s="105" t="n">
        <v>1.24062</v>
      </c>
      <c r="AB1406" s="91"/>
      <c r="AC1406" s="91"/>
    </row>
    <row r="1407" customFormat="false" ht="13.2" hidden="false" customHeight="false" outlineLevel="0" collapsed="false">
      <c r="L1407" s="3" t="n">
        <v>119</v>
      </c>
      <c r="M1407" s="111" t="n">
        <v>36336</v>
      </c>
      <c r="N1407" s="112" t="n">
        <v>1.7896</v>
      </c>
      <c r="O1407" s="113" t="n">
        <v>1.7904</v>
      </c>
      <c r="S1407" s="115" t="n">
        <v>35884</v>
      </c>
      <c r="T1407" s="116" t="n">
        <v>0.00872076</v>
      </c>
      <c r="U1407" s="116" t="n">
        <v>1.94649359</v>
      </c>
      <c r="W1407" s="104" t="n">
        <v>38177</v>
      </c>
      <c r="X1407" s="105" t="n">
        <v>3.77458</v>
      </c>
      <c r="Y1407" s="106" t="n">
        <v>3.78239</v>
      </c>
      <c r="Z1407" s="105" t="n">
        <v>1.24078</v>
      </c>
      <c r="AA1407" s="105" t="n">
        <v>1.24302</v>
      </c>
      <c r="AB1407" s="91"/>
      <c r="AC1407" s="91"/>
    </row>
    <row r="1408" customFormat="false" ht="13.2" hidden="false" customHeight="false" outlineLevel="0" collapsed="false">
      <c r="L1408" s="3" t="n">
        <v>120</v>
      </c>
      <c r="M1408" s="111" t="n">
        <v>36339</v>
      </c>
      <c r="N1408" s="112" t="n">
        <v>1.7892</v>
      </c>
      <c r="O1408" s="113" t="n">
        <v>1.79</v>
      </c>
      <c r="S1408" s="115" t="n">
        <v>35885</v>
      </c>
      <c r="T1408" s="116" t="n">
        <v>0.00872406</v>
      </c>
      <c r="U1408" s="116" t="n">
        <v>1.94722945</v>
      </c>
      <c r="W1408" s="104" t="n">
        <v>38180</v>
      </c>
      <c r="X1408" s="105" t="n">
        <v>3.76222</v>
      </c>
      <c r="Y1408" s="106" t="n">
        <v>3.77001</v>
      </c>
      <c r="Z1408" s="105" t="n">
        <v>1.23908</v>
      </c>
      <c r="AA1408" s="105" t="n">
        <v>1.24132</v>
      </c>
      <c r="AB1408" s="91"/>
      <c r="AC1408" s="91"/>
    </row>
    <row r="1409" customFormat="false" ht="13.2" hidden="false" customHeight="false" outlineLevel="0" collapsed="false">
      <c r="L1409" s="3" t="n">
        <v>121</v>
      </c>
      <c r="M1409" s="111" t="n">
        <v>36340</v>
      </c>
      <c r="N1409" s="112" t="n">
        <v>1.7664</v>
      </c>
      <c r="O1409" s="113" t="n">
        <v>1.7672</v>
      </c>
      <c r="S1409" s="115" t="n">
        <v>35886</v>
      </c>
      <c r="T1409" s="116" t="n">
        <v>0.00872761</v>
      </c>
      <c r="U1409" s="116" t="n">
        <v>1.94802221</v>
      </c>
      <c r="W1409" s="104" t="n">
        <v>38181</v>
      </c>
      <c r="X1409" s="105" t="n">
        <v>3.74791</v>
      </c>
      <c r="Y1409" s="106" t="n">
        <v>3.75571</v>
      </c>
      <c r="Z1409" s="105" t="n">
        <v>1.23238</v>
      </c>
      <c r="AA1409" s="105" t="n">
        <v>1.23462</v>
      </c>
      <c r="AB1409" s="91"/>
      <c r="AC1409" s="91"/>
    </row>
    <row r="1410" customFormat="false" ht="13.2" hidden="false" customHeight="false" outlineLevel="0" collapsed="false">
      <c r="L1410" s="3" t="n">
        <v>122</v>
      </c>
      <c r="M1410" s="111" t="n">
        <v>36341</v>
      </c>
      <c r="N1410" s="112" t="n">
        <v>1.7687</v>
      </c>
      <c r="O1410" s="113" t="n">
        <v>1.7695</v>
      </c>
      <c r="S1410" s="115" t="n">
        <v>35887</v>
      </c>
      <c r="T1410" s="116" t="n">
        <v>0.00873139</v>
      </c>
      <c r="U1410" s="116" t="n">
        <v>1.94886548</v>
      </c>
      <c r="W1410" s="104" t="n">
        <v>38182</v>
      </c>
      <c r="X1410" s="105" t="n">
        <v>3.74629</v>
      </c>
      <c r="Y1410" s="106" t="n">
        <v>3.75407</v>
      </c>
      <c r="Z1410" s="105" t="n">
        <v>1.23738</v>
      </c>
      <c r="AA1410" s="105" t="n">
        <v>1.23962</v>
      </c>
      <c r="AB1410" s="91"/>
      <c r="AC1410" s="91"/>
    </row>
    <row r="1411" customFormat="false" ht="13.2" hidden="false" customHeight="false" outlineLevel="0" collapsed="false">
      <c r="L1411" s="3" t="n">
        <v>123</v>
      </c>
      <c r="M1411" s="111" t="n">
        <v>36342</v>
      </c>
      <c r="N1411" s="112" t="n">
        <v>1.7567</v>
      </c>
      <c r="O1411" s="113" t="n">
        <v>1.7575</v>
      </c>
      <c r="S1411" s="115" t="n">
        <v>35888</v>
      </c>
      <c r="T1411" s="116" t="n">
        <v>0.00873505</v>
      </c>
      <c r="U1411" s="116" t="n">
        <v>1.94968302</v>
      </c>
      <c r="W1411" s="104" t="n">
        <v>38183</v>
      </c>
      <c r="X1411" s="105" t="n">
        <v>3.72899</v>
      </c>
      <c r="Y1411" s="106" t="n">
        <v>3.73675</v>
      </c>
      <c r="Z1411" s="105" t="n">
        <v>1.23448</v>
      </c>
      <c r="AA1411" s="105" t="n">
        <v>1.23672</v>
      </c>
      <c r="AB1411" s="91"/>
      <c r="AC1411" s="91"/>
    </row>
    <row r="1412" customFormat="false" ht="13.2" hidden="false" customHeight="false" outlineLevel="0" collapsed="false">
      <c r="L1412" s="3" t="n">
        <v>124</v>
      </c>
      <c r="M1412" s="111" t="n">
        <v>36343</v>
      </c>
      <c r="N1412" s="112" t="n">
        <v>1.7698</v>
      </c>
      <c r="O1412" s="113" t="n">
        <v>1.7706</v>
      </c>
      <c r="S1412" s="115" t="n">
        <v>35889</v>
      </c>
      <c r="T1412" s="116" t="n">
        <v>0.00873775</v>
      </c>
      <c r="U1412" s="116" t="n">
        <v>1.95028519</v>
      </c>
      <c r="W1412" s="104" t="n">
        <v>38184</v>
      </c>
      <c r="X1412" s="105" t="n">
        <v>3.73446</v>
      </c>
      <c r="Y1412" s="106" t="n">
        <v>3.74218</v>
      </c>
      <c r="Z1412" s="105" t="n">
        <v>1.24428</v>
      </c>
      <c r="AA1412" s="105" t="n">
        <v>1.24652</v>
      </c>
      <c r="AB1412" s="91"/>
      <c r="AC1412" s="91"/>
    </row>
    <row r="1413" customFormat="false" ht="13.2" hidden="false" customHeight="false" outlineLevel="0" collapsed="false">
      <c r="L1413" s="3" t="n">
        <v>125</v>
      </c>
      <c r="M1413" s="111" t="n">
        <v>36346</v>
      </c>
      <c r="N1413" s="112" t="n">
        <v>1.7655</v>
      </c>
      <c r="O1413" s="113" t="n">
        <v>1.7663</v>
      </c>
      <c r="S1413" s="115" t="n">
        <v>35890</v>
      </c>
      <c r="T1413" s="116" t="n">
        <v>0.00873775</v>
      </c>
      <c r="U1413" s="116" t="n">
        <v>1.95028519</v>
      </c>
      <c r="W1413" s="104" t="n">
        <v>38187</v>
      </c>
      <c r="X1413" s="105" t="n">
        <v>3.71976</v>
      </c>
      <c r="Y1413" s="106" t="n">
        <v>3.72747</v>
      </c>
      <c r="Z1413" s="105" t="n">
        <v>1.24278</v>
      </c>
      <c r="AA1413" s="105" t="n">
        <v>1.24502</v>
      </c>
      <c r="AB1413" s="91"/>
      <c r="AC1413" s="91"/>
    </row>
    <row r="1414" customFormat="false" ht="13.2" hidden="false" customHeight="false" outlineLevel="0" collapsed="false">
      <c r="L1414" s="3" t="n">
        <v>126</v>
      </c>
      <c r="M1414" s="111" t="n">
        <v>36347</v>
      </c>
      <c r="N1414" s="112" t="n">
        <v>1.7746</v>
      </c>
      <c r="O1414" s="113" t="n">
        <v>1.7754</v>
      </c>
      <c r="S1414" s="115" t="n">
        <v>35891</v>
      </c>
      <c r="T1414" s="116" t="n">
        <v>0.00873775</v>
      </c>
      <c r="U1414" s="116" t="n">
        <v>1.95028519</v>
      </c>
      <c r="W1414" s="104" t="n">
        <v>38188</v>
      </c>
      <c r="X1414" s="105" t="n">
        <v>3.70241</v>
      </c>
      <c r="Y1414" s="106" t="n">
        <v>3.71012</v>
      </c>
      <c r="Z1414" s="105" t="n">
        <v>1.23278</v>
      </c>
      <c r="AA1414" s="105" t="n">
        <v>1.23502</v>
      </c>
      <c r="AB1414" s="91"/>
      <c r="AC1414" s="91"/>
    </row>
    <row r="1415" customFormat="false" ht="13.2" hidden="false" customHeight="false" outlineLevel="0" collapsed="false">
      <c r="L1415" s="3" t="n">
        <v>127</v>
      </c>
      <c r="M1415" s="111" t="n">
        <v>36348</v>
      </c>
      <c r="N1415" s="112" t="n">
        <v>1.7807</v>
      </c>
      <c r="O1415" s="113" t="n">
        <v>1.7815</v>
      </c>
      <c r="S1415" s="115" t="n">
        <v>35892</v>
      </c>
      <c r="T1415" s="116" t="n">
        <v>0.00874036</v>
      </c>
      <c r="U1415" s="116" t="n">
        <v>1.95086899</v>
      </c>
      <c r="W1415" s="104" t="n">
        <v>38189</v>
      </c>
      <c r="X1415" s="105" t="n">
        <v>3.70485</v>
      </c>
      <c r="Y1415" s="106" t="n">
        <v>3.71255</v>
      </c>
      <c r="Z1415" s="105" t="n">
        <v>1.22519</v>
      </c>
      <c r="AA1415" s="105" t="n">
        <v>1.22741</v>
      </c>
      <c r="AB1415" s="91"/>
      <c r="AC1415" s="91"/>
    </row>
    <row r="1416" customFormat="false" ht="13.2" hidden="false" customHeight="false" outlineLevel="0" collapsed="false">
      <c r="L1416" s="3" t="n">
        <v>128</v>
      </c>
      <c r="M1416" s="111" t="n">
        <v>36349</v>
      </c>
      <c r="N1416" s="112" t="n">
        <v>1.7903</v>
      </c>
      <c r="O1416" s="113" t="n">
        <v>1.7911</v>
      </c>
      <c r="S1416" s="115" t="n">
        <v>35893</v>
      </c>
      <c r="T1416" s="116" t="n">
        <v>0.00874323</v>
      </c>
      <c r="U1416" s="116" t="n">
        <v>1.95150958</v>
      </c>
      <c r="W1416" s="104" t="n">
        <v>38190</v>
      </c>
      <c r="X1416" s="105" t="n">
        <v>3.7214</v>
      </c>
      <c r="Y1416" s="106" t="n">
        <v>3.72913</v>
      </c>
      <c r="Z1416" s="105" t="n">
        <v>1.22479</v>
      </c>
      <c r="AA1416" s="105" t="n">
        <v>1.22701</v>
      </c>
      <c r="AB1416" s="91"/>
      <c r="AC1416" s="91"/>
    </row>
    <row r="1417" customFormat="false" ht="13.2" hidden="false" customHeight="false" outlineLevel="0" collapsed="false">
      <c r="L1417" s="3" t="n">
        <v>129</v>
      </c>
      <c r="M1417" s="111" t="n">
        <v>36350</v>
      </c>
      <c r="N1417" s="112" t="n">
        <v>1.8036</v>
      </c>
      <c r="O1417" s="113" t="n">
        <v>1.8044</v>
      </c>
      <c r="S1417" s="115" t="n">
        <v>35894</v>
      </c>
      <c r="T1417" s="116" t="n">
        <v>0.00874509</v>
      </c>
      <c r="U1417" s="116" t="n">
        <v>1.95192405</v>
      </c>
      <c r="W1417" s="104" t="n">
        <v>38191</v>
      </c>
      <c r="X1417" s="105" t="n">
        <v>3.68317</v>
      </c>
      <c r="Y1417" s="106" t="n">
        <v>3.69087</v>
      </c>
      <c r="Z1417" s="105" t="n">
        <v>1.2093</v>
      </c>
      <c r="AA1417" s="105" t="n">
        <v>1.21151</v>
      </c>
      <c r="AB1417" s="91"/>
      <c r="AC1417" s="91"/>
    </row>
    <row r="1418" customFormat="false" ht="13.2" hidden="false" customHeight="false" outlineLevel="0" collapsed="false">
      <c r="L1418" s="3" t="n">
        <v>130</v>
      </c>
      <c r="M1418" s="111" t="n">
        <v>36353</v>
      </c>
      <c r="N1418" s="112" t="n">
        <v>1.8182</v>
      </c>
      <c r="O1418" s="113" t="n">
        <v>1.819</v>
      </c>
      <c r="S1418" s="115" t="n">
        <v>35895</v>
      </c>
      <c r="T1418" s="116" t="n">
        <v>0.00874509</v>
      </c>
      <c r="U1418" s="116" t="n">
        <v>1.95192405</v>
      </c>
      <c r="W1418" s="104" t="n">
        <v>38194</v>
      </c>
      <c r="X1418" s="105" t="n">
        <v>3.70934</v>
      </c>
      <c r="Y1418" s="106" t="n">
        <v>3.7171</v>
      </c>
      <c r="Z1418" s="105" t="n">
        <v>1.21359</v>
      </c>
      <c r="AA1418" s="105" t="n">
        <v>1.21581</v>
      </c>
      <c r="AB1418" s="91"/>
      <c r="AC1418" s="91"/>
    </row>
    <row r="1419" customFormat="false" ht="13.2" hidden="false" customHeight="false" outlineLevel="0" collapsed="false">
      <c r="L1419" s="3" t="n">
        <v>131</v>
      </c>
      <c r="M1419" s="111" t="n">
        <v>36354</v>
      </c>
      <c r="N1419" s="112" t="n">
        <v>1.8384</v>
      </c>
      <c r="O1419" s="113" t="n">
        <v>1.8392</v>
      </c>
      <c r="S1419" s="115" t="n">
        <v>35896</v>
      </c>
      <c r="T1419" s="116" t="n">
        <v>0.00874509</v>
      </c>
      <c r="U1419" s="116" t="n">
        <v>1.95192405</v>
      </c>
      <c r="W1419" s="104" t="n">
        <v>38195</v>
      </c>
      <c r="X1419" s="105" t="n">
        <v>3.69538</v>
      </c>
      <c r="Y1419" s="106" t="n">
        <v>3.7031</v>
      </c>
      <c r="Z1419" s="105" t="n">
        <v>1.2052</v>
      </c>
      <c r="AA1419" s="105" t="n">
        <v>1.2074</v>
      </c>
      <c r="AB1419" s="91"/>
      <c r="AC1419" s="91"/>
    </row>
    <row r="1420" customFormat="false" ht="13.2" hidden="false" customHeight="false" outlineLevel="0" collapsed="false">
      <c r="L1420" s="3" t="n">
        <v>132</v>
      </c>
      <c r="M1420" s="111" t="n">
        <v>36355</v>
      </c>
      <c r="N1420" s="112" t="n">
        <v>1.8101</v>
      </c>
      <c r="O1420" s="113" t="n">
        <v>1.8109</v>
      </c>
      <c r="S1420" s="115" t="n">
        <v>35897</v>
      </c>
      <c r="T1420" s="116" t="n">
        <v>0.00874509</v>
      </c>
      <c r="U1420" s="116" t="n">
        <v>1.95192405</v>
      </c>
      <c r="W1420" s="104" t="n">
        <v>38196</v>
      </c>
      <c r="X1420" s="105" t="n">
        <v>3.67902</v>
      </c>
      <c r="Y1420" s="106" t="n">
        <v>3.6867</v>
      </c>
      <c r="Z1420" s="105" t="n">
        <v>1.2043</v>
      </c>
      <c r="AA1420" s="105" t="n">
        <v>1.2065</v>
      </c>
      <c r="AB1420" s="91"/>
      <c r="AC1420" s="91"/>
    </row>
    <row r="1421" customFormat="false" ht="13.2" hidden="false" customHeight="false" outlineLevel="0" collapsed="false">
      <c r="L1421" s="3" t="n">
        <v>133</v>
      </c>
      <c r="M1421" s="111" t="n">
        <v>36356</v>
      </c>
      <c r="N1421" s="112" t="n">
        <v>1.8273</v>
      </c>
      <c r="O1421" s="113" t="n">
        <v>1.8281</v>
      </c>
      <c r="S1421" s="115" t="n">
        <v>35898</v>
      </c>
      <c r="T1421" s="116" t="n">
        <v>0.00874509</v>
      </c>
      <c r="U1421" s="116" t="n">
        <v>1.95192405</v>
      </c>
      <c r="W1421" s="104" t="n">
        <v>38197</v>
      </c>
      <c r="X1421" s="105" t="n">
        <v>3.65455</v>
      </c>
      <c r="Y1421" s="106" t="n">
        <v>3.66219</v>
      </c>
      <c r="Z1421" s="105" t="n">
        <v>1.2035</v>
      </c>
      <c r="AA1421" s="105" t="n">
        <v>1.2057</v>
      </c>
      <c r="AB1421" s="91"/>
      <c r="AC1421" s="91"/>
    </row>
    <row r="1422" customFormat="false" ht="13.2" hidden="false" customHeight="false" outlineLevel="0" collapsed="false">
      <c r="L1422" s="3" t="n">
        <v>134</v>
      </c>
      <c r="M1422" s="111" t="n">
        <v>36357</v>
      </c>
      <c r="N1422" s="112" t="n">
        <v>1.8099</v>
      </c>
      <c r="O1422" s="113" t="n">
        <v>1.8107</v>
      </c>
      <c r="S1422" s="115" t="n">
        <v>35899</v>
      </c>
      <c r="T1422" s="116" t="n">
        <v>0.00874695</v>
      </c>
      <c r="U1422" s="116" t="n">
        <v>1.95233799</v>
      </c>
      <c r="W1422" s="104" t="n">
        <v>38198</v>
      </c>
      <c r="X1422" s="105" t="n">
        <v>3.63241</v>
      </c>
      <c r="Y1422" s="106" t="n">
        <v>3.64003</v>
      </c>
      <c r="Z1422" s="105" t="n">
        <v>1.2004</v>
      </c>
      <c r="AA1422" s="105" t="n">
        <v>1.2026</v>
      </c>
      <c r="AB1422" s="91"/>
      <c r="AC1422" s="91"/>
    </row>
    <row r="1423" customFormat="false" ht="13.2" hidden="false" customHeight="false" outlineLevel="0" collapsed="false">
      <c r="L1423" s="3" t="n">
        <v>135</v>
      </c>
      <c r="M1423" s="111" t="n">
        <v>36360</v>
      </c>
      <c r="N1423" s="112" t="n">
        <v>1.7921</v>
      </c>
      <c r="O1423" s="113" t="n">
        <v>1.7929</v>
      </c>
      <c r="S1423" s="115" t="n">
        <v>35900</v>
      </c>
      <c r="T1423" s="116" t="n">
        <v>0.00874911</v>
      </c>
      <c r="U1423" s="116" t="n">
        <v>1.95282094</v>
      </c>
      <c r="W1423" s="104" t="n">
        <v>38201</v>
      </c>
      <c r="X1423" s="105" t="n">
        <v>3.66166</v>
      </c>
      <c r="Y1423" s="106" t="n">
        <v>3.66933</v>
      </c>
      <c r="Z1423" s="105" t="n">
        <v>1.2022</v>
      </c>
      <c r="AA1423" s="105" t="n">
        <v>1.2044</v>
      </c>
      <c r="AB1423" s="91"/>
      <c r="AC1423" s="91"/>
    </row>
    <row r="1424" customFormat="false" ht="13.2" hidden="false" customHeight="false" outlineLevel="0" collapsed="false">
      <c r="L1424" s="3" t="n">
        <v>136</v>
      </c>
      <c r="M1424" s="111" t="n">
        <v>36361</v>
      </c>
      <c r="N1424" s="112" t="n">
        <v>1.7974</v>
      </c>
      <c r="O1424" s="113" t="n">
        <v>1.7982</v>
      </c>
      <c r="S1424" s="115" t="n">
        <v>35901</v>
      </c>
      <c r="T1424" s="116" t="n">
        <v>0.00875155</v>
      </c>
      <c r="U1424" s="116" t="n">
        <v>1.95336574</v>
      </c>
      <c r="W1424" s="104" t="n">
        <v>38202</v>
      </c>
      <c r="X1424" s="105" t="n">
        <v>3.67787</v>
      </c>
      <c r="Y1424" s="106" t="n">
        <v>3.68555</v>
      </c>
      <c r="Z1424" s="105" t="n">
        <v>1.2042</v>
      </c>
      <c r="AA1424" s="105" t="n">
        <v>1.2064</v>
      </c>
      <c r="AB1424" s="91"/>
      <c r="AC1424" s="91"/>
    </row>
    <row r="1425" customFormat="false" ht="13.2" hidden="false" customHeight="false" outlineLevel="0" collapsed="false">
      <c r="L1425" s="3" t="n">
        <v>137</v>
      </c>
      <c r="M1425" s="111" t="n">
        <v>36362</v>
      </c>
      <c r="N1425" s="112" t="n">
        <v>1.8163</v>
      </c>
      <c r="O1425" s="113" t="n">
        <v>1.8171</v>
      </c>
      <c r="S1425" s="115" t="n">
        <v>35902</v>
      </c>
      <c r="T1425" s="116" t="n">
        <v>0.00875385</v>
      </c>
      <c r="U1425" s="116" t="n">
        <v>1.95387906</v>
      </c>
      <c r="W1425" s="104" t="n">
        <v>38203</v>
      </c>
      <c r="X1425" s="105" t="n">
        <v>3.68044</v>
      </c>
      <c r="Y1425" s="106" t="n">
        <v>3.68813</v>
      </c>
      <c r="Z1425" s="105" t="n">
        <v>1.2039</v>
      </c>
      <c r="AA1425" s="105" t="n">
        <v>1.2061</v>
      </c>
      <c r="AB1425" s="91"/>
      <c r="AC1425" s="91"/>
    </row>
    <row r="1426" customFormat="false" ht="13.2" hidden="false" customHeight="false" outlineLevel="0" collapsed="false">
      <c r="L1426" s="3" t="n">
        <v>138</v>
      </c>
      <c r="M1426" s="111" t="n">
        <v>36363</v>
      </c>
      <c r="N1426" s="112" t="n">
        <v>1.8163</v>
      </c>
      <c r="O1426" s="113" t="n">
        <v>1.8171</v>
      </c>
      <c r="S1426" s="115" t="n">
        <v>35903</v>
      </c>
      <c r="T1426" s="116" t="n">
        <v>0.00875541</v>
      </c>
      <c r="U1426" s="116" t="n">
        <v>1.9542266</v>
      </c>
      <c r="W1426" s="104" t="n">
        <v>38204</v>
      </c>
      <c r="X1426" s="105" t="n">
        <v>3.69355</v>
      </c>
      <c r="Y1426" s="106" t="n">
        <v>3.70126</v>
      </c>
      <c r="Z1426" s="105" t="n">
        <v>1.2059</v>
      </c>
      <c r="AA1426" s="105" t="n">
        <v>1.2081</v>
      </c>
      <c r="AB1426" s="91"/>
      <c r="AC1426" s="91"/>
    </row>
    <row r="1427" customFormat="false" ht="13.2" hidden="false" customHeight="false" outlineLevel="0" collapsed="false">
      <c r="L1427" s="3" t="n">
        <v>139</v>
      </c>
      <c r="M1427" s="111" t="n">
        <v>36364</v>
      </c>
      <c r="N1427" s="112" t="n">
        <v>1.8139</v>
      </c>
      <c r="O1427" s="113" t="n">
        <v>1.8147</v>
      </c>
      <c r="S1427" s="115" t="n">
        <v>35904</v>
      </c>
      <c r="T1427" s="116" t="n">
        <v>0.00875541</v>
      </c>
      <c r="U1427" s="116" t="n">
        <v>1.9542266</v>
      </c>
      <c r="W1427" s="104" t="n">
        <v>38205</v>
      </c>
      <c r="X1427" s="105" t="n">
        <v>3.7406</v>
      </c>
      <c r="Y1427" s="106" t="n">
        <v>3.74835</v>
      </c>
      <c r="Z1427" s="105" t="n">
        <v>1.22719</v>
      </c>
      <c r="AA1427" s="105" t="n">
        <v>1.22941</v>
      </c>
      <c r="AB1427" s="91"/>
      <c r="AC1427" s="91"/>
    </row>
    <row r="1428" customFormat="false" ht="13.2" hidden="false" customHeight="false" outlineLevel="0" collapsed="false">
      <c r="L1428" s="3" t="n">
        <v>140</v>
      </c>
      <c r="M1428" s="111" t="n">
        <v>36367</v>
      </c>
      <c r="N1428" s="112" t="n">
        <v>1.8195</v>
      </c>
      <c r="O1428" s="113" t="n">
        <v>1.8203</v>
      </c>
      <c r="S1428" s="115" t="n">
        <v>35905</v>
      </c>
      <c r="T1428" s="116" t="n">
        <v>0.00875541</v>
      </c>
      <c r="U1428" s="116" t="n">
        <v>1.9542266</v>
      </c>
      <c r="W1428" s="104" t="n">
        <v>38208</v>
      </c>
      <c r="X1428" s="105" t="n">
        <v>3.72554</v>
      </c>
      <c r="Y1428" s="106" t="n">
        <v>3.73327</v>
      </c>
      <c r="Z1428" s="105" t="n">
        <v>1.22599</v>
      </c>
      <c r="AA1428" s="105" t="n">
        <v>1.22821</v>
      </c>
      <c r="AB1428" s="91"/>
      <c r="AC1428" s="91"/>
    </row>
    <row r="1429" customFormat="false" ht="13.2" hidden="false" customHeight="false" outlineLevel="0" collapsed="false">
      <c r="L1429" s="3" t="n">
        <v>141</v>
      </c>
      <c r="M1429" s="111" t="n">
        <v>36368</v>
      </c>
      <c r="N1429" s="112" t="n">
        <v>1.8165</v>
      </c>
      <c r="O1429" s="113" t="n">
        <v>1.8173</v>
      </c>
      <c r="S1429" s="115" t="n">
        <v>35906</v>
      </c>
      <c r="T1429" s="116" t="n">
        <v>0.00875696</v>
      </c>
      <c r="U1429" s="116" t="n">
        <v>1.95457266</v>
      </c>
      <c r="W1429" s="104" t="n">
        <v>38209</v>
      </c>
      <c r="X1429" s="105" t="n">
        <v>3.70224</v>
      </c>
      <c r="Y1429" s="106" t="n">
        <v>3.70994</v>
      </c>
      <c r="Z1429" s="105" t="n">
        <v>1.22279</v>
      </c>
      <c r="AA1429" s="105" t="n">
        <v>1.22501</v>
      </c>
      <c r="AB1429" s="91"/>
      <c r="AC1429" s="91"/>
    </row>
    <row r="1430" customFormat="false" ht="13.2" hidden="false" customHeight="false" outlineLevel="0" collapsed="false">
      <c r="L1430" s="3" t="n">
        <v>142</v>
      </c>
      <c r="M1430" s="111" t="n">
        <v>36369</v>
      </c>
      <c r="N1430" s="112" t="n">
        <v>1.7907</v>
      </c>
      <c r="O1430" s="113" t="n">
        <v>1.7915</v>
      </c>
      <c r="S1430" s="115" t="n">
        <v>35907</v>
      </c>
      <c r="T1430" s="116" t="n">
        <v>0.00875696</v>
      </c>
      <c r="U1430" s="116" t="n">
        <v>1.95457266</v>
      </c>
      <c r="W1430" s="104" t="n">
        <v>38210</v>
      </c>
      <c r="X1430" s="105" t="n">
        <v>3.71381</v>
      </c>
      <c r="Y1430" s="106" t="n">
        <v>3.72153</v>
      </c>
      <c r="Z1430" s="105" t="n">
        <v>1.22229</v>
      </c>
      <c r="AA1430" s="105" t="n">
        <v>1.22451</v>
      </c>
      <c r="AB1430" s="91"/>
      <c r="AC1430" s="91"/>
    </row>
    <row r="1431" customFormat="false" ht="13.2" hidden="false" customHeight="false" outlineLevel="0" collapsed="false">
      <c r="L1431" s="3" t="n">
        <v>143</v>
      </c>
      <c r="M1431" s="111" t="n">
        <v>36370</v>
      </c>
      <c r="N1431" s="112" t="n">
        <v>1.7931</v>
      </c>
      <c r="O1431" s="113" t="n">
        <v>1.7939</v>
      </c>
      <c r="S1431" s="115" t="n">
        <v>35908</v>
      </c>
      <c r="T1431" s="116" t="n">
        <v>0.00875881</v>
      </c>
      <c r="U1431" s="116" t="n">
        <v>1.9549861</v>
      </c>
      <c r="W1431" s="104" t="n">
        <v>38211</v>
      </c>
      <c r="X1431" s="105" t="n">
        <v>3.70736</v>
      </c>
      <c r="Y1431" s="106" t="n">
        <v>3.71506</v>
      </c>
      <c r="Z1431" s="105" t="n">
        <v>1.22359</v>
      </c>
      <c r="AA1431" s="105" t="n">
        <v>1.22581</v>
      </c>
      <c r="AB1431" s="91"/>
      <c r="AC1431" s="91"/>
    </row>
    <row r="1432" customFormat="false" ht="13.2" hidden="false" customHeight="false" outlineLevel="0" collapsed="false">
      <c r="L1432" s="3" t="n">
        <v>144</v>
      </c>
      <c r="M1432" s="111" t="n">
        <v>36371</v>
      </c>
      <c r="N1432" s="112" t="n">
        <v>1.7884</v>
      </c>
      <c r="O1432" s="113" t="n">
        <v>1.7892</v>
      </c>
      <c r="S1432" s="115" t="n">
        <v>35909</v>
      </c>
      <c r="T1432" s="116" t="n">
        <v>0.00876044</v>
      </c>
      <c r="U1432" s="116" t="n">
        <v>1.95534977</v>
      </c>
      <c r="W1432" s="104" t="n">
        <v>38212</v>
      </c>
      <c r="X1432" s="105" t="n">
        <v>3.73781</v>
      </c>
      <c r="Y1432" s="106" t="n">
        <v>3.74557</v>
      </c>
      <c r="Z1432" s="105" t="n">
        <v>1.23658</v>
      </c>
      <c r="AA1432" s="105" t="n">
        <v>1.23882</v>
      </c>
      <c r="AB1432" s="91"/>
      <c r="AC1432" s="91"/>
    </row>
    <row r="1433" customFormat="false" ht="13.2" hidden="false" customHeight="false" outlineLevel="0" collapsed="false">
      <c r="L1433" s="3" t="n">
        <v>145</v>
      </c>
      <c r="M1433" s="111" t="n">
        <v>36374</v>
      </c>
      <c r="N1433" s="112" t="n">
        <v>1.8107</v>
      </c>
      <c r="O1433" s="113" t="n">
        <v>1.8115</v>
      </c>
      <c r="S1433" s="115" t="n">
        <v>35910</v>
      </c>
      <c r="T1433" s="116" t="n">
        <v>0.00876152</v>
      </c>
      <c r="U1433" s="116" t="n">
        <v>1.95559144</v>
      </c>
      <c r="W1433" s="104" t="n">
        <v>38215</v>
      </c>
      <c r="X1433" s="105" t="n">
        <v>3.72198</v>
      </c>
      <c r="Y1433" s="106" t="n">
        <v>3.72972</v>
      </c>
      <c r="Z1433" s="105" t="n">
        <v>1.23498</v>
      </c>
      <c r="AA1433" s="105" t="n">
        <v>1.23722</v>
      </c>
      <c r="AB1433" s="91"/>
      <c r="AC1433" s="91"/>
    </row>
    <row r="1434" customFormat="false" ht="13.2" hidden="false" customHeight="false" outlineLevel="0" collapsed="false">
      <c r="L1434" s="3" t="n">
        <v>146</v>
      </c>
      <c r="M1434" s="111" t="n">
        <v>36375</v>
      </c>
      <c r="N1434" s="112" t="n">
        <v>1.827</v>
      </c>
      <c r="O1434" s="113" t="n">
        <v>1.8278</v>
      </c>
      <c r="S1434" s="115" t="n">
        <v>35911</v>
      </c>
      <c r="T1434" s="116" t="n">
        <v>0.00876152</v>
      </c>
      <c r="U1434" s="116" t="n">
        <v>1.95559144</v>
      </c>
      <c r="W1434" s="104" t="n">
        <v>38216</v>
      </c>
      <c r="X1434" s="105" t="n">
        <v>3.6984</v>
      </c>
      <c r="Y1434" s="106" t="n">
        <v>3.7061</v>
      </c>
      <c r="Z1434" s="105" t="n">
        <v>1.23358</v>
      </c>
      <c r="AA1434" s="105" t="n">
        <v>1.23582</v>
      </c>
      <c r="AB1434" s="91"/>
      <c r="AC1434" s="91"/>
    </row>
    <row r="1435" customFormat="false" ht="13.2" hidden="false" customHeight="false" outlineLevel="0" collapsed="false">
      <c r="L1435" s="3" t="n">
        <v>147</v>
      </c>
      <c r="M1435" s="111" t="n">
        <v>36376</v>
      </c>
      <c r="N1435" s="112" t="n">
        <v>1.8209</v>
      </c>
      <c r="O1435" s="113" t="n">
        <v>1.8217</v>
      </c>
      <c r="S1435" s="115" t="n">
        <v>35912</v>
      </c>
      <c r="T1435" s="116" t="n">
        <v>0.00876152</v>
      </c>
      <c r="U1435" s="116" t="n">
        <v>1.95559144</v>
      </c>
      <c r="W1435" s="104" t="n">
        <v>38217</v>
      </c>
      <c r="X1435" s="105" t="n">
        <v>3.68774</v>
      </c>
      <c r="Y1435" s="106" t="n">
        <v>3.69543</v>
      </c>
      <c r="Z1435" s="105" t="n">
        <v>1.23278</v>
      </c>
      <c r="AA1435" s="105" t="n">
        <v>1.23502</v>
      </c>
      <c r="AB1435" s="91"/>
      <c r="AC1435" s="91"/>
    </row>
    <row r="1436" customFormat="false" ht="13.2" hidden="false" customHeight="false" outlineLevel="0" collapsed="false">
      <c r="L1436" s="3" t="n">
        <v>148</v>
      </c>
      <c r="M1436" s="111" t="n">
        <v>36377</v>
      </c>
      <c r="N1436" s="112" t="n">
        <v>1.8468</v>
      </c>
      <c r="O1436" s="113" t="n">
        <v>1.8476</v>
      </c>
      <c r="S1436" s="115" t="n">
        <v>35913</v>
      </c>
      <c r="T1436" s="116" t="n">
        <v>0.00876262</v>
      </c>
      <c r="U1436" s="116" t="n">
        <v>1.95583617</v>
      </c>
      <c r="W1436" s="104" t="n">
        <v>38218</v>
      </c>
      <c r="X1436" s="105" t="n">
        <v>3.68226</v>
      </c>
      <c r="Y1436" s="106" t="n">
        <v>3.68992</v>
      </c>
      <c r="Z1436" s="105" t="n">
        <v>1.23628</v>
      </c>
      <c r="AA1436" s="105" t="n">
        <v>1.23852</v>
      </c>
      <c r="AB1436" s="91"/>
      <c r="AC1436" s="91"/>
    </row>
    <row r="1437" customFormat="false" ht="13.2" hidden="false" customHeight="false" outlineLevel="0" collapsed="false">
      <c r="L1437" s="3" t="n">
        <v>149</v>
      </c>
      <c r="M1437" s="111" t="n">
        <v>36378</v>
      </c>
      <c r="N1437" s="112" t="n">
        <v>1.8485</v>
      </c>
      <c r="O1437" s="113" t="n">
        <v>1.8493</v>
      </c>
      <c r="S1437" s="115" t="n">
        <v>35914</v>
      </c>
      <c r="T1437" s="116" t="n">
        <v>0.00876406</v>
      </c>
      <c r="U1437" s="116" t="n">
        <v>1.95615758</v>
      </c>
      <c r="W1437" s="104" t="n">
        <v>38219</v>
      </c>
      <c r="X1437" s="105" t="n">
        <v>3.65871</v>
      </c>
      <c r="Y1437" s="106" t="n">
        <v>3.66636</v>
      </c>
      <c r="Z1437" s="105" t="n">
        <v>1.23048</v>
      </c>
      <c r="AA1437" s="105" t="n">
        <v>1.23272</v>
      </c>
      <c r="AB1437" s="91"/>
      <c r="AC1437" s="91"/>
    </row>
    <row r="1438" customFormat="false" ht="13.2" hidden="false" customHeight="false" outlineLevel="0" collapsed="false">
      <c r="L1438" s="3" t="n">
        <v>150</v>
      </c>
      <c r="M1438" s="111" t="n">
        <v>36381</v>
      </c>
      <c r="N1438" s="112" t="n">
        <v>1.8446</v>
      </c>
      <c r="O1438" s="113" t="n">
        <v>1.8454</v>
      </c>
      <c r="S1438" s="115" t="n">
        <v>35915</v>
      </c>
      <c r="T1438" s="116" t="n">
        <v>0.00876582</v>
      </c>
      <c r="U1438" s="116" t="n">
        <v>1.95655109</v>
      </c>
      <c r="W1438" s="104" t="n">
        <v>38222</v>
      </c>
      <c r="X1438" s="105" t="n">
        <v>3.6027</v>
      </c>
      <c r="Y1438" s="106" t="n">
        <v>3.61027</v>
      </c>
      <c r="Z1438" s="105" t="n">
        <v>1.21389</v>
      </c>
      <c r="AA1438" s="105" t="n">
        <v>1.21611</v>
      </c>
      <c r="AB1438" s="91"/>
      <c r="AC1438" s="91"/>
    </row>
    <row r="1439" customFormat="false" ht="13.2" hidden="false" customHeight="false" outlineLevel="0" collapsed="false">
      <c r="L1439" s="3" t="n">
        <v>151</v>
      </c>
      <c r="M1439" s="111" t="n">
        <v>36382</v>
      </c>
      <c r="N1439" s="112" t="n">
        <v>1.8721</v>
      </c>
      <c r="O1439" s="113" t="n">
        <v>1.8729</v>
      </c>
      <c r="S1439" s="115" t="n">
        <v>35916</v>
      </c>
      <c r="T1439" s="116" t="n">
        <v>0.00876749</v>
      </c>
      <c r="U1439" s="116" t="n">
        <v>1.95692296</v>
      </c>
      <c r="W1439" s="104" t="n">
        <v>38223</v>
      </c>
      <c r="X1439" s="105" t="n">
        <v>3.56974</v>
      </c>
      <c r="Y1439" s="106" t="n">
        <v>3.57722</v>
      </c>
      <c r="Z1439" s="105" t="n">
        <v>1.2073</v>
      </c>
      <c r="AA1439" s="105" t="n">
        <v>1.2095</v>
      </c>
      <c r="AB1439" s="91"/>
      <c r="AC1439" s="91"/>
    </row>
    <row r="1440" customFormat="false" ht="13.2" hidden="false" customHeight="false" outlineLevel="0" collapsed="false">
      <c r="L1440" s="3" t="n">
        <v>152</v>
      </c>
      <c r="M1440" s="111" t="n">
        <v>36383</v>
      </c>
      <c r="N1440" s="112" t="n">
        <v>1.8622</v>
      </c>
      <c r="O1440" s="113" t="n">
        <v>1.863</v>
      </c>
      <c r="S1440" s="115" t="n">
        <v>35917</v>
      </c>
      <c r="T1440" s="116" t="n">
        <v>0.00876749</v>
      </c>
      <c r="U1440" s="116" t="n">
        <v>1.95692296</v>
      </c>
      <c r="W1440" s="104" t="n">
        <v>38224</v>
      </c>
      <c r="X1440" s="105" t="n">
        <v>3.56438</v>
      </c>
      <c r="Y1440" s="106" t="n">
        <v>3.57184</v>
      </c>
      <c r="Z1440" s="105" t="n">
        <v>1.2081</v>
      </c>
      <c r="AA1440" s="105" t="n">
        <v>1.2103</v>
      </c>
      <c r="AB1440" s="91"/>
      <c r="AC1440" s="91"/>
    </row>
    <row r="1441" customFormat="false" ht="13.2" hidden="false" customHeight="false" outlineLevel="0" collapsed="false">
      <c r="L1441" s="3" t="n">
        <v>153</v>
      </c>
      <c r="M1441" s="111" t="n">
        <v>36384</v>
      </c>
      <c r="N1441" s="112" t="n">
        <v>1.8503</v>
      </c>
      <c r="O1441" s="113" t="n">
        <v>1.8511</v>
      </c>
      <c r="S1441" s="115" t="n">
        <v>35918</v>
      </c>
      <c r="T1441" s="116" t="n">
        <v>0.00876749</v>
      </c>
      <c r="U1441" s="116" t="n">
        <v>1.95692296</v>
      </c>
      <c r="W1441" s="104" t="n">
        <v>38225</v>
      </c>
      <c r="X1441" s="105" t="n">
        <v>3.57199</v>
      </c>
      <c r="Y1441" s="106" t="n">
        <v>3.57951</v>
      </c>
      <c r="Z1441" s="105" t="n">
        <v>1.20949</v>
      </c>
      <c r="AA1441" s="105" t="n">
        <v>1.21171</v>
      </c>
      <c r="AB1441" s="91"/>
      <c r="AC1441" s="91"/>
    </row>
    <row r="1442" customFormat="false" ht="13.2" hidden="false" customHeight="false" outlineLevel="0" collapsed="false">
      <c r="L1442" s="3" t="n">
        <v>154</v>
      </c>
      <c r="M1442" s="111" t="n">
        <v>36385</v>
      </c>
      <c r="N1442" s="112" t="n">
        <v>1.8703</v>
      </c>
      <c r="O1442" s="113" t="n">
        <v>1.8711</v>
      </c>
      <c r="S1442" s="115" t="n">
        <v>35919</v>
      </c>
      <c r="T1442" s="116" t="n">
        <v>0.00876749</v>
      </c>
      <c r="U1442" s="116" t="n">
        <v>1.95692296</v>
      </c>
      <c r="W1442" s="104" t="n">
        <v>38226</v>
      </c>
      <c r="X1442" s="105" t="n">
        <v>3.54815</v>
      </c>
      <c r="Y1442" s="106" t="n">
        <v>3.55562</v>
      </c>
      <c r="Z1442" s="105" t="n">
        <v>1.2002</v>
      </c>
      <c r="AA1442" s="105" t="n">
        <v>1.2024</v>
      </c>
      <c r="AB1442" s="91"/>
      <c r="AC1442" s="91"/>
    </row>
    <row r="1443" customFormat="false" ht="13.2" hidden="false" customHeight="false" outlineLevel="0" collapsed="false">
      <c r="L1443" s="3" t="n">
        <v>155</v>
      </c>
      <c r="M1443" s="111" t="n">
        <v>36388</v>
      </c>
      <c r="N1443" s="112" t="n">
        <v>1.876</v>
      </c>
      <c r="O1443" s="113" t="n">
        <v>1.8768</v>
      </c>
      <c r="S1443" s="115" t="n">
        <v>35920</v>
      </c>
      <c r="T1443" s="116" t="n">
        <v>0.00876878</v>
      </c>
      <c r="U1443" s="116" t="n">
        <v>1.95721105</v>
      </c>
      <c r="W1443" s="104" t="n">
        <v>38229</v>
      </c>
      <c r="X1443" s="105" t="n">
        <v>3.55028</v>
      </c>
      <c r="Y1443" s="106" t="n">
        <v>3.55773</v>
      </c>
      <c r="Z1443" s="105" t="n">
        <v>1.2043</v>
      </c>
      <c r="AA1443" s="105" t="n">
        <v>1.2065</v>
      </c>
      <c r="AB1443" s="91"/>
      <c r="AC1443" s="91"/>
    </row>
    <row r="1444" customFormat="false" ht="13.2" hidden="false" customHeight="false" outlineLevel="0" collapsed="false">
      <c r="L1444" s="3" t="n">
        <v>156</v>
      </c>
      <c r="M1444" s="111" t="n">
        <v>36389</v>
      </c>
      <c r="N1444" s="112" t="n">
        <v>1.8812</v>
      </c>
      <c r="O1444" s="113" t="n">
        <v>1.882</v>
      </c>
      <c r="S1444" s="115" t="n">
        <v>35921</v>
      </c>
      <c r="T1444" s="116" t="n">
        <v>0.00877044</v>
      </c>
      <c r="U1444" s="116" t="n">
        <v>1.95758143</v>
      </c>
      <c r="W1444" s="104" t="n">
        <v>38230</v>
      </c>
      <c r="X1444" s="105" t="n">
        <v>3.57031</v>
      </c>
      <c r="Y1444" s="106" t="n">
        <v>3.5778</v>
      </c>
      <c r="Z1444" s="105" t="n">
        <v>1.21729</v>
      </c>
      <c r="AA1444" s="105" t="n">
        <v>1.21951</v>
      </c>
      <c r="AB1444" s="91"/>
      <c r="AC1444" s="91"/>
    </row>
    <row r="1445" customFormat="false" ht="13.2" hidden="false" customHeight="false" outlineLevel="0" collapsed="false">
      <c r="L1445" s="3" t="n">
        <v>157</v>
      </c>
      <c r="M1445" s="111" t="n">
        <v>36390</v>
      </c>
      <c r="N1445" s="112" t="n">
        <v>1.8919</v>
      </c>
      <c r="O1445" s="113" t="n">
        <v>1.8927</v>
      </c>
      <c r="S1445" s="115" t="n">
        <v>35922</v>
      </c>
      <c r="T1445" s="116" t="n">
        <v>0.00877242</v>
      </c>
      <c r="U1445" s="116" t="n">
        <v>1.95802343</v>
      </c>
      <c r="W1445" s="104" t="n">
        <v>38231</v>
      </c>
      <c r="X1445" s="105" t="n">
        <v>3.56691</v>
      </c>
      <c r="Y1445" s="106" t="n">
        <v>3.57439</v>
      </c>
      <c r="Z1445" s="105" t="n">
        <v>1.21779</v>
      </c>
      <c r="AA1445" s="105" t="n">
        <v>1.22001</v>
      </c>
      <c r="AB1445" s="91"/>
      <c r="AC1445" s="91"/>
    </row>
    <row r="1446" customFormat="false" ht="13.2" hidden="false" customHeight="false" outlineLevel="0" collapsed="false">
      <c r="L1446" s="3" t="n">
        <v>158</v>
      </c>
      <c r="M1446" s="111" t="n">
        <v>36391</v>
      </c>
      <c r="N1446" s="112" t="n">
        <v>1.9163</v>
      </c>
      <c r="O1446" s="113" t="n">
        <v>1.9171</v>
      </c>
      <c r="S1446" s="115" t="n">
        <v>35923</v>
      </c>
      <c r="T1446" s="116" t="n">
        <v>0.00877416</v>
      </c>
      <c r="U1446" s="116" t="n">
        <v>1.9584121</v>
      </c>
      <c r="W1446" s="104" t="n">
        <v>38232</v>
      </c>
      <c r="X1446" s="105" t="n">
        <v>3.5693</v>
      </c>
      <c r="Y1446" s="106" t="n">
        <v>3.57679</v>
      </c>
      <c r="Z1446" s="105" t="n">
        <v>1.21599</v>
      </c>
      <c r="AA1446" s="105" t="n">
        <v>1.21821</v>
      </c>
      <c r="AB1446" s="91"/>
      <c r="AC1446" s="91"/>
    </row>
    <row r="1447" customFormat="false" ht="13.2" hidden="false" customHeight="false" outlineLevel="0" collapsed="false">
      <c r="L1447" s="3" t="n">
        <v>159</v>
      </c>
      <c r="M1447" s="111" t="n">
        <v>36392</v>
      </c>
      <c r="N1447" s="112" t="n">
        <v>1.9489</v>
      </c>
      <c r="O1447" s="113" t="n">
        <v>1.9497</v>
      </c>
      <c r="S1447" s="115" t="n">
        <v>35924</v>
      </c>
      <c r="T1447" s="116" t="n">
        <v>0.00877577</v>
      </c>
      <c r="U1447" s="116" t="n">
        <v>1.95877188</v>
      </c>
      <c r="W1447" s="104" t="n">
        <v>38233</v>
      </c>
      <c r="X1447" s="105" t="n">
        <v>3.52924</v>
      </c>
      <c r="Y1447" s="106" t="n">
        <v>3.53665</v>
      </c>
      <c r="Z1447" s="105" t="n">
        <v>1.2053</v>
      </c>
      <c r="AA1447" s="105" t="n">
        <v>1.2075</v>
      </c>
      <c r="AB1447" s="91"/>
      <c r="AC1447" s="91"/>
    </row>
    <row r="1448" customFormat="false" ht="13.2" hidden="false" customHeight="false" outlineLevel="0" collapsed="false">
      <c r="L1448" s="3" t="n">
        <v>160</v>
      </c>
      <c r="M1448" s="111" t="n">
        <v>36395</v>
      </c>
      <c r="N1448" s="112" t="n">
        <v>1.8698</v>
      </c>
      <c r="O1448" s="113" t="n">
        <v>1.8706</v>
      </c>
      <c r="S1448" s="115" t="n">
        <v>35925</v>
      </c>
      <c r="T1448" s="116" t="n">
        <v>0.00877577</v>
      </c>
      <c r="U1448" s="116" t="n">
        <v>1.95877188</v>
      </c>
      <c r="W1448" s="104" t="n">
        <v>38236</v>
      </c>
      <c r="X1448" s="105" t="n">
        <v>3.51269</v>
      </c>
      <c r="Y1448" s="106" t="n">
        <v>3.52006</v>
      </c>
      <c r="Z1448" s="105" t="n">
        <v>1.2057</v>
      </c>
      <c r="AA1448" s="105" t="n">
        <v>1.2079</v>
      </c>
      <c r="AB1448" s="91"/>
      <c r="AC1448" s="91"/>
    </row>
    <row r="1449" customFormat="false" ht="13.2" hidden="false" customHeight="false" outlineLevel="0" collapsed="false">
      <c r="L1449" s="3" t="n">
        <v>161</v>
      </c>
      <c r="M1449" s="111" t="n">
        <v>36396</v>
      </c>
      <c r="N1449" s="112" t="n">
        <v>1.9018</v>
      </c>
      <c r="O1449" s="113" t="n">
        <v>1.9026</v>
      </c>
      <c r="S1449" s="115" t="n">
        <v>35926</v>
      </c>
      <c r="T1449" s="116" t="n">
        <v>0.00877577</v>
      </c>
      <c r="U1449" s="116" t="n">
        <v>1.95877188</v>
      </c>
      <c r="W1449" s="104" t="n">
        <v>38238</v>
      </c>
      <c r="X1449" s="105" t="n">
        <v>3.52942</v>
      </c>
      <c r="Y1449" s="106" t="n">
        <v>3.53684</v>
      </c>
      <c r="Z1449" s="105" t="n">
        <v>1.21679</v>
      </c>
      <c r="AA1449" s="105" t="n">
        <v>1.21901</v>
      </c>
      <c r="AB1449" s="91"/>
      <c r="AC1449" s="91"/>
    </row>
    <row r="1450" customFormat="false" ht="13.2" hidden="false" customHeight="false" outlineLevel="0" collapsed="false">
      <c r="L1450" s="3" t="n">
        <v>162</v>
      </c>
      <c r="M1450" s="111" t="n">
        <v>36397</v>
      </c>
      <c r="N1450" s="112" t="n">
        <v>1.9303</v>
      </c>
      <c r="O1450" s="113" t="n">
        <v>1.9311</v>
      </c>
      <c r="S1450" s="115" t="n">
        <v>35927</v>
      </c>
      <c r="T1450" s="116" t="n">
        <v>0.00877738</v>
      </c>
      <c r="U1450" s="116" t="n">
        <v>1.95913173</v>
      </c>
      <c r="W1450" s="104" t="n">
        <v>38239</v>
      </c>
      <c r="X1450" s="105" t="n">
        <v>3.53693</v>
      </c>
      <c r="Y1450" s="106" t="n">
        <v>3.54435</v>
      </c>
      <c r="Z1450" s="105" t="n">
        <v>1.21879</v>
      </c>
      <c r="AA1450" s="105" t="n">
        <v>1.22101</v>
      </c>
      <c r="AB1450" s="91"/>
      <c r="AC1450" s="91"/>
    </row>
    <row r="1451" customFormat="false" ht="13.2" hidden="false" customHeight="false" outlineLevel="0" collapsed="false">
      <c r="L1451" s="3" t="n">
        <v>163</v>
      </c>
      <c r="M1451" s="111" t="n">
        <v>36398</v>
      </c>
      <c r="N1451" s="112" t="n">
        <v>1.9079</v>
      </c>
      <c r="O1451" s="113" t="n">
        <v>1.9087</v>
      </c>
      <c r="S1451" s="115" t="n">
        <v>35928</v>
      </c>
      <c r="T1451" s="116" t="n">
        <v>0.00877929</v>
      </c>
      <c r="U1451" s="116" t="n">
        <v>1.95955706</v>
      </c>
      <c r="W1451" s="104" t="n">
        <v>38240</v>
      </c>
      <c r="X1451" s="105" t="n">
        <v>3.55176</v>
      </c>
      <c r="Y1451" s="106" t="n">
        <v>3.55918</v>
      </c>
      <c r="Z1451" s="105" t="n">
        <v>1.22559</v>
      </c>
      <c r="AA1451" s="105" t="n">
        <v>1.22781</v>
      </c>
      <c r="AB1451" s="91"/>
      <c r="AC1451" s="91"/>
    </row>
    <row r="1452" customFormat="false" ht="13.2" hidden="false" customHeight="false" outlineLevel="0" collapsed="false">
      <c r="L1452" s="3" t="n">
        <v>164</v>
      </c>
      <c r="M1452" s="111" t="n">
        <v>36399</v>
      </c>
      <c r="N1452" s="112" t="n">
        <v>1.9235</v>
      </c>
      <c r="O1452" s="113" t="n">
        <v>1.9243</v>
      </c>
      <c r="S1452" s="115" t="n">
        <v>35929</v>
      </c>
      <c r="T1452" s="116" t="n">
        <v>0.00878136</v>
      </c>
      <c r="U1452" s="116" t="n">
        <v>1.96001985</v>
      </c>
      <c r="W1452" s="104" t="n">
        <v>38243</v>
      </c>
      <c r="X1452" s="105" t="n">
        <v>3.55797</v>
      </c>
      <c r="Y1452" s="106" t="n">
        <v>3.5654</v>
      </c>
      <c r="Z1452" s="105" t="n">
        <v>1.22469</v>
      </c>
      <c r="AA1452" s="105" t="n">
        <v>1.22691</v>
      </c>
      <c r="AB1452" s="91"/>
      <c r="AC1452" s="91"/>
    </row>
    <row r="1453" customFormat="false" ht="13.2" hidden="false" customHeight="false" outlineLevel="0" collapsed="false">
      <c r="L1453" s="3" t="n">
        <v>165</v>
      </c>
      <c r="M1453" s="111" t="n">
        <v>36402</v>
      </c>
      <c r="N1453" s="112" t="n">
        <v>1.9428</v>
      </c>
      <c r="O1453" s="113" t="n">
        <v>1.9436</v>
      </c>
      <c r="S1453" s="115" t="n">
        <v>35930</v>
      </c>
      <c r="T1453" s="116" t="n">
        <v>0.00878343</v>
      </c>
      <c r="U1453" s="116" t="n">
        <v>1.96048236</v>
      </c>
      <c r="W1453" s="104" t="n">
        <v>38244</v>
      </c>
      <c r="X1453" s="105" t="n">
        <v>3.56331</v>
      </c>
      <c r="Y1453" s="106" t="n">
        <v>3.57075</v>
      </c>
      <c r="Z1453" s="105" t="n">
        <v>1.22379</v>
      </c>
      <c r="AA1453" s="105" t="n">
        <v>1.22601</v>
      </c>
      <c r="AB1453" s="91"/>
      <c r="AC1453" s="91"/>
    </row>
    <row r="1454" customFormat="false" ht="13.2" hidden="false" customHeight="false" outlineLevel="0" collapsed="false">
      <c r="L1454" s="3" t="n">
        <v>166</v>
      </c>
      <c r="M1454" s="111" t="n">
        <v>36403</v>
      </c>
      <c r="N1454" s="112" t="n">
        <v>1.9151</v>
      </c>
      <c r="O1454" s="113" t="n">
        <v>1.9159</v>
      </c>
      <c r="S1454" s="115" t="n">
        <v>35931</v>
      </c>
      <c r="T1454" s="116" t="n">
        <v>0.00878523</v>
      </c>
      <c r="U1454" s="116" t="n">
        <v>1.96088403</v>
      </c>
      <c r="W1454" s="104" t="n">
        <v>38245</v>
      </c>
      <c r="X1454" s="105" t="n">
        <v>3.52673</v>
      </c>
      <c r="Y1454" s="106" t="n">
        <v>3.53415</v>
      </c>
      <c r="Z1454" s="105" t="n">
        <v>1.21469</v>
      </c>
      <c r="AA1454" s="105" t="n">
        <v>1.21691</v>
      </c>
      <c r="AB1454" s="91"/>
      <c r="AC1454" s="91"/>
    </row>
    <row r="1455" customFormat="false" ht="13.2" hidden="false" customHeight="false" outlineLevel="0" collapsed="false">
      <c r="L1455" s="3" t="n">
        <v>167</v>
      </c>
      <c r="M1455" s="98" t="n">
        <v>36404</v>
      </c>
      <c r="N1455" s="108" t="n">
        <v>1.9209</v>
      </c>
      <c r="O1455" s="109" t="n">
        <v>1.9217</v>
      </c>
      <c r="S1455" s="115" t="n">
        <v>35932</v>
      </c>
      <c r="T1455" s="116" t="n">
        <v>0.00878523</v>
      </c>
      <c r="U1455" s="116" t="n">
        <v>1.96088403</v>
      </c>
      <c r="W1455" s="104" t="n">
        <v>38246</v>
      </c>
      <c r="X1455" s="105" t="n">
        <v>3.51804</v>
      </c>
      <c r="Y1455" s="106" t="n">
        <v>3.52543</v>
      </c>
      <c r="Z1455" s="105" t="n">
        <v>1.21799</v>
      </c>
      <c r="AA1455" s="105" t="n">
        <v>1.22021</v>
      </c>
      <c r="AB1455" s="91"/>
      <c r="AC1455" s="91"/>
    </row>
    <row r="1456" customFormat="false" ht="13.2" hidden="false" customHeight="false" outlineLevel="0" collapsed="false">
      <c r="L1456" s="3" t="n">
        <v>168</v>
      </c>
      <c r="M1456" s="111" t="n">
        <v>36405</v>
      </c>
      <c r="N1456" s="112" t="n">
        <v>1.9236</v>
      </c>
      <c r="O1456" s="113" t="n">
        <v>1.9244</v>
      </c>
      <c r="S1456" s="115" t="n">
        <v>35933</v>
      </c>
      <c r="T1456" s="116" t="n">
        <v>0.00878523</v>
      </c>
      <c r="U1456" s="116" t="n">
        <v>1.96088403</v>
      </c>
      <c r="W1456" s="104" t="n">
        <v>38247</v>
      </c>
      <c r="X1456" s="105" t="n">
        <v>3.49887</v>
      </c>
      <c r="Y1456" s="106" t="n">
        <v>3.50622</v>
      </c>
      <c r="Z1456" s="105" t="n">
        <v>1.21759</v>
      </c>
      <c r="AA1456" s="105" t="n">
        <v>1.21981</v>
      </c>
      <c r="AB1456" s="91"/>
      <c r="AC1456" s="91"/>
    </row>
    <row r="1457" customFormat="false" ht="13.2" hidden="false" customHeight="false" outlineLevel="0" collapsed="false">
      <c r="L1457" s="3" t="n">
        <v>169</v>
      </c>
      <c r="M1457" s="111" t="n">
        <v>36406</v>
      </c>
      <c r="N1457" s="112" t="n">
        <v>1.9032</v>
      </c>
      <c r="O1457" s="113" t="n">
        <v>1.904</v>
      </c>
      <c r="S1457" s="115" t="n">
        <v>35934</v>
      </c>
      <c r="T1457" s="116" t="n">
        <v>0.00878671</v>
      </c>
      <c r="U1457" s="116" t="n">
        <v>1.9612131</v>
      </c>
      <c r="W1457" s="104" t="n">
        <v>38250</v>
      </c>
      <c r="X1457" s="105" t="n">
        <v>3.48715</v>
      </c>
      <c r="Y1457" s="106" t="n">
        <v>3.49449</v>
      </c>
      <c r="Z1457" s="105" t="n">
        <v>1.21639</v>
      </c>
      <c r="AA1457" s="105" t="n">
        <v>1.21861</v>
      </c>
      <c r="AB1457" s="91"/>
      <c r="AC1457" s="91"/>
    </row>
    <row r="1458" customFormat="false" ht="13.2" hidden="false" customHeight="false" outlineLevel="0" collapsed="false">
      <c r="L1458" s="3" t="n">
        <v>170</v>
      </c>
      <c r="M1458" s="111" t="n">
        <v>36409</v>
      </c>
      <c r="N1458" s="112" t="n">
        <v>1.9051</v>
      </c>
      <c r="O1458" s="113" t="n">
        <v>1.9059</v>
      </c>
      <c r="S1458" s="115" t="n">
        <v>35935</v>
      </c>
      <c r="T1458" s="116" t="n">
        <v>0.00878848</v>
      </c>
      <c r="U1458" s="116" t="n">
        <v>1.96160783</v>
      </c>
      <c r="W1458" s="104" t="n">
        <v>38251</v>
      </c>
      <c r="X1458" s="105" t="n">
        <v>3.54137</v>
      </c>
      <c r="Y1458" s="106" t="n">
        <v>3.54879</v>
      </c>
      <c r="Z1458" s="105" t="n">
        <v>1.23268</v>
      </c>
      <c r="AA1458" s="105" t="n">
        <v>1.23492</v>
      </c>
      <c r="AB1458" s="91"/>
      <c r="AC1458" s="91"/>
    </row>
    <row r="1459" customFormat="false" ht="13.2" hidden="false" customHeight="false" outlineLevel="0" collapsed="false">
      <c r="L1459" s="3" t="n">
        <v>171</v>
      </c>
      <c r="M1459" s="111" t="n">
        <v>36411</v>
      </c>
      <c r="N1459" s="112" t="n">
        <v>1.8975</v>
      </c>
      <c r="O1459" s="113" t="n">
        <v>1.8983</v>
      </c>
      <c r="S1459" s="115" t="n">
        <v>35936</v>
      </c>
      <c r="T1459" s="116" t="n">
        <v>0.00879048</v>
      </c>
      <c r="U1459" s="116" t="n">
        <v>1.9620546</v>
      </c>
      <c r="W1459" s="104" t="n">
        <v>38252</v>
      </c>
      <c r="X1459" s="105" t="n">
        <v>3.5145</v>
      </c>
      <c r="Y1459" s="106" t="n">
        <v>3.52185</v>
      </c>
      <c r="Z1459" s="105" t="n">
        <v>1.22589</v>
      </c>
      <c r="AA1459" s="105" t="n">
        <v>1.22811</v>
      </c>
      <c r="AB1459" s="91"/>
      <c r="AC1459" s="91"/>
    </row>
    <row r="1460" customFormat="false" ht="13.2" hidden="false" customHeight="false" outlineLevel="0" collapsed="false">
      <c r="L1460" s="3" t="n">
        <v>172</v>
      </c>
      <c r="M1460" s="111" t="n">
        <v>36412</v>
      </c>
      <c r="N1460" s="112" t="n">
        <v>1.8727</v>
      </c>
      <c r="O1460" s="113" t="n">
        <v>1.8735</v>
      </c>
      <c r="S1460" s="115" t="n">
        <v>35937</v>
      </c>
      <c r="T1460" s="116" t="n">
        <v>0.00879251</v>
      </c>
      <c r="U1460" s="116" t="n">
        <v>1.96250772</v>
      </c>
      <c r="W1460" s="104" t="n">
        <v>38253</v>
      </c>
      <c r="X1460" s="105" t="n">
        <v>3.52125</v>
      </c>
      <c r="Y1460" s="106" t="n">
        <v>3.52861</v>
      </c>
      <c r="Z1460" s="105" t="n">
        <v>1.22619</v>
      </c>
      <c r="AA1460" s="105" t="n">
        <v>1.22841</v>
      </c>
      <c r="AB1460" s="91"/>
      <c r="AC1460" s="91"/>
    </row>
    <row r="1461" customFormat="false" ht="13.2" hidden="false" customHeight="false" outlineLevel="0" collapsed="false">
      <c r="L1461" s="3" t="n">
        <v>173</v>
      </c>
      <c r="M1461" s="111" t="n">
        <v>36413</v>
      </c>
      <c r="N1461" s="112" t="n">
        <v>1.8613</v>
      </c>
      <c r="O1461" s="113" t="n">
        <v>1.8621</v>
      </c>
      <c r="S1461" s="115" t="n">
        <v>35938</v>
      </c>
      <c r="T1461" s="116" t="n">
        <v>0.00879451</v>
      </c>
      <c r="U1461" s="116" t="n">
        <v>1.96295401</v>
      </c>
      <c r="W1461" s="104" t="n">
        <v>38254</v>
      </c>
      <c r="X1461" s="105" t="n">
        <v>3.52248</v>
      </c>
      <c r="Y1461" s="106" t="n">
        <v>3.52984</v>
      </c>
      <c r="Z1461" s="105" t="n">
        <v>1.22619</v>
      </c>
      <c r="AA1461" s="105" t="n">
        <v>1.22841</v>
      </c>
      <c r="AB1461" s="91"/>
      <c r="AC1461" s="91"/>
    </row>
    <row r="1462" customFormat="false" ht="13.2" hidden="false" customHeight="false" outlineLevel="0" collapsed="false">
      <c r="L1462" s="3" t="n">
        <v>174</v>
      </c>
      <c r="M1462" s="111" t="n">
        <v>36416</v>
      </c>
      <c r="N1462" s="112" t="n">
        <v>1.8814</v>
      </c>
      <c r="O1462" s="113" t="n">
        <v>1.8822</v>
      </c>
      <c r="S1462" s="115" t="n">
        <v>35939</v>
      </c>
      <c r="T1462" s="116" t="n">
        <v>0.00879451</v>
      </c>
      <c r="U1462" s="116" t="n">
        <v>1.96295401</v>
      </c>
      <c r="W1462" s="104" t="n">
        <v>38257</v>
      </c>
      <c r="X1462" s="105" t="n">
        <v>3.52851</v>
      </c>
      <c r="Y1462" s="106" t="n">
        <v>3.5359</v>
      </c>
      <c r="Z1462" s="105" t="n">
        <v>1.22859</v>
      </c>
      <c r="AA1462" s="105" t="n">
        <v>1.23082</v>
      </c>
      <c r="AB1462" s="91"/>
      <c r="AC1462" s="91"/>
    </row>
    <row r="1463" customFormat="false" ht="13.2" hidden="false" customHeight="false" outlineLevel="0" collapsed="false">
      <c r="L1463" s="3" t="n">
        <v>175</v>
      </c>
      <c r="M1463" s="111" t="n">
        <v>36417</v>
      </c>
      <c r="N1463" s="112" t="n">
        <v>1.8915</v>
      </c>
      <c r="O1463" s="113" t="n">
        <v>1.8923</v>
      </c>
      <c r="S1463" s="115" t="n">
        <v>35940</v>
      </c>
      <c r="T1463" s="116" t="n">
        <v>0.00879451</v>
      </c>
      <c r="U1463" s="116" t="n">
        <v>1.96295401</v>
      </c>
      <c r="W1463" s="104" t="n">
        <v>38258</v>
      </c>
      <c r="X1463" s="105" t="n">
        <v>3.53266</v>
      </c>
      <c r="Y1463" s="106" t="n">
        <v>3.54008</v>
      </c>
      <c r="Z1463" s="105" t="n">
        <v>1.23158</v>
      </c>
      <c r="AA1463" s="105" t="n">
        <v>1.23382</v>
      </c>
      <c r="AB1463" s="91"/>
      <c r="AC1463" s="91"/>
    </row>
    <row r="1464" customFormat="false" ht="13.2" hidden="false" customHeight="false" outlineLevel="0" collapsed="false">
      <c r="L1464" s="3" t="n">
        <v>176</v>
      </c>
      <c r="M1464" s="111" t="n">
        <v>36418</v>
      </c>
      <c r="N1464" s="112" t="n">
        <v>1.8771</v>
      </c>
      <c r="O1464" s="113" t="n">
        <v>1.8779</v>
      </c>
      <c r="S1464" s="115" t="n">
        <v>35941</v>
      </c>
      <c r="T1464" s="116" t="n">
        <v>0.00879628</v>
      </c>
      <c r="U1464" s="116" t="n">
        <v>1.96335042</v>
      </c>
      <c r="W1464" s="104" t="n">
        <v>38259</v>
      </c>
      <c r="X1464" s="105" t="n">
        <v>3.52358</v>
      </c>
      <c r="Y1464" s="106" t="n">
        <v>3.53097</v>
      </c>
      <c r="Z1464" s="105" t="n">
        <v>1.23228</v>
      </c>
      <c r="AA1464" s="105" t="n">
        <v>1.23452</v>
      </c>
      <c r="AB1464" s="91"/>
      <c r="AC1464" s="91"/>
    </row>
    <row r="1465" customFormat="false" ht="13.2" hidden="false" customHeight="false" outlineLevel="0" collapsed="false">
      <c r="L1465" s="3" t="n">
        <v>177</v>
      </c>
      <c r="M1465" s="111" t="n">
        <v>36419</v>
      </c>
      <c r="N1465" s="112" t="n">
        <v>1.8786</v>
      </c>
      <c r="O1465" s="113" t="n">
        <v>1.8794</v>
      </c>
      <c r="S1465" s="115" t="n">
        <v>35942</v>
      </c>
      <c r="T1465" s="116" t="n">
        <v>0.00879832</v>
      </c>
      <c r="U1465" s="116" t="n">
        <v>1.96380599</v>
      </c>
      <c r="W1465" s="104" t="n">
        <v>38260</v>
      </c>
      <c r="X1465" s="105" t="n">
        <v>3.5499</v>
      </c>
      <c r="Y1465" s="106" t="n">
        <v>3.5573</v>
      </c>
      <c r="Z1465" s="105" t="n">
        <v>1.24218</v>
      </c>
      <c r="AA1465" s="105" t="n">
        <v>1.24442</v>
      </c>
      <c r="AB1465" s="91"/>
      <c r="AC1465" s="91"/>
    </row>
    <row r="1466" customFormat="false" ht="13.2" hidden="false" customHeight="false" outlineLevel="0" collapsed="false">
      <c r="L1466" s="3" t="n">
        <v>178</v>
      </c>
      <c r="M1466" s="111" t="n">
        <v>36420</v>
      </c>
      <c r="N1466" s="112" t="n">
        <v>1.8853</v>
      </c>
      <c r="O1466" s="113" t="n">
        <v>1.8861</v>
      </c>
      <c r="S1466" s="115" t="n">
        <v>35943</v>
      </c>
      <c r="T1466" s="116" t="n">
        <v>0.00880065</v>
      </c>
      <c r="U1466" s="116" t="n">
        <v>1.96432419</v>
      </c>
      <c r="W1466" s="104" t="n">
        <v>38261</v>
      </c>
      <c r="X1466" s="105" t="n">
        <v>3.53542</v>
      </c>
      <c r="Y1466" s="106" t="n">
        <v>3.5428</v>
      </c>
      <c r="Z1466" s="105" t="n">
        <v>1.24028</v>
      </c>
      <c r="AA1466" s="105" t="n">
        <v>1.24252</v>
      </c>
      <c r="AB1466" s="91"/>
      <c r="AC1466" s="91"/>
    </row>
    <row r="1467" customFormat="false" ht="13.2" hidden="false" customHeight="false" outlineLevel="0" collapsed="false">
      <c r="L1467" s="3" t="n">
        <v>179</v>
      </c>
      <c r="M1467" s="111" t="n">
        <v>36423</v>
      </c>
      <c r="N1467" s="112" t="n">
        <v>1.8737</v>
      </c>
      <c r="O1467" s="113" t="n">
        <v>1.8745</v>
      </c>
      <c r="S1467" s="115" t="n">
        <v>35944</v>
      </c>
      <c r="T1467" s="116" t="n">
        <v>0.00880292</v>
      </c>
      <c r="U1467" s="116" t="n">
        <v>1.96483155</v>
      </c>
      <c r="W1467" s="104" t="n">
        <v>38264</v>
      </c>
      <c r="X1467" s="105" t="n">
        <v>3.47021</v>
      </c>
      <c r="Y1467" s="106" t="n">
        <v>3.47747</v>
      </c>
      <c r="Z1467" s="105" t="n">
        <v>1.22809</v>
      </c>
      <c r="AA1467" s="105" t="n">
        <v>1.23031</v>
      </c>
      <c r="AB1467" s="91"/>
      <c r="AC1467" s="91"/>
    </row>
    <row r="1468" customFormat="false" ht="13.2" hidden="false" customHeight="false" outlineLevel="0" collapsed="false">
      <c r="L1468" s="3" t="n">
        <v>180</v>
      </c>
      <c r="M1468" s="111" t="n">
        <v>36424</v>
      </c>
      <c r="N1468" s="112" t="n">
        <v>1.8783</v>
      </c>
      <c r="O1468" s="113" t="n">
        <v>1.8791</v>
      </c>
      <c r="S1468" s="115" t="n">
        <v>35945</v>
      </c>
      <c r="T1468" s="116" t="n">
        <v>0.00880491</v>
      </c>
      <c r="U1468" s="116" t="n">
        <v>1.9652769</v>
      </c>
      <c r="W1468" s="104" t="n">
        <v>38265</v>
      </c>
      <c r="X1468" s="105" t="n">
        <v>3.47571</v>
      </c>
      <c r="Y1468" s="106" t="n">
        <v>3.48302</v>
      </c>
      <c r="Z1468" s="105" t="n">
        <v>1.23108</v>
      </c>
      <c r="AA1468" s="105" t="n">
        <v>1.23332</v>
      </c>
      <c r="AB1468" s="91"/>
      <c r="AC1468" s="91"/>
    </row>
    <row r="1469" customFormat="false" ht="13.2" hidden="false" customHeight="false" outlineLevel="0" collapsed="false">
      <c r="L1469" s="3" t="n">
        <v>181</v>
      </c>
      <c r="M1469" s="111" t="n">
        <v>36425</v>
      </c>
      <c r="N1469" s="112" t="n">
        <v>1.8898</v>
      </c>
      <c r="O1469" s="113" t="n">
        <v>1.8906</v>
      </c>
      <c r="S1469" s="115" t="n">
        <v>35946</v>
      </c>
      <c r="T1469" s="116" t="n">
        <v>0.00880491</v>
      </c>
      <c r="U1469" s="116" t="n">
        <v>1.9652769</v>
      </c>
      <c r="W1469" s="104" t="n">
        <v>38266</v>
      </c>
      <c r="X1469" s="105" t="n">
        <v>3.48354</v>
      </c>
      <c r="Y1469" s="106" t="n">
        <v>3.49085</v>
      </c>
      <c r="Z1469" s="105" t="n">
        <v>1.22859</v>
      </c>
      <c r="AA1469" s="105" t="n">
        <v>1.23082</v>
      </c>
      <c r="AB1469" s="91"/>
      <c r="AC1469" s="91"/>
    </row>
    <row r="1470" customFormat="false" ht="13.2" hidden="false" customHeight="false" outlineLevel="0" collapsed="false">
      <c r="L1470" s="3" t="n">
        <v>182</v>
      </c>
      <c r="M1470" s="111" t="n">
        <v>36426</v>
      </c>
      <c r="N1470" s="112" t="n">
        <v>1.8906</v>
      </c>
      <c r="O1470" s="113" t="n">
        <v>1.8914</v>
      </c>
      <c r="S1470" s="115" t="n">
        <v>35947</v>
      </c>
      <c r="T1470" s="116" t="n">
        <v>0.00880491</v>
      </c>
      <c r="U1470" s="116" t="n">
        <v>1.9652769</v>
      </c>
      <c r="W1470" s="104" t="n">
        <v>38267</v>
      </c>
      <c r="X1470" s="105" t="n">
        <v>3.50243</v>
      </c>
      <c r="Y1470" s="106" t="n">
        <v>3.50977</v>
      </c>
      <c r="Z1470" s="105" t="n">
        <v>1.22849</v>
      </c>
      <c r="AA1470" s="105" t="n">
        <v>1.23072</v>
      </c>
      <c r="AB1470" s="91"/>
      <c r="AC1470" s="91"/>
    </row>
    <row r="1471" customFormat="false" ht="13.2" hidden="false" customHeight="false" outlineLevel="0" collapsed="false">
      <c r="L1471" s="3" t="n">
        <v>183</v>
      </c>
      <c r="M1471" s="111" t="n">
        <v>36427</v>
      </c>
      <c r="N1471" s="112" t="n">
        <v>1.9136</v>
      </c>
      <c r="O1471" s="113" t="n">
        <v>1.9144</v>
      </c>
      <c r="S1471" s="115" t="n">
        <v>35948</v>
      </c>
      <c r="T1471" s="116" t="n">
        <v>0.00880691</v>
      </c>
      <c r="U1471" s="116" t="n">
        <v>1.96572235</v>
      </c>
      <c r="W1471" s="104" t="n">
        <v>38268</v>
      </c>
      <c r="X1471" s="105" t="n">
        <v>3.50236</v>
      </c>
      <c r="Y1471" s="106" t="n">
        <v>3.50968</v>
      </c>
      <c r="Z1471" s="105" t="n">
        <v>1.24008</v>
      </c>
      <c r="AA1471" s="105" t="n">
        <v>1.24232</v>
      </c>
      <c r="AB1471" s="91"/>
      <c r="AC1471" s="91"/>
    </row>
    <row r="1472" customFormat="false" ht="13.2" hidden="false" customHeight="false" outlineLevel="0" collapsed="false">
      <c r="L1472" s="3" t="n">
        <v>184</v>
      </c>
      <c r="M1472" s="111" t="n">
        <v>36430</v>
      </c>
      <c r="N1472" s="112" t="n">
        <v>1.9166</v>
      </c>
      <c r="O1472" s="113" t="n">
        <v>1.9174</v>
      </c>
      <c r="S1472" s="115" t="n">
        <v>35949</v>
      </c>
      <c r="T1472" s="116" t="n">
        <v>0.00880914</v>
      </c>
      <c r="U1472" s="116" t="n">
        <v>1.96622094</v>
      </c>
      <c r="W1472" s="104" t="n">
        <v>38271</v>
      </c>
      <c r="X1472" s="105" t="n">
        <v>3.50359</v>
      </c>
      <c r="Y1472" s="106" t="n">
        <v>3.51092</v>
      </c>
      <c r="Z1472" s="105" t="n">
        <v>1.23758</v>
      </c>
      <c r="AA1472" s="105" t="n">
        <v>1.23982</v>
      </c>
      <c r="AB1472" s="91"/>
      <c r="AC1472" s="91"/>
    </row>
    <row r="1473" customFormat="false" ht="13.2" hidden="false" customHeight="false" outlineLevel="0" collapsed="false">
      <c r="L1473" s="3" t="n">
        <v>185</v>
      </c>
      <c r="M1473" s="111" t="n">
        <v>36431</v>
      </c>
      <c r="N1473" s="112" t="n">
        <v>1.9385</v>
      </c>
      <c r="O1473" s="113" t="n">
        <v>1.9393</v>
      </c>
      <c r="S1473" s="115" t="n">
        <v>35950</v>
      </c>
      <c r="T1473" s="116" t="n">
        <v>0.00881159</v>
      </c>
      <c r="U1473" s="116" t="n">
        <v>1.96676791</v>
      </c>
      <c r="W1473" s="104" t="n">
        <v>38273</v>
      </c>
      <c r="X1473" s="105" t="n">
        <v>3.50144</v>
      </c>
      <c r="Y1473" s="106" t="n">
        <v>3.50879</v>
      </c>
      <c r="Z1473" s="105" t="n">
        <v>1.23438</v>
      </c>
      <c r="AA1473" s="105" t="n">
        <v>1.23662</v>
      </c>
      <c r="AB1473" s="91"/>
      <c r="AC1473" s="91"/>
    </row>
    <row r="1474" customFormat="false" ht="13.2" hidden="false" customHeight="false" outlineLevel="0" collapsed="false">
      <c r="L1474" s="3" t="n">
        <v>186</v>
      </c>
      <c r="M1474" s="111" t="n">
        <v>36432</v>
      </c>
      <c r="N1474" s="112" t="n">
        <v>1.9216</v>
      </c>
      <c r="O1474" s="113" t="n">
        <v>1.9224</v>
      </c>
      <c r="S1474" s="115" t="n">
        <v>35951</v>
      </c>
      <c r="T1474" s="116" t="n">
        <v>0.00881428</v>
      </c>
      <c r="U1474" s="116" t="n">
        <v>1.96736671</v>
      </c>
      <c r="W1474" s="104" t="n">
        <v>38274</v>
      </c>
      <c r="X1474" s="105" t="n">
        <v>3.5449</v>
      </c>
      <c r="Y1474" s="106" t="n">
        <v>3.55231</v>
      </c>
      <c r="Z1474" s="105" t="n">
        <v>1.23848</v>
      </c>
      <c r="AA1474" s="105" t="n">
        <v>1.24072</v>
      </c>
      <c r="AB1474" s="91"/>
      <c r="AC1474" s="91"/>
    </row>
    <row r="1475" customFormat="false" ht="13.2" hidden="false" customHeight="false" outlineLevel="0" collapsed="false">
      <c r="L1475" s="3" t="n">
        <v>187</v>
      </c>
      <c r="M1475" s="111" t="n">
        <v>36433</v>
      </c>
      <c r="N1475" s="112" t="n">
        <v>1.9215</v>
      </c>
      <c r="O1475" s="113" t="n">
        <v>1.9223</v>
      </c>
      <c r="S1475" s="115" t="n">
        <v>35952</v>
      </c>
      <c r="T1475" s="116" t="n">
        <v>0.00881667</v>
      </c>
      <c r="U1475" s="116" t="n">
        <v>1.96790031</v>
      </c>
      <c r="W1475" s="104" t="n">
        <v>38275</v>
      </c>
      <c r="X1475" s="105" t="n">
        <v>3.56737</v>
      </c>
      <c r="Y1475" s="106" t="n">
        <v>3.57478</v>
      </c>
      <c r="Z1475" s="105" t="n">
        <v>1.24668</v>
      </c>
      <c r="AA1475" s="105" t="n">
        <v>1.24892</v>
      </c>
      <c r="AB1475" s="91"/>
      <c r="AC1475" s="91"/>
    </row>
    <row r="1476" customFormat="false" ht="13.2" hidden="false" customHeight="false" outlineLevel="0" collapsed="false">
      <c r="L1476" s="3" t="n">
        <v>188</v>
      </c>
      <c r="M1476" s="111" t="n">
        <v>36434</v>
      </c>
      <c r="N1476" s="112" t="n">
        <v>1.9557</v>
      </c>
      <c r="O1476" s="113" t="n">
        <v>1.9565</v>
      </c>
      <c r="S1476" s="115" t="n">
        <v>35953</v>
      </c>
      <c r="T1476" s="116" t="n">
        <v>0.00881667</v>
      </c>
      <c r="U1476" s="116" t="n">
        <v>1.96790031</v>
      </c>
      <c r="W1476" s="104" t="n">
        <v>38278</v>
      </c>
      <c r="X1476" s="105" t="n">
        <v>3.56586</v>
      </c>
      <c r="Y1476" s="106" t="n">
        <v>3.57331</v>
      </c>
      <c r="Z1476" s="105" t="n">
        <v>1.24947</v>
      </c>
      <c r="AA1476" s="105" t="n">
        <v>1.25173</v>
      </c>
      <c r="AB1476" s="91"/>
      <c r="AC1476" s="91"/>
    </row>
    <row r="1477" customFormat="false" ht="13.2" hidden="false" customHeight="false" outlineLevel="0" collapsed="false">
      <c r="L1477" s="3" t="n">
        <v>189</v>
      </c>
      <c r="M1477" s="111" t="n">
        <v>36437</v>
      </c>
      <c r="N1477" s="112" t="n">
        <v>1.938</v>
      </c>
      <c r="O1477" s="113" t="n">
        <v>1.9388</v>
      </c>
      <c r="S1477" s="115" t="n">
        <v>35954</v>
      </c>
      <c r="T1477" s="116" t="n">
        <v>0.00881667</v>
      </c>
      <c r="U1477" s="116" t="n">
        <v>1.96790031</v>
      </c>
      <c r="W1477" s="104" t="n">
        <v>38279</v>
      </c>
      <c r="X1477" s="105" t="n">
        <v>3.59147</v>
      </c>
      <c r="Y1477" s="106" t="n">
        <v>3.59896</v>
      </c>
      <c r="Z1477" s="105" t="n">
        <v>1.25147</v>
      </c>
      <c r="AA1477" s="105" t="n">
        <v>1.25373</v>
      </c>
      <c r="AB1477" s="91"/>
      <c r="AC1477" s="91"/>
    </row>
    <row r="1478" customFormat="false" ht="13.2" hidden="false" customHeight="false" outlineLevel="0" collapsed="false">
      <c r="L1478" s="3" t="n">
        <v>190</v>
      </c>
      <c r="M1478" s="111" t="n">
        <v>36438</v>
      </c>
      <c r="N1478" s="112" t="n">
        <v>1.9517</v>
      </c>
      <c r="O1478" s="113" t="n">
        <v>1.9525</v>
      </c>
      <c r="S1478" s="115" t="n">
        <v>35955</v>
      </c>
      <c r="T1478" s="116" t="n">
        <v>0.00881892</v>
      </c>
      <c r="U1478" s="116" t="n">
        <v>1.96840383</v>
      </c>
      <c r="W1478" s="104" t="n">
        <v>38280</v>
      </c>
      <c r="X1478" s="105" t="n">
        <v>3.62815</v>
      </c>
      <c r="Y1478" s="106" t="n">
        <v>3.63567</v>
      </c>
      <c r="Z1478" s="105" t="n">
        <v>1.25807</v>
      </c>
      <c r="AA1478" s="105" t="n">
        <v>1.26033</v>
      </c>
      <c r="AB1478" s="91"/>
      <c r="AC1478" s="91"/>
    </row>
    <row r="1479" customFormat="false" ht="13.2" hidden="false" customHeight="false" outlineLevel="0" collapsed="false">
      <c r="F1479" s="0"/>
      <c r="L1479" s="3" t="n">
        <v>191</v>
      </c>
      <c r="M1479" s="111" t="n">
        <v>36439</v>
      </c>
      <c r="N1479" s="112" t="n">
        <v>1.9592</v>
      </c>
      <c r="O1479" s="113" t="n">
        <v>1.96</v>
      </c>
      <c r="S1479" s="115" t="n">
        <v>35956</v>
      </c>
      <c r="T1479" s="116" t="n">
        <v>0.00882116</v>
      </c>
      <c r="U1479" s="116" t="n">
        <v>1.9689031</v>
      </c>
      <c r="W1479" s="104" t="n">
        <v>38281</v>
      </c>
      <c r="X1479" s="105" t="n">
        <v>3.5986</v>
      </c>
      <c r="Y1479" s="106" t="n">
        <v>3.60605</v>
      </c>
      <c r="Z1479" s="105" t="n">
        <v>1.26147</v>
      </c>
      <c r="AA1479" s="105" t="n">
        <v>1.26373</v>
      </c>
      <c r="AB1479" s="91"/>
      <c r="AC1479" s="91"/>
    </row>
    <row r="1480" customFormat="false" ht="13.2" hidden="false" customHeight="false" outlineLevel="0" collapsed="false">
      <c r="F1480" s="0"/>
      <c r="L1480" s="3" t="n">
        <v>192</v>
      </c>
      <c r="M1480" s="111" t="n">
        <v>36440</v>
      </c>
      <c r="N1480" s="112" t="n">
        <v>1.9331</v>
      </c>
      <c r="O1480" s="113" t="n">
        <v>1.9339</v>
      </c>
      <c r="S1480" s="115" t="n">
        <v>35957</v>
      </c>
      <c r="T1480" s="116" t="n">
        <v>0.00882379</v>
      </c>
      <c r="U1480" s="116" t="n">
        <v>1.96949064</v>
      </c>
      <c r="W1480" s="104" t="n">
        <v>38282</v>
      </c>
      <c r="X1480" s="105" t="n">
        <v>3.61045</v>
      </c>
      <c r="Y1480" s="106" t="n">
        <v>3.6179</v>
      </c>
      <c r="Z1480" s="105" t="n">
        <v>1.26767</v>
      </c>
      <c r="AA1480" s="105" t="n">
        <v>1.26993</v>
      </c>
      <c r="AB1480" s="91"/>
      <c r="AC1480" s="91"/>
    </row>
    <row r="1481" customFormat="false" ht="13.2" hidden="false" customHeight="false" outlineLevel="0" collapsed="false">
      <c r="F1481" s="0"/>
      <c r="L1481" s="3" t="n">
        <v>193</v>
      </c>
      <c r="M1481" s="111" t="n">
        <v>36441</v>
      </c>
      <c r="N1481" s="112" t="n">
        <v>1.9422</v>
      </c>
      <c r="O1481" s="113" t="n">
        <v>1.943</v>
      </c>
      <c r="S1481" s="115" t="n">
        <v>35958</v>
      </c>
      <c r="T1481" s="116" t="n">
        <v>0.00882379</v>
      </c>
      <c r="U1481" s="116" t="n">
        <v>1.96949064</v>
      </c>
      <c r="W1481" s="104" t="n">
        <v>38285</v>
      </c>
      <c r="X1481" s="105" t="n">
        <v>3.68917</v>
      </c>
      <c r="Y1481" s="106" t="n">
        <v>3.69676</v>
      </c>
      <c r="Z1481" s="105" t="n">
        <v>1.28056</v>
      </c>
      <c r="AA1481" s="105" t="n">
        <v>1.28284</v>
      </c>
      <c r="AB1481" s="91"/>
      <c r="AC1481" s="91"/>
    </row>
    <row r="1482" customFormat="false" ht="13.2" hidden="false" customHeight="false" outlineLevel="0" collapsed="false">
      <c r="F1482" s="0"/>
      <c r="L1482" s="3" t="n">
        <v>194</v>
      </c>
      <c r="M1482" s="111" t="n">
        <v>36444</v>
      </c>
      <c r="N1482" s="112" t="n">
        <v>1.9542</v>
      </c>
      <c r="O1482" s="113" t="n">
        <v>1.955</v>
      </c>
      <c r="S1482" s="115" t="n">
        <v>35959</v>
      </c>
      <c r="T1482" s="116" t="n">
        <v>0.00882596</v>
      </c>
      <c r="U1482" s="116" t="n">
        <v>1.96997413</v>
      </c>
      <c r="W1482" s="104" t="n">
        <v>38286</v>
      </c>
      <c r="X1482" s="105" t="n">
        <v>3.66497</v>
      </c>
      <c r="Y1482" s="106" t="n">
        <v>3.67254</v>
      </c>
      <c r="Z1482" s="105" t="n">
        <v>1.27606</v>
      </c>
      <c r="AA1482" s="105" t="n">
        <v>1.27834</v>
      </c>
      <c r="AB1482" s="91"/>
      <c r="AC1482" s="91"/>
    </row>
    <row r="1483" customFormat="false" ht="13.2" hidden="false" customHeight="false" outlineLevel="0" collapsed="false">
      <c r="F1483" s="0"/>
      <c r="L1483" s="3" t="n">
        <v>195</v>
      </c>
      <c r="M1483" s="111" t="n">
        <v>36446</v>
      </c>
      <c r="N1483" s="112" t="n">
        <v>1.9579</v>
      </c>
      <c r="O1483" s="113" t="n">
        <v>1.9587</v>
      </c>
      <c r="S1483" s="115" t="n">
        <v>35960</v>
      </c>
      <c r="T1483" s="116" t="n">
        <v>0.00882596</v>
      </c>
      <c r="U1483" s="116" t="n">
        <v>1.96997413</v>
      </c>
      <c r="W1483" s="104" t="n">
        <v>38287</v>
      </c>
      <c r="X1483" s="105" t="n">
        <v>3.63145</v>
      </c>
      <c r="Y1483" s="106" t="n">
        <v>3.63898</v>
      </c>
      <c r="Z1483" s="105" t="n">
        <v>1.27076</v>
      </c>
      <c r="AA1483" s="105" t="n">
        <v>1.27304</v>
      </c>
      <c r="AB1483" s="91"/>
      <c r="AC1483" s="91"/>
    </row>
    <row r="1484" customFormat="false" ht="13.2" hidden="false" customHeight="false" outlineLevel="0" collapsed="false">
      <c r="F1484" s="0"/>
      <c r="L1484" s="3" t="n">
        <v>196</v>
      </c>
      <c r="M1484" s="111" t="n">
        <v>36447</v>
      </c>
      <c r="N1484" s="112" t="n">
        <v>1.964</v>
      </c>
      <c r="O1484" s="113" t="n">
        <v>1.9648</v>
      </c>
      <c r="S1484" s="115" t="n">
        <v>35961</v>
      </c>
      <c r="T1484" s="116" t="n">
        <v>0.00882596</v>
      </c>
      <c r="U1484" s="116" t="n">
        <v>1.96997413</v>
      </c>
      <c r="W1484" s="104" t="n">
        <v>38288</v>
      </c>
      <c r="X1484" s="105" t="n">
        <v>3.64837</v>
      </c>
      <c r="Y1484" s="106" t="n">
        <v>3.65592</v>
      </c>
      <c r="Z1484" s="105" t="n">
        <v>1.27356</v>
      </c>
      <c r="AA1484" s="105" t="n">
        <v>1.27584</v>
      </c>
      <c r="AB1484" s="91"/>
      <c r="AC1484" s="91"/>
    </row>
    <row r="1485" customFormat="false" ht="13.2" hidden="false" customHeight="false" outlineLevel="0" collapsed="false">
      <c r="F1485" s="0"/>
      <c r="L1485" s="3" t="n">
        <v>197</v>
      </c>
      <c r="M1485" s="111" t="n">
        <v>36448</v>
      </c>
      <c r="N1485" s="112" t="n">
        <v>1.9786</v>
      </c>
      <c r="O1485" s="113" t="n">
        <v>1.9794</v>
      </c>
      <c r="S1485" s="115" t="n">
        <v>35962</v>
      </c>
      <c r="T1485" s="116" t="n">
        <v>0.00882801</v>
      </c>
      <c r="U1485" s="116" t="n">
        <v>1.97043232</v>
      </c>
      <c r="W1485" s="104" t="n">
        <v>38289</v>
      </c>
      <c r="X1485" s="105" t="n">
        <v>3.65004</v>
      </c>
      <c r="Y1485" s="106" t="n">
        <v>3.65758</v>
      </c>
      <c r="Z1485" s="105" t="n">
        <v>1.27816</v>
      </c>
      <c r="AA1485" s="105" t="n">
        <v>1.28044</v>
      </c>
      <c r="AB1485" s="91"/>
      <c r="AC1485" s="91"/>
    </row>
    <row r="1486" customFormat="false" ht="13.2" hidden="false" customHeight="false" outlineLevel="0" collapsed="false">
      <c r="F1486" s="0"/>
      <c r="L1486" s="3" t="n">
        <v>198</v>
      </c>
      <c r="M1486" s="111" t="n">
        <v>36451</v>
      </c>
      <c r="N1486" s="112" t="n">
        <v>1.9821</v>
      </c>
      <c r="O1486" s="113" t="n">
        <v>1.9829</v>
      </c>
      <c r="S1486" s="115" t="n">
        <v>35963</v>
      </c>
      <c r="T1486" s="116" t="n">
        <v>0.00883005</v>
      </c>
      <c r="U1486" s="116" t="n">
        <v>1.97088679</v>
      </c>
      <c r="W1486" s="104" t="n">
        <v>38292</v>
      </c>
      <c r="X1486" s="105" t="n">
        <v>3.64238</v>
      </c>
      <c r="Y1486" s="106" t="n">
        <v>3.64991</v>
      </c>
      <c r="Z1486" s="105" t="n">
        <v>1.27436</v>
      </c>
      <c r="AA1486" s="105" t="n">
        <v>1.27664</v>
      </c>
      <c r="AB1486" s="91"/>
      <c r="AC1486" s="91"/>
    </row>
    <row r="1487" customFormat="false" ht="13.2" hidden="false" customHeight="false" outlineLevel="0" collapsed="false">
      <c r="F1487" s="0"/>
      <c r="L1487" s="3" t="n">
        <v>199</v>
      </c>
      <c r="M1487" s="111" t="n">
        <v>36452</v>
      </c>
      <c r="N1487" s="112" t="n">
        <v>1.9925</v>
      </c>
      <c r="O1487" s="113" t="n">
        <v>1.9933</v>
      </c>
      <c r="S1487" s="115" t="n">
        <v>35964</v>
      </c>
      <c r="T1487" s="116" t="n">
        <v>0.00883232</v>
      </c>
      <c r="U1487" s="116" t="n">
        <v>1.97139462</v>
      </c>
      <c r="W1487" s="104" t="n">
        <v>38294</v>
      </c>
      <c r="X1487" s="105" t="n">
        <v>3.62743</v>
      </c>
      <c r="Y1487" s="106" t="n">
        <v>3.63491</v>
      </c>
      <c r="Z1487" s="105" t="n">
        <v>1.28196</v>
      </c>
      <c r="AA1487" s="105" t="n">
        <v>1.28424</v>
      </c>
      <c r="AB1487" s="91"/>
      <c r="AC1487" s="91"/>
    </row>
    <row r="1488" customFormat="false" ht="13.2" hidden="false" customHeight="false" outlineLevel="0" collapsed="false">
      <c r="F1488" s="0"/>
      <c r="L1488" s="3" t="n">
        <v>200</v>
      </c>
      <c r="M1488" s="111" t="n">
        <v>36453</v>
      </c>
      <c r="N1488" s="112" t="n">
        <v>2.0017</v>
      </c>
      <c r="O1488" s="113" t="n">
        <v>2.0025</v>
      </c>
      <c r="S1488" s="115" t="n">
        <v>35965</v>
      </c>
      <c r="T1488" s="116" t="n">
        <v>0.0088348</v>
      </c>
      <c r="U1488" s="116" t="n">
        <v>1.97194714</v>
      </c>
      <c r="W1488" s="104" t="n">
        <v>38295</v>
      </c>
      <c r="X1488" s="105" t="n">
        <v>3.62538</v>
      </c>
      <c r="Y1488" s="106" t="n">
        <v>3.63284</v>
      </c>
      <c r="Z1488" s="105" t="n">
        <v>1.28546</v>
      </c>
      <c r="AA1488" s="105" t="n">
        <v>1.28774</v>
      </c>
      <c r="AB1488" s="91"/>
      <c r="AC1488" s="91"/>
    </row>
    <row r="1489" customFormat="false" ht="13.2" hidden="false" customHeight="false" outlineLevel="0" collapsed="false">
      <c r="F1489" s="0"/>
      <c r="L1489" s="3" t="n">
        <v>201</v>
      </c>
      <c r="M1489" s="111" t="n">
        <v>36454</v>
      </c>
      <c r="N1489" s="112" t="n">
        <v>1.9928</v>
      </c>
      <c r="O1489" s="113" t="n">
        <v>1.9936</v>
      </c>
      <c r="S1489" s="115" t="n">
        <v>35966</v>
      </c>
      <c r="T1489" s="116" t="n">
        <v>0.00883668</v>
      </c>
      <c r="U1489" s="116" t="n">
        <v>1.9723673</v>
      </c>
      <c r="W1489" s="104" t="n">
        <v>38296</v>
      </c>
      <c r="X1489" s="105" t="n">
        <v>3.64581</v>
      </c>
      <c r="Y1489" s="106" t="n">
        <v>3.65333</v>
      </c>
      <c r="Z1489" s="105" t="n">
        <v>1.29385</v>
      </c>
      <c r="AA1489" s="105" t="n">
        <v>1.29615</v>
      </c>
      <c r="AB1489" s="91"/>
      <c r="AC1489" s="91"/>
    </row>
    <row r="1490" customFormat="false" ht="13.2" hidden="false" customHeight="false" outlineLevel="0" collapsed="false">
      <c r="F1490" s="0"/>
      <c r="L1490" s="3" t="n">
        <v>202</v>
      </c>
      <c r="M1490" s="111" t="n">
        <v>36455</v>
      </c>
      <c r="N1490" s="112" t="n">
        <v>1.9826</v>
      </c>
      <c r="O1490" s="113" t="n">
        <v>1.9834</v>
      </c>
      <c r="S1490" s="115" t="n">
        <v>35967</v>
      </c>
      <c r="T1490" s="116" t="n">
        <v>0.00883668</v>
      </c>
      <c r="U1490" s="116" t="n">
        <v>1.9723673</v>
      </c>
      <c r="W1490" s="104" t="n">
        <v>38299</v>
      </c>
      <c r="X1490" s="105" t="n">
        <v>3.65251</v>
      </c>
      <c r="Y1490" s="106" t="n">
        <v>3.66005</v>
      </c>
      <c r="Z1490" s="105" t="n">
        <v>1.29105</v>
      </c>
      <c r="AA1490" s="105" t="n">
        <v>1.29335</v>
      </c>
      <c r="AB1490" s="91"/>
      <c r="AC1490" s="91"/>
    </row>
    <row r="1491" customFormat="false" ht="13.2" hidden="false" customHeight="false" outlineLevel="0" collapsed="false">
      <c r="F1491" s="0"/>
      <c r="L1491" s="3" t="n">
        <v>203</v>
      </c>
      <c r="M1491" s="111" t="n">
        <v>36458</v>
      </c>
      <c r="N1491" s="112" t="n">
        <v>1.9769</v>
      </c>
      <c r="O1491" s="113" t="n">
        <v>1.9777</v>
      </c>
      <c r="S1491" s="115" t="n">
        <v>35968</v>
      </c>
      <c r="T1491" s="116" t="n">
        <v>0.00883668</v>
      </c>
      <c r="U1491" s="116" t="n">
        <v>1.9723673</v>
      </c>
      <c r="W1491" s="104" t="n">
        <v>38300</v>
      </c>
      <c r="X1491" s="105" t="n">
        <v>3.64533</v>
      </c>
      <c r="Y1491" s="106" t="n">
        <v>3.65284</v>
      </c>
      <c r="Z1491" s="105" t="n">
        <v>1.28906</v>
      </c>
      <c r="AA1491" s="105" t="n">
        <v>1.29135</v>
      </c>
      <c r="AB1491" s="91"/>
      <c r="AC1491" s="91"/>
    </row>
    <row r="1492" customFormat="false" ht="13.2" hidden="false" customHeight="false" outlineLevel="0" collapsed="false">
      <c r="F1492" s="0"/>
      <c r="L1492" s="3" t="n">
        <v>204</v>
      </c>
      <c r="M1492" s="111" t="n">
        <v>36459</v>
      </c>
      <c r="N1492" s="112" t="n">
        <v>1.9861</v>
      </c>
      <c r="O1492" s="113" t="n">
        <v>1.9869</v>
      </c>
      <c r="S1492" s="115" t="n">
        <v>35969</v>
      </c>
      <c r="T1492" s="116" t="n">
        <v>0.00883852</v>
      </c>
      <c r="U1492" s="116" t="n">
        <v>1.97277812</v>
      </c>
      <c r="W1492" s="104" t="n">
        <v>38301</v>
      </c>
      <c r="X1492" s="105" t="n">
        <v>3.63751</v>
      </c>
      <c r="Y1492" s="106" t="n">
        <v>3.64503</v>
      </c>
      <c r="Z1492" s="105" t="n">
        <v>1.28985</v>
      </c>
      <c r="AA1492" s="105" t="n">
        <v>1.29215</v>
      </c>
      <c r="AB1492" s="91"/>
      <c r="AC1492" s="91"/>
    </row>
    <row r="1493" customFormat="false" ht="13.2" hidden="false" customHeight="false" outlineLevel="0" collapsed="false">
      <c r="F1493" s="0"/>
      <c r="L1493" s="3" t="n">
        <v>205</v>
      </c>
      <c r="M1493" s="111" t="n">
        <v>36460</v>
      </c>
      <c r="N1493" s="112" t="n">
        <v>1.9946</v>
      </c>
      <c r="O1493" s="113" t="n">
        <v>1.9954</v>
      </c>
      <c r="S1493" s="115" t="n">
        <v>35970</v>
      </c>
      <c r="T1493" s="116" t="n">
        <v>0.00884037</v>
      </c>
      <c r="U1493" s="116" t="n">
        <v>1.97319049</v>
      </c>
      <c r="W1493" s="104" t="n">
        <v>38302</v>
      </c>
      <c r="X1493" s="105" t="n">
        <v>3.63916</v>
      </c>
      <c r="Y1493" s="106" t="n">
        <v>3.64668</v>
      </c>
      <c r="Z1493" s="105" t="n">
        <v>1.29085</v>
      </c>
      <c r="AA1493" s="105" t="n">
        <v>1.29315</v>
      </c>
      <c r="AB1493" s="91"/>
      <c r="AC1493" s="91"/>
    </row>
    <row r="1494" customFormat="false" ht="13.2" hidden="false" customHeight="false" outlineLevel="0" collapsed="false">
      <c r="F1494" s="0"/>
      <c r="L1494" s="3" t="n">
        <v>206</v>
      </c>
      <c r="M1494" s="111" t="n">
        <v>36461</v>
      </c>
      <c r="N1494" s="112" t="n">
        <v>1.9781</v>
      </c>
      <c r="O1494" s="113" t="n">
        <v>1.9789</v>
      </c>
      <c r="S1494" s="115" t="n">
        <v>35971</v>
      </c>
      <c r="T1494" s="116" t="n">
        <v>0.00884246</v>
      </c>
      <c r="U1494" s="116" t="n">
        <v>1.97365619</v>
      </c>
      <c r="W1494" s="104" t="n">
        <v>38303</v>
      </c>
      <c r="X1494" s="105" t="n">
        <v>3.63149</v>
      </c>
      <c r="Y1494" s="106" t="n">
        <v>3.63897</v>
      </c>
      <c r="Z1494" s="105" t="n">
        <v>1.29775</v>
      </c>
      <c r="AA1494" s="105" t="n">
        <v>1.30005</v>
      </c>
      <c r="AB1494" s="91"/>
      <c r="AC1494" s="91"/>
    </row>
    <row r="1495" customFormat="false" ht="13.2" hidden="false" customHeight="false" outlineLevel="0" collapsed="false">
      <c r="F1495" s="0"/>
      <c r="L1495" s="3" t="n">
        <v>207</v>
      </c>
      <c r="M1495" s="111" t="n">
        <v>36462</v>
      </c>
      <c r="N1495" s="112" t="n">
        <v>1.9522</v>
      </c>
      <c r="O1495" s="113" t="n">
        <v>1.953</v>
      </c>
      <c r="S1495" s="115" t="n">
        <v>35972</v>
      </c>
      <c r="T1495" s="116" t="n">
        <v>0.00884477</v>
      </c>
      <c r="U1495" s="116" t="n">
        <v>1.97417196</v>
      </c>
      <c r="W1495" s="104" t="n">
        <v>38307</v>
      </c>
      <c r="X1495" s="105" t="n">
        <v>3.61119</v>
      </c>
      <c r="Y1495" s="106" t="n">
        <v>3.61863</v>
      </c>
      <c r="Z1495" s="105" t="n">
        <v>1.29675</v>
      </c>
      <c r="AA1495" s="105" t="n">
        <v>1.29905</v>
      </c>
      <c r="AB1495" s="91"/>
      <c r="AC1495" s="91"/>
    </row>
    <row r="1496" customFormat="false" ht="13.2" hidden="false" customHeight="false" outlineLevel="0" collapsed="false">
      <c r="F1496" s="0"/>
      <c r="L1496" s="3" t="n">
        <v>208</v>
      </c>
      <c r="M1496" s="111" t="n">
        <v>36465</v>
      </c>
      <c r="N1496" s="112" t="n">
        <v>1.9423</v>
      </c>
      <c r="O1496" s="113" t="n">
        <v>1.9431</v>
      </c>
      <c r="S1496" s="115" t="n">
        <v>35973</v>
      </c>
      <c r="T1496" s="116" t="n">
        <v>0.0088467</v>
      </c>
      <c r="U1496" s="116" t="n">
        <v>1.97460299</v>
      </c>
      <c r="W1496" s="104" t="n">
        <v>38308</v>
      </c>
      <c r="X1496" s="105" t="n">
        <v>3.60474</v>
      </c>
      <c r="Y1496" s="106" t="n">
        <v>3.61215</v>
      </c>
      <c r="Z1496" s="105" t="n">
        <v>1.30295</v>
      </c>
      <c r="AA1496" s="105" t="n">
        <v>1.30525</v>
      </c>
      <c r="AB1496" s="91"/>
      <c r="AC1496" s="91"/>
    </row>
    <row r="1497" customFormat="false" ht="13.2" hidden="false" customHeight="false" outlineLevel="0" collapsed="false">
      <c r="F1497" s="0"/>
      <c r="L1497" s="3" t="n">
        <v>209</v>
      </c>
      <c r="M1497" s="111" t="n">
        <v>36467</v>
      </c>
      <c r="N1497" s="112" t="n">
        <v>1.9406</v>
      </c>
      <c r="O1497" s="113" t="n">
        <v>1.9414</v>
      </c>
      <c r="S1497" s="115" t="n">
        <v>35974</v>
      </c>
      <c r="T1497" s="116" t="n">
        <v>0.0088467</v>
      </c>
      <c r="U1497" s="116" t="n">
        <v>1.97460299</v>
      </c>
      <c r="W1497" s="104" t="n">
        <v>38309</v>
      </c>
      <c r="X1497" s="105" t="n">
        <v>3.57728</v>
      </c>
      <c r="Y1497" s="106" t="n">
        <v>3.58466</v>
      </c>
      <c r="Z1497" s="105" t="n">
        <v>1.29635</v>
      </c>
      <c r="AA1497" s="105" t="n">
        <v>1.29865</v>
      </c>
      <c r="AB1497" s="91"/>
      <c r="AC1497" s="91"/>
    </row>
    <row r="1498" customFormat="false" ht="13.2" hidden="false" customHeight="false" outlineLevel="0" collapsed="false">
      <c r="F1498" s="0"/>
      <c r="L1498" s="3" t="n">
        <v>210</v>
      </c>
      <c r="M1498" s="111" t="n">
        <v>36468</v>
      </c>
      <c r="N1498" s="112" t="n">
        <v>1.9287</v>
      </c>
      <c r="O1498" s="113" t="n">
        <v>1.9295</v>
      </c>
      <c r="S1498" s="115" t="n">
        <v>35975</v>
      </c>
      <c r="T1498" s="116" t="n">
        <v>0.0088467</v>
      </c>
      <c r="U1498" s="116" t="n">
        <v>1.97460299</v>
      </c>
      <c r="W1498" s="104" t="n">
        <v>38310</v>
      </c>
      <c r="X1498" s="105" t="n">
        <v>3.59826</v>
      </c>
      <c r="Y1498" s="106" t="n">
        <v>3.60566</v>
      </c>
      <c r="Z1498" s="105" t="n">
        <v>1.30235</v>
      </c>
      <c r="AA1498" s="105" t="n">
        <v>1.30465</v>
      </c>
      <c r="AB1498" s="91"/>
      <c r="AC1498" s="91"/>
    </row>
    <row r="1499" customFormat="false" ht="13.2" hidden="false" customHeight="false" outlineLevel="0" collapsed="false">
      <c r="F1499" s="0"/>
      <c r="L1499" s="3" t="n">
        <v>211</v>
      </c>
      <c r="M1499" s="111" t="n">
        <v>36469</v>
      </c>
      <c r="N1499" s="112" t="n">
        <v>1.9147</v>
      </c>
      <c r="O1499" s="113" t="n">
        <v>1.9155</v>
      </c>
      <c r="S1499" s="115" t="n">
        <v>35976</v>
      </c>
      <c r="T1499" s="116" t="n">
        <v>0.00884865</v>
      </c>
      <c r="U1499" s="116" t="n">
        <v>1.97503876</v>
      </c>
      <c r="W1499" s="104" t="n">
        <v>38313</v>
      </c>
      <c r="X1499" s="105" t="n">
        <v>3.60637</v>
      </c>
      <c r="Y1499" s="106" t="n">
        <v>3.61378</v>
      </c>
      <c r="Z1499" s="105" t="n">
        <v>1.30335</v>
      </c>
      <c r="AA1499" s="105" t="n">
        <v>1.30565</v>
      </c>
      <c r="AB1499" s="91"/>
      <c r="AC1499" s="91"/>
    </row>
    <row r="1500" customFormat="false" ht="13.2" hidden="false" customHeight="false" outlineLevel="0" collapsed="false">
      <c r="F1500" s="0"/>
      <c r="L1500" s="3" t="n">
        <v>212</v>
      </c>
      <c r="M1500" s="111" t="n">
        <v>36472</v>
      </c>
      <c r="N1500" s="112" t="n">
        <v>1.9258</v>
      </c>
      <c r="O1500" s="113" t="n">
        <v>1.9266</v>
      </c>
      <c r="S1500" s="115" t="n">
        <v>35977</v>
      </c>
      <c r="T1500" s="116" t="n">
        <v>0.00885054</v>
      </c>
      <c r="U1500" s="116" t="n">
        <v>1.97546046</v>
      </c>
      <c r="W1500" s="104" t="n">
        <v>38314</v>
      </c>
      <c r="X1500" s="105" t="n">
        <v>3.58903</v>
      </c>
      <c r="Y1500" s="106" t="n">
        <v>3.59639</v>
      </c>
      <c r="Z1500" s="105" t="n">
        <v>1.30805</v>
      </c>
      <c r="AA1500" s="105" t="n">
        <v>1.31035</v>
      </c>
      <c r="AB1500" s="91"/>
      <c r="AC1500" s="91"/>
    </row>
    <row r="1501" customFormat="false" ht="13.2" hidden="false" customHeight="false" outlineLevel="0" collapsed="false">
      <c r="F1501" s="0"/>
      <c r="L1501" s="3" t="n">
        <v>213</v>
      </c>
      <c r="M1501" s="111" t="n">
        <v>36473</v>
      </c>
      <c r="N1501" s="112" t="n">
        <v>1.9233</v>
      </c>
      <c r="O1501" s="113" t="n">
        <v>1.9241</v>
      </c>
      <c r="S1501" s="115" t="n">
        <v>35978</v>
      </c>
      <c r="T1501" s="116" t="n">
        <v>0.00885267</v>
      </c>
      <c r="U1501" s="116" t="n">
        <v>1.97593559</v>
      </c>
      <c r="W1501" s="104" t="n">
        <v>38315</v>
      </c>
      <c r="X1501" s="105" t="n">
        <v>3.61911</v>
      </c>
      <c r="Y1501" s="106" t="n">
        <v>3.62654</v>
      </c>
      <c r="Z1501" s="105" t="n">
        <v>1.31714</v>
      </c>
      <c r="AA1501" s="105" t="n">
        <v>1.31946</v>
      </c>
      <c r="AB1501" s="91"/>
      <c r="AC1501" s="91"/>
    </row>
    <row r="1502" customFormat="false" ht="13.2" hidden="false" customHeight="false" outlineLevel="0" collapsed="false">
      <c r="F1502" s="0"/>
      <c r="L1502" s="3" t="n">
        <v>214</v>
      </c>
      <c r="M1502" s="111" t="n">
        <v>36474</v>
      </c>
      <c r="N1502" s="112" t="n">
        <v>1.934</v>
      </c>
      <c r="O1502" s="113" t="n">
        <v>1.9348</v>
      </c>
      <c r="S1502" s="115" t="n">
        <v>35979</v>
      </c>
      <c r="T1502" s="116" t="n">
        <v>0.00885473</v>
      </c>
      <c r="U1502" s="116" t="n">
        <v>1.97639679</v>
      </c>
      <c r="W1502" s="104" t="n">
        <v>38316</v>
      </c>
      <c r="X1502" s="105" t="n">
        <v>3.64123</v>
      </c>
      <c r="Y1502" s="106" t="n">
        <v>3.64867</v>
      </c>
      <c r="Z1502" s="105" t="n">
        <v>1.32394</v>
      </c>
      <c r="AA1502" s="105" t="n">
        <v>1.32626</v>
      </c>
      <c r="AB1502" s="91"/>
      <c r="AC1502" s="91"/>
    </row>
    <row r="1503" customFormat="false" ht="13.2" hidden="false" customHeight="false" outlineLevel="0" collapsed="false">
      <c r="F1503" s="0"/>
      <c r="L1503" s="3" t="n">
        <v>215</v>
      </c>
      <c r="M1503" s="111" t="n">
        <v>36475</v>
      </c>
      <c r="N1503" s="112" t="n">
        <v>1.928</v>
      </c>
      <c r="O1503" s="113" t="n">
        <v>1.9288</v>
      </c>
      <c r="S1503" s="115" t="n">
        <v>35980</v>
      </c>
      <c r="T1503" s="116" t="n">
        <v>0.00885671</v>
      </c>
      <c r="U1503" s="116" t="n">
        <v>1.9768387</v>
      </c>
      <c r="W1503" s="104" t="n">
        <v>38317</v>
      </c>
      <c r="X1503" s="105" t="n">
        <v>3.63147</v>
      </c>
      <c r="Y1503" s="106" t="n">
        <v>3.6389</v>
      </c>
      <c r="Z1503" s="105" t="n">
        <v>1.32904</v>
      </c>
      <c r="AA1503" s="105" t="n">
        <v>1.33137</v>
      </c>
      <c r="AB1503" s="91"/>
      <c r="AC1503" s="91"/>
    </row>
    <row r="1504" customFormat="false" ht="13.2" hidden="false" customHeight="false" outlineLevel="0" collapsed="false">
      <c r="F1504" s="0"/>
      <c r="L1504" s="3" t="n">
        <v>216</v>
      </c>
      <c r="M1504" s="111" t="n">
        <v>36476</v>
      </c>
      <c r="N1504" s="112" t="n">
        <v>1.9323</v>
      </c>
      <c r="O1504" s="113" t="n">
        <v>1.9331</v>
      </c>
      <c r="S1504" s="115" t="n">
        <v>35981</v>
      </c>
      <c r="T1504" s="116" t="n">
        <v>0.00885671</v>
      </c>
      <c r="U1504" s="116" t="n">
        <v>1.9768387</v>
      </c>
      <c r="W1504" s="104" t="n">
        <v>38320</v>
      </c>
      <c r="X1504" s="105" t="n">
        <v>3.63529</v>
      </c>
      <c r="Y1504" s="106" t="n">
        <v>3.64271</v>
      </c>
      <c r="Z1504" s="105" t="n">
        <v>1.32704</v>
      </c>
      <c r="AA1504" s="105" t="n">
        <v>1.32936</v>
      </c>
      <c r="AB1504" s="91"/>
      <c r="AC1504" s="91"/>
    </row>
    <row r="1505" customFormat="false" ht="13.2" hidden="false" customHeight="false" outlineLevel="0" collapsed="false">
      <c r="F1505" s="0"/>
      <c r="L1505" s="3" t="n">
        <v>217</v>
      </c>
      <c r="M1505" s="111" t="n">
        <v>36480</v>
      </c>
      <c r="N1505" s="112" t="n">
        <v>1.9323</v>
      </c>
      <c r="O1505" s="113" t="n">
        <v>1.9331</v>
      </c>
      <c r="S1505" s="115" t="n">
        <v>35982</v>
      </c>
      <c r="T1505" s="116" t="n">
        <v>0.00885671</v>
      </c>
      <c r="U1505" s="116" t="n">
        <v>1.9768387</v>
      </c>
      <c r="W1505" s="104" t="n">
        <v>38321</v>
      </c>
      <c r="X1505" s="105" t="n">
        <v>3.62678</v>
      </c>
      <c r="Y1505" s="106" t="n">
        <v>3.63421</v>
      </c>
      <c r="Z1505" s="105" t="n">
        <v>1.32854</v>
      </c>
      <c r="AA1505" s="105" t="n">
        <v>1.33087</v>
      </c>
      <c r="AB1505" s="91"/>
      <c r="AC1505" s="91"/>
    </row>
    <row r="1506" customFormat="false" ht="13.2" hidden="false" customHeight="false" outlineLevel="0" collapsed="false">
      <c r="F1506" s="0"/>
      <c r="L1506" s="3" t="n">
        <v>218</v>
      </c>
      <c r="M1506" s="111" t="n">
        <v>36481</v>
      </c>
      <c r="N1506" s="112" t="n">
        <v>1.9319</v>
      </c>
      <c r="O1506" s="113" t="n">
        <v>1.9327</v>
      </c>
      <c r="S1506" s="115" t="n">
        <v>35983</v>
      </c>
      <c r="T1506" s="116" t="n">
        <v>0.00885854</v>
      </c>
      <c r="U1506" s="116" t="n">
        <v>1.97724543</v>
      </c>
      <c r="W1506" s="104" t="n">
        <v>38322</v>
      </c>
      <c r="X1506" s="105" t="n">
        <v>3.61392</v>
      </c>
      <c r="Y1506" s="106" t="n">
        <v>3.62133</v>
      </c>
      <c r="Z1506" s="105" t="n">
        <v>1.33173</v>
      </c>
      <c r="AA1506" s="105" t="n">
        <v>1.33407</v>
      </c>
      <c r="AB1506" s="91"/>
      <c r="AC1506" s="91"/>
    </row>
    <row r="1507" customFormat="false" ht="13.2" hidden="false" customHeight="false" outlineLevel="0" collapsed="false">
      <c r="F1507" s="0"/>
      <c r="L1507" s="3" t="n">
        <v>219</v>
      </c>
      <c r="M1507" s="111" t="n">
        <v>36482</v>
      </c>
      <c r="N1507" s="112" t="n">
        <v>1.9282</v>
      </c>
      <c r="O1507" s="113" t="n">
        <v>1.929</v>
      </c>
      <c r="S1507" s="115" t="n">
        <v>35984</v>
      </c>
      <c r="T1507" s="116" t="n">
        <v>0.00886002</v>
      </c>
      <c r="U1507" s="116" t="n">
        <v>1.97757752</v>
      </c>
      <c r="W1507" s="104" t="n">
        <v>38323</v>
      </c>
      <c r="X1507" s="105" t="n">
        <v>3.61285</v>
      </c>
      <c r="Y1507" s="106" t="n">
        <v>3.62023</v>
      </c>
      <c r="Z1507" s="105" t="n">
        <v>1.32674</v>
      </c>
      <c r="AA1507" s="105" t="n">
        <v>1.32906</v>
      </c>
      <c r="AB1507" s="91"/>
      <c r="AC1507" s="91"/>
    </row>
    <row r="1508" customFormat="false" ht="13.2" hidden="false" customHeight="false" outlineLevel="0" collapsed="false">
      <c r="F1508" s="0"/>
      <c r="L1508" s="3" t="n">
        <v>220</v>
      </c>
      <c r="M1508" s="111" t="n">
        <v>36483</v>
      </c>
      <c r="N1508" s="112" t="n">
        <v>1.9305</v>
      </c>
      <c r="O1508" s="113" t="n">
        <v>1.9313</v>
      </c>
      <c r="S1508" s="115" t="n">
        <v>35985</v>
      </c>
      <c r="T1508" s="116" t="n">
        <v>0.00886178</v>
      </c>
      <c r="U1508" s="116" t="n">
        <v>1.97796864</v>
      </c>
      <c r="W1508" s="104" t="n">
        <v>38324</v>
      </c>
      <c r="X1508" s="105" t="n">
        <v>3.64355</v>
      </c>
      <c r="Y1508" s="106" t="n">
        <v>3.65097</v>
      </c>
      <c r="Z1508" s="105" t="n">
        <v>1.34513</v>
      </c>
      <c r="AA1508" s="105" t="n">
        <v>1.34747</v>
      </c>
      <c r="AB1508" s="91"/>
      <c r="AC1508" s="91"/>
    </row>
    <row r="1509" customFormat="false" ht="13.2" hidden="false" customHeight="false" outlineLevel="0" collapsed="false">
      <c r="F1509" s="0"/>
      <c r="L1509" s="3" t="n">
        <v>221</v>
      </c>
      <c r="M1509" s="111" t="n">
        <v>36486</v>
      </c>
      <c r="N1509" s="112" t="n">
        <v>1.9314</v>
      </c>
      <c r="O1509" s="113" t="n">
        <v>1.9322</v>
      </c>
      <c r="S1509" s="115" t="n">
        <v>35986</v>
      </c>
      <c r="T1509" s="116" t="n">
        <v>0.0088637</v>
      </c>
      <c r="U1509" s="116" t="n">
        <v>1.97839749</v>
      </c>
      <c r="W1509" s="104" t="n">
        <v>38327</v>
      </c>
      <c r="X1509" s="105" t="n">
        <v>3.64791</v>
      </c>
      <c r="Y1509" s="106" t="n">
        <v>3.65535</v>
      </c>
      <c r="Z1509" s="105" t="n">
        <v>1.34223</v>
      </c>
      <c r="AA1509" s="105" t="n">
        <v>1.34457</v>
      </c>
      <c r="AB1509" s="91"/>
      <c r="AC1509" s="91"/>
    </row>
    <row r="1510" customFormat="false" ht="13.2" hidden="false" customHeight="false" outlineLevel="0" collapsed="false">
      <c r="F1510" s="0"/>
      <c r="L1510" s="3" t="n">
        <v>222</v>
      </c>
      <c r="M1510" s="111" t="n">
        <v>36487</v>
      </c>
      <c r="N1510" s="112" t="n">
        <v>1.932</v>
      </c>
      <c r="O1510" s="113" t="n">
        <v>1.9328</v>
      </c>
      <c r="S1510" s="115" t="n">
        <v>35987</v>
      </c>
      <c r="T1510" s="116" t="n">
        <v>0.0088656</v>
      </c>
      <c r="U1510" s="116" t="n">
        <v>1.97882306</v>
      </c>
      <c r="W1510" s="104" t="n">
        <v>38328</v>
      </c>
      <c r="X1510" s="105" t="n">
        <v>3.66808</v>
      </c>
      <c r="Y1510" s="106" t="n">
        <v>3.67555</v>
      </c>
      <c r="Z1510" s="105" t="n">
        <v>1.34293</v>
      </c>
      <c r="AA1510" s="105" t="n">
        <v>1.34527</v>
      </c>
      <c r="AB1510" s="91"/>
      <c r="AC1510" s="91"/>
    </row>
    <row r="1511" customFormat="false" ht="13.2" hidden="false" customHeight="false" outlineLevel="0" collapsed="false">
      <c r="F1511" s="0"/>
      <c r="L1511" s="3" t="n">
        <v>223</v>
      </c>
      <c r="M1511" s="111" t="n">
        <v>36488</v>
      </c>
      <c r="N1511" s="112" t="n">
        <v>1.9287</v>
      </c>
      <c r="O1511" s="113" t="n">
        <v>1.9295</v>
      </c>
      <c r="S1511" s="115" t="n">
        <v>35988</v>
      </c>
      <c r="T1511" s="116" t="n">
        <v>0.0088656</v>
      </c>
      <c r="U1511" s="116" t="n">
        <v>1.97882306</v>
      </c>
      <c r="W1511" s="104" t="n">
        <v>38329</v>
      </c>
      <c r="X1511" s="105" t="n">
        <v>3.68276</v>
      </c>
      <c r="Y1511" s="106" t="n">
        <v>3.69029</v>
      </c>
      <c r="Z1511" s="105" t="n">
        <v>1.33163</v>
      </c>
      <c r="AA1511" s="105" t="n">
        <v>1.33397</v>
      </c>
      <c r="AB1511" s="91"/>
      <c r="AC1511" s="91"/>
    </row>
    <row r="1512" customFormat="false" ht="13.2" hidden="false" customHeight="false" outlineLevel="0" collapsed="false">
      <c r="F1512" s="0"/>
      <c r="L1512" s="3" t="n">
        <v>224</v>
      </c>
      <c r="M1512" s="111" t="n">
        <v>36489</v>
      </c>
      <c r="N1512" s="112" t="n">
        <v>1.9292</v>
      </c>
      <c r="O1512" s="113" t="n">
        <v>1.93</v>
      </c>
      <c r="S1512" s="115" t="n">
        <v>35989</v>
      </c>
      <c r="T1512" s="116" t="n">
        <v>0.0088656</v>
      </c>
      <c r="U1512" s="116" t="n">
        <v>1.97882306</v>
      </c>
      <c r="W1512" s="104" t="n">
        <v>38330</v>
      </c>
      <c r="X1512" s="105" t="n">
        <v>3.69341</v>
      </c>
      <c r="Y1512" s="106" t="n">
        <v>3.70097</v>
      </c>
      <c r="Z1512" s="105" t="n">
        <v>1.33163</v>
      </c>
      <c r="AA1512" s="105" t="n">
        <v>1.33397</v>
      </c>
      <c r="AB1512" s="91"/>
      <c r="AC1512" s="91"/>
    </row>
    <row r="1513" customFormat="false" ht="13.2" hidden="false" customHeight="false" outlineLevel="0" collapsed="false">
      <c r="F1513" s="0"/>
      <c r="L1513" s="3" t="n">
        <v>225</v>
      </c>
      <c r="M1513" s="111" t="n">
        <v>36490</v>
      </c>
      <c r="N1513" s="112" t="n">
        <v>1.9255</v>
      </c>
      <c r="O1513" s="113" t="n">
        <v>1.9263</v>
      </c>
      <c r="S1513" s="115" t="n">
        <v>35990</v>
      </c>
      <c r="T1513" s="116" t="n">
        <v>0.00886758</v>
      </c>
      <c r="U1513" s="116" t="n">
        <v>1.97926449</v>
      </c>
      <c r="W1513" s="104" t="n">
        <v>38331</v>
      </c>
      <c r="X1513" s="105" t="n">
        <v>3.68363</v>
      </c>
      <c r="Y1513" s="106" t="n">
        <v>3.69115</v>
      </c>
      <c r="Z1513" s="105" t="n">
        <v>1.32224</v>
      </c>
      <c r="AA1513" s="105" t="n">
        <v>1.32456</v>
      </c>
      <c r="AB1513" s="91"/>
      <c r="AC1513" s="91"/>
    </row>
    <row r="1514" customFormat="false" ht="13.2" hidden="false" customHeight="false" outlineLevel="0" collapsed="false">
      <c r="F1514" s="0"/>
      <c r="L1514" s="3" t="n">
        <v>226</v>
      </c>
      <c r="M1514" s="111" t="n">
        <v>36493</v>
      </c>
      <c r="N1514" s="112" t="n">
        <v>1.9205</v>
      </c>
      <c r="O1514" s="113" t="n">
        <v>1.9213</v>
      </c>
      <c r="S1514" s="115" t="n">
        <v>35991</v>
      </c>
      <c r="T1514" s="116" t="n">
        <v>0.0088694</v>
      </c>
      <c r="U1514" s="116" t="n">
        <v>1.97967102</v>
      </c>
      <c r="W1514" s="104" t="n">
        <v>38334</v>
      </c>
      <c r="X1514" s="105" t="n">
        <v>3.68743</v>
      </c>
      <c r="Y1514" s="106" t="n">
        <v>3.69497</v>
      </c>
      <c r="Z1514" s="105" t="n">
        <v>1.33173</v>
      </c>
      <c r="AA1514" s="105" t="n">
        <v>1.33407</v>
      </c>
      <c r="AB1514" s="91"/>
      <c r="AC1514" s="91"/>
    </row>
    <row r="1515" customFormat="false" ht="13.2" hidden="false" customHeight="false" outlineLevel="0" collapsed="false">
      <c r="F1515" s="0"/>
      <c r="L1515" s="3" t="n">
        <v>227</v>
      </c>
      <c r="M1515" s="111" t="n">
        <v>36494</v>
      </c>
      <c r="N1515" s="112" t="n">
        <v>1.9219</v>
      </c>
      <c r="O1515" s="113" t="n">
        <v>1.9227</v>
      </c>
      <c r="S1515" s="115" t="n">
        <v>35992</v>
      </c>
      <c r="T1515" s="116" t="n">
        <v>0.00887147</v>
      </c>
      <c r="U1515" s="116" t="n">
        <v>1.98013112</v>
      </c>
      <c r="W1515" s="104" t="n">
        <v>38335</v>
      </c>
      <c r="X1515" s="105" t="n">
        <v>3.66771</v>
      </c>
      <c r="Y1515" s="106" t="n">
        <v>3.67523</v>
      </c>
      <c r="Z1515" s="105" t="n">
        <v>1.33023</v>
      </c>
      <c r="AA1515" s="105" t="n">
        <v>1.33257</v>
      </c>
      <c r="AB1515" s="91"/>
      <c r="AC1515" s="91"/>
    </row>
    <row r="1516" customFormat="false" ht="13.2" hidden="false" customHeight="false" outlineLevel="0" collapsed="false">
      <c r="F1516" s="0"/>
      <c r="L1516" s="3" t="n">
        <v>228</v>
      </c>
      <c r="M1516" s="111" t="n">
        <v>36495</v>
      </c>
      <c r="N1516" s="112" t="n">
        <v>1.9213</v>
      </c>
      <c r="O1516" s="113" t="n">
        <v>1.9221</v>
      </c>
      <c r="S1516" s="115" t="n">
        <v>35993</v>
      </c>
      <c r="T1516" s="116" t="n">
        <v>0.00887383</v>
      </c>
      <c r="U1516" s="116" t="n">
        <v>1.98065834</v>
      </c>
      <c r="W1516" s="104" t="n">
        <v>38336</v>
      </c>
      <c r="X1516" s="105" t="n">
        <v>3.68591</v>
      </c>
      <c r="Y1516" s="106" t="n">
        <v>3.69342</v>
      </c>
      <c r="Z1516" s="105" t="n">
        <v>1.34033</v>
      </c>
      <c r="AA1516" s="105" t="n">
        <v>1.34267</v>
      </c>
      <c r="AB1516" s="91"/>
      <c r="AC1516" s="91"/>
    </row>
    <row r="1517" customFormat="false" ht="13.2" hidden="false" customHeight="false" outlineLevel="0" collapsed="false">
      <c r="F1517" s="0"/>
      <c r="L1517" s="3" t="n">
        <v>229</v>
      </c>
      <c r="M1517" s="111" t="n">
        <v>36496</v>
      </c>
      <c r="N1517" s="112" t="n">
        <v>1.8942</v>
      </c>
      <c r="O1517" s="113" t="n">
        <v>1.895</v>
      </c>
      <c r="S1517" s="115" t="n">
        <v>35994</v>
      </c>
      <c r="T1517" s="116" t="n">
        <v>0.00887583</v>
      </c>
      <c r="U1517" s="116" t="n">
        <v>1.98110536</v>
      </c>
      <c r="W1517" s="104" t="n">
        <v>38337</v>
      </c>
      <c r="X1517" s="105" t="n">
        <v>3.60828</v>
      </c>
      <c r="Y1517" s="106" t="n">
        <v>3.61567</v>
      </c>
      <c r="Z1517" s="105" t="n">
        <v>1.32244</v>
      </c>
      <c r="AA1517" s="105" t="n">
        <v>1.32476</v>
      </c>
      <c r="AB1517" s="91"/>
      <c r="AC1517" s="91"/>
    </row>
    <row r="1518" customFormat="false" ht="13.2" hidden="false" customHeight="false" outlineLevel="0" collapsed="false">
      <c r="F1518" s="0"/>
      <c r="L1518" s="3" t="n">
        <v>230</v>
      </c>
      <c r="M1518" s="111" t="n">
        <v>36497</v>
      </c>
      <c r="N1518" s="112" t="n">
        <v>1.8766</v>
      </c>
      <c r="O1518" s="113" t="n">
        <v>1.8774</v>
      </c>
      <c r="S1518" s="115" t="n">
        <v>35995</v>
      </c>
      <c r="T1518" s="116" t="n">
        <v>0.00887583</v>
      </c>
      <c r="U1518" s="116" t="n">
        <v>1.98110536</v>
      </c>
      <c r="W1518" s="104" t="n">
        <v>38338</v>
      </c>
      <c r="X1518" s="105" t="n">
        <v>3.61581</v>
      </c>
      <c r="Y1518" s="106" t="n">
        <v>3.6232</v>
      </c>
      <c r="Z1518" s="105" t="n">
        <v>1.32744</v>
      </c>
      <c r="AA1518" s="105" t="n">
        <v>1.32976</v>
      </c>
      <c r="AB1518" s="91"/>
      <c r="AC1518" s="91"/>
    </row>
    <row r="1519" customFormat="false" ht="13.2" hidden="false" customHeight="false" outlineLevel="0" collapsed="false">
      <c r="F1519" s="0"/>
      <c r="L1519" s="3" t="n">
        <v>231</v>
      </c>
      <c r="M1519" s="111" t="n">
        <v>36500</v>
      </c>
      <c r="N1519" s="112" t="n">
        <v>1.8661</v>
      </c>
      <c r="O1519" s="113" t="n">
        <v>1.8669</v>
      </c>
      <c r="S1519" s="115" t="n">
        <v>35996</v>
      </c>
      <c r="T1519" s="116" t="n">
        <v>0.00887583</v>
      </c>
      <c r="U1519" s="116" t="n">
        <v>1.98110536</v>
      </c>
      <c r="W1519" s="104" t="n">
        <v>38341</v>
      </c>
      <c r="X1519" s="105" t="n">
        <v>3.60373</v>
      </c>
      <c r="Y1519" s="106" t="n">
        <v>3.6111</v>
      </c>
      <c r="Z1519" s="105" t="n">
        <v>1.33873</v>
      </c>
      <c r="AA1519" s="105" t="n">
        <v>1.34107</v>
      </c>
      <c r="AB1519" s="91"/>
      <c r="AC1519" s="91"/>
    </row>
    <row r="1520" customFormat="false" ht="13.2" hidden="false" customHeight="false" outlineLevel="0" collapsed="false">
      <c r="F1520" s="0"/>
      <c r="L1520" s="3" t="n">
        <v>232</v>
      </c>
      <c r="M1520" s="111" t="n">
        <v>36501</v>
      </c>
      <c r="N1520" s="112" t="n">
        <v>1.8586</v>
      </c>
      <c r="O1520" s="113" t="n">
        <v>1.8594</v>
      </c>
      <c r="S1520" s="115" t="n">
        <v>35997</v>
      </c>
      <c r="T1520" s="116" t="n">
        <v>0.00887756</v>
      </c>
      <c r="U1520" s="116" t="n">
        <v>1.98149045</v>
      </c>
      <c r="W1520" s="104" t="n">
        <v>38342</v>
      </c>
      <c r="X1520" s="105" t="n">
        <v>3.59125</v>
      </c>
      <c r="Y1520" s="106" t="n">
        <v>3.59861</v>
      </c>
      <c r="Z1520" s="105" t="n">
        <v>1.33583</v>
      </c>
      <c r="AA1520" s="105" t="n">
        <v>1.33817</v>
      </c>
      <c r="AB1520" s="91"/>
      <c r="AC1520" s="91"/>
    </row>
    <row r="1521" customFormat="false" ht="13.2" hidden="false" customHeight="false" outlineLevel="0" collapsed="false">
      <c r="F1521" s="0"/>
      <c r="L1521" s="3" t="n">
        <v>233</v>
      </c>
      <c r="M1521" s="111" t="n">
        <v>36502</v>
      </c>
      <c r="N1521" s="112" t="n">
        <v>1.8619</v>
      </c>
      <c r="O1521" s="113" t="n">
        <v>1.8627</v>
      </c>
      <c r="S1521" s="115" t="n">
        <v>35998</v>
      </c>
      <c r="T1521" s="116" t="n">
        <v>0.00887903</v>
      </c>
      <c r="U1521" s="116" t="n">
        <v>1.98182005</v>
      </c>
      <c r="W1521" s="104" t="n">
        <v>38343</v>
      </c>
      <c r="X1521" s="105" t="n">
        <v>3.6127</v>
      </c>
      <c r="Y1521" s="106" t="n">
        <v>3.62009</v>
      </c>
      <c r="Z1521" s="105" t="n">
        <v>1.33893</v>
      </c>
      <c r="AA1521" s="105" t="n">
        <v>1.34127</v>
      </c>
      <c r="AB1521" s="91"/>
      <c r="AC1521" s="91"/>
    </row>
    <row r="1522" customFormat="false" ht="13.2" hidden="false" customHeight="false" outlineLevel="0" collapsed="false">
      <c r="F1522" s="0"/>
      <c r="L1522" s="3" t="n">
        <v>234</v>
      </c>
      <c r="M1522" s="111" t="n">
        <v>36503</v>
      </c>
      <c r="N1522" s="112" t="n">
        <v>1.866</v>
      </c>
      <c r="O1522" s="113" t="n">
        <v>1.8668</v>
      </c>
      <c r="S1522" s="115" t="n">
        <v>35999</v>
      </c>
      <c r="T1522" s="116" t="n">
        <v>0.00888075</v>
      </c>
      <c r="U1522" s="116" t="n">
        <v>1.98220321</v>
      </c>
      <c r="W1522" s="104" t="n">
        <v>38344</v>
      </c>
      <c r="X1522" s="105" t="n">
        <v>3.65034</v>
      </c>
      <c r="Y1522" s="106" t="n">
        <v>3.65778</v>
      </c>
      <c r="Z1522" s="105" t="n">
        <v>1.34903</v>
      </c>
      <c r="AA1522" s="105" t="n">
        <v>1.35138</v>
      </c>
      <c r="AB1522" s="91"/>
      <c r="AC1522" s="91"/>
    </row>
    <row r="1523" customFormat="false" ht="13.2" hidden="false" customHeight="false" outlineLevel="0" collapsed="false">
      <c r="F1523" s="0"/>
      <c r="L1523" s="3" t="n">
        <v>235</v>
      </c>
      <c r="M1523" s="111" t="n">
        <v>36504</v>
      </c>
      <c r="N1523" s="112" t="n">
        <v>1.8659</v>
      </c>
      <c r="O1523" s="113" t="n">
        <v>1.8667</v>
      </c>
      <c r="S1523" s="115" t="n">
        <v>36000</v>
      </c>
      <c r="T1523" s="116" t="n">
        <v>0.00888267</v>
      </c>
      <c r="U1523" s="116" t="n">
        <v>1.982633</v>
      </c>
      <c r="W1523" s="104" t="n">
        <v>38345</v>
      </c>
      <c r="X1523" s="105" t="n">
        <v>3.64124</v>
      </c>
      <c r="Y1523" s="106" t="n">
        <v>3.64868</v>
      </c>
      <c r="Z1523" s="105" t="n">
        <v>1.35342</v>
      </c>
      <c r="AA1523" s="105" t="n">
        <v>1.35578</v>
      </c>
      <c r="AB1523" s="91"/>
      <c r="AC1523" s="91"/>
    </row>
    <row r="1524" customFormat="false" ht="13.2" hidden="false" customHeight="false" outlineLevel="0" collapsed="false">
      <c r="F1524" s="0"/>
      <c r="L1524" s="3" t="n">
        <v>236</v>
      </c>
      <c r="M1524" s="111" t="n">
        <v>36507</v>
      </c>
      <c r="N1524" s="112" t="n">
        <v>1.8556</v>
      </c>
      <c r="O1524" s="113" t="n">
        <v>1.8564</v>
      </c>
      <c r="S1524" s="115" t="n">
        <v>36001</v>
      </c>
      <c r="T1524" s="116" t="n">
        <v>0.00888464</v>
      </c>
      <c r="U1524" s="116" t="n">
        <v>1.98307105</v>
      </c>
      <c r="W1524" s="104" t="n">
        <v>38348</v>
      </c>
      <c r="X1524" s="105" t="n">
        <v>3.67189</v>
      </c>
      <c r="Y1524" s="106" t="n">
        <v>3.67935</v>
      </c>
      <c r="Z1524" s="105" t="n">
        <v>1.36122</v>
      </c>
      <c r="AA1524" s="105" t="n">
        <v>1.36358</v>
      </c>
      <c r="AB1524" s="91"/>
      <c r="AC1524" s="91"/>
    </row>
    <row r="1525" customFormat="false" ht="13.2" hidden="false" customHeight="false" outlineLevel="0" collapsed="false">
      <c r="F1525" s="0"/>
      <c r="L1525" s="3" t="n">
        <v>237</v>
      </c>
      <c r="M1525" s="111" t="n">
        <v>36508</v>
      </c>
      <c r="N1525" s="112" t="n">
        <v>1.8455</v>
      </c>
      <c r="O1525" s="113" t="n">
        <v>1.8463</v>
      </c>
      <c r="S1525" s="115" t="n">
        <v>36002</v>
      </c>
      <c r="T1525" s="116" t="n">
        <v>0.00888464</v>
      </c>
      <c r="U1525" s="116" t="n">
        <v>1.98307105</v>
      </c>
      <c r="W1525" s="104" t="n">
        <v>38349</v>
      </c>
      <c r="X1525" s="105" t="n">
        <v>3.65803</v>
      </c>
      <c r="Y1525" s="106" t="n">
        <v>3.66547</v>
      </c>
      <c r="Z1525" s="105" t="n">
        <v>1.36052</v>
      </c>
      <c r="AA1525" s="105" t="n">
        <v>1.36288</v>
      </c>
      <c r="AB1525" s="91"/>
      <c r="AC1525" s="91"/>
    </row>
    <row r="1526" customFormat="false" ht="13.2" hidden="false" customHeight="false" outlineLevel="0" collapsed="false">
      <c r="F1526" s="0"/>
      <c r="L1526" s="3" t="n">
        <v>238</v>
      </c>
      <c r="M1526" s="111" t="n">
        <v>36509</v>
      </c>
      <c r="N1526" s="112" t="n">
        <v>1.8493</v>
      </c>
      <c r="O1526" s="113" t="n">
        <v>1.8501</v>
      </c>
      <c r="S1526" s="115" t="n">
        <v>36003</v>
      </c>
      <c r="T1526" s="116" t="n">
        <v>0.00888464</v>
      </c>
      <c r="U1526" s="116" t="n">
        <v>1.98307105</v>
      </c>
      <c r="W1526" s="104" t="n">
        <v>38350</v>
      </c>
      <c r="X1526" s="105" t="n">
        <v>3.64276</v>
      </c>
      <c r="Y1526" s="106" t="n">
        <v>3.65018</v>
      </c>
      <c r="Z1526" s="105" t="n">
        <v>1.35782</v>
      </c>
      <c r="AA1526" s="105" t="n">
        <v>1.36018</v>
      </c>
      <c r="AB1526" s="91"/>
      <c r="AC1526" s="91"/>
    </row>
    <row r="1527" customFormat="false" ht="13.2" hidden="false" customHeight="false" outlineLevel="0" collapsed="false">
      <c r="F1527" s="0"/>
      <c r="L1527" s="3" t="n">
        <v>239</v>
      </c>
      <c r="M1527" s="111" t="n">
        <v>36510</v>
      </c>
      <c r="N1527" s="112" t="n">
        <v>1.8399</v>
      </c>
      <c r="O1527" s="113" t="n">
        <v>1.8407</v>
      </c>
      <c r="S1527" s="115" t="n">
        <v>36004</v>
      </c>
      <c r="T1527" s="116" t="n">
        <v>0.00888635</v>
      </c>
      <c r="U1527" s="116" t="n">
        <v>1.98345248</v>
      </c>
      <c r="W1527" s="104" t="n">
        <v>38351</v>
      </c>
      <c r="X1527" s="105" t="n">
        <v>3.62169</v>
      </c>
      <c r="Y1527" s="106" t="n">
        <v>3.62904</v>
      </c>
      <c r="Z1527" s="105" t="n">
        <v>1.36482</v>
      </c>
      <c r="AA1527" s="105" t="n">
        <v>1.36718</v>
      </c>
      <c r="AB1527" s="91"/>
      <c r="AC1527" s="91"/>
    </row>
    <row r="1528" customFormat="false" ht="13.2" hidden="false" customHeight="false" outlineLevel="0" collapsed="false">
      <c r="F1528" s="0"/>
      <c r="L1528" s="3" t="n">
        <v>240</v>
      </c>
      <c r="M1528" s="111" t="n">
        <v>36511</v>
      </c>
      <c r="N1528" s="112" t="n">
        <v>1.817</v>
      </c>
      <c r="O1528" s="113" t="n">
        <v>1.8178</v>
      </c>
      <c r="S1528" s="115" t="n">
        <v>36005</v>
      </c>
      <c r="T1528" s="116" t="n">
        <v>0.00888778</v>
      </c>
      <c r="U1528" s="116" t="n">
        <v>1.98377321</v>
      </c>
      <c r="W1528" s="104" t="n">
        <v>38352</v>
      </c>
      <c r="X1528" s="105" t="n">
        <v>3.61213</v>
      </c>
      <c r="Y1528" s="106" t="n">
        <v>3.61949</v>
      </c>
      <c r="Z1528" s="105" t="n">
        <v>1.36122</v>
      </c>
      <c r="AA1528" s="105" t="n">
        <v>1.36358</v>
      </c>
      <c r="AB1528" s="91"/>
      <c r="AC1528" s="91"/>
    </row>
    <row r="1529" customFormat="false" ht="13.2" hidden="false" customHeight="false" outlineLevel="0" collapsed="false">
      <c r="F1529" s="0"/>
      <c r="L1529" s="3" t="n">
        <v>241</v>
      </c>
      <c r="M1529" s="111" t="n">
        <v>36514</v>
      </c>
      <c r="N1529" s="112" t="n">
        <v>1.804</v>
      </c>
      <c r="O1529" s="113" t="n">
        <v>1.8048</v>
      </c>
      <c r="S1529" s="115" t="n">
        <v>36006</v>
      </c>
      <c r="T1529" s="116" t="n">
        <v>0.00888946</v>
      </c>
      <c r="U1529" s="116" t="n">
        <v>1.98414753</v>
      </c>
      <c r="W1529" s="104" t="n">
        <v>38355</v>
      </c>
      <c r="X1529" s="105" t="n">
        <v>3.59253</v>
      </c>
      <c r="Y1529" s="106" t="n">
        <v>3.59986</v>
      </c>
      <c r="Z1529" s="105" t="n">
        <v>1.34683</v>
      </c>
      <c r="AA1529" s="105" t="n">
        <v>1.34917</v>
      </c>
      <c r="AB1529" s="91"/>
      <c r="AC1529" s="91"/>
    </row>
    <row r="1530" customFormat="false" ht="13.2" hidden="false" customHeight="false" outlineLevel="0" collapsed="false">
      <c r="F1530" s="0"/>
      <c r="L1530" s="3" t="n">
        <v>242</v>
      </c>
      <c r="M1530" s="111" t="n">
        <v>36515</v>
      </c>
      <c r="N1530" s="112" t="n">
        <v>1.8226</v>
      </c>
      <c r="O1530" s="113" t="n">
        <v>1.8234</v>
      </c>
      <c r="S1530" s="115" t="n">
        <v>36007</v>
      </c>
      <c r="T1530" s="116" t="n">
        <v>0.00889132</v>
      </c>
      <c r="U1530" s="116" t="n">
        <v>1.98456337</v>
      </c>
      <c r="W1530" s="104" t="n">
        <v>38356</v>
      </c>
      <c r="X1530" s="105" t="n">
        <v>3.56776</v>
      </c>
      <c r="Y1530" s="106" t="n">
        <v>3.57506</v>
      </c>
      <c r="Z1530" s="105" t="n">
        <v>1.32734</v>
      </c>
      <c r="AA1530" s="105" t="n">
        <v>1.32966</v>
      </c>
      <c r="AB1530" s="91"/>
      <c r="AC1530" s="91"/>
    </row>
    <row r="1531" customFormat="false" ht="13.2" hidden="false" customHeight="false" outlineLevel="0" collapsed="false">
      <c r="F1531" s="0"/>
      <c r="L1531" s="3" t="n">
        <v>243</v>
      </c>
      <c r="M1531" s="111" t="n">
        <v>36516</v>
      </c>
      <c r="N1531" s="112" t="n">
        <v>1.8196</v>
      </c>
      <c r="O1531" s="113" t="n">
        <v>1.8204</v>
      </c>
      <c r="S1531" s="115" t="n">
        <v>36008</v>
      </c>
      <c r="T1531" s="116" t="n">
        <v>0.00889344</v>
      </c>
      <c r="U1531" s="116" t="n">
        <v>1.98503695</v>
      </c>
      <c r="W1531" s="104" t="n">
        <v>38357</v>
      </c>
      <c r="X1531" s="105" t="n">
        <v>3.59116</v>
      </c>
      <c r="Y1531" s="106" t="n">
        <v>3.59851</v>
      </c>
      <c r="Z1531" s="105" t="n">
        <v>1.32574</v>
      </c>
      <c r="AA1531" s="105" t="n">
        <v>1.32806</v>
      </c>
      <c r="AB1531" s="91"/>
      <c r="AC1531" s="91"/>
    </row>
    <row r="1532" customFormat="false" ht="13.2" hidden="false" customHeight="false" outlineLevel="0" collapsed="false">
      <c r="F1532" s="0"/>
      <c r="L1532" s="3" t="n">
        <v>244</v>
      </c>
      <c r="M1532" s="111" t="n">
        <v>36517</v>
      </c>
      <c r="N1532" s="112" t="n">
        <v>1.8278</v>
      </c>
      <c r="O1532" s="113" t="n">
        <v>1.8286</v>
      </c>
      <c r="S1532" s="115" t="n">
        <v>36009</v>
      </c>
      <c r="T1532" s="116" t="n">
        <v>0.00889344</v>
      </c>
      <c r="U1532" s="116" t="n">
        <v>1.98503695</v>
      </c>
      <c r="W1532" s="104" t="n">
        <v>38358</v>
      </c>
      <c r="X1532" s="105" t="n">
        <v>3.58059</v>
      </c>
      <c r="Y1532" s="106" t="n">
        <v>3.58795</v>
      </c>
      <c r="Z1532" s="105" t="n">
        <v>1.31644</v>
      </c>
      <c r="AA1532" s="105" t="n">
        <v>1.31876</v>
      </c>
      <c r="AB1532" s="91"/>
      <c r="AC1532" s="91"/>
    </row>
    <row r="1533" customFormat="false" ht="13.2" hidden="false" customHeight="false" outlineLevel="0" collapsed="false">
      <c r="F1533" s="0"/>
      <c r="L1533" s="3" t="n">
        <v>245</v>
      </c>
      <c r="M1533" s="111" t="n">
        <v>36518</v>
      </c>
      <c r="N1533" s="112" t="n">
        <v>1.8282</v>
      </c>
      <c r="O1533" s="113" t="n">
        <v>1.829</v>
      </c>
      <c r="S1533" s="115" t="n">
        <v>36010</v>
      </c>
      <c r="T1533" s="116" t="n">
        <v>0.00889344</v>
      </c>
      <c r="U1533" s="116" t="n">
        <v>1.98503695</v>
      </c>
      <c r="W1533" s="104" t="n">
        <v>38359</v>
      </c>
      <c r="X1533" s="105" t="n">
        <v>3.53028</v>
      </c>
      <c r="Y1533" s="106" t="n">
        <v>3.53754</v>
      </c>
      <c r="Z1533" s="105" t="n">
        <v>1.30635</v>
      </c>
      <c r="AA1533" s="105" t="n">
        <v>1.30865</v>
      </c>
      <c r="AB1533" s="91"/>
      <c r="AC1533" s="91"/>
    </row>
    <row r="1534" customFormat="false" ht="13.2" hidden="false" customHeight="false" outlineLevel="0" collapsed="false">
      <c r="F1534" s="0"/>
      <c r="L1534" s="3" t="n">
        <v>246</v>
      </c>
      <c r="M1534" s="111" t="n">
        <v>36521</v>
      </c>
      <c r="N1534" s="112" t="n">
        <v>1.8259</v>
      </c>
      <c r="O1534" s="113" t="n">
        <v>1.8267</v>
      </c>
      <c r="S1534" s="115" t="n">
        <v>36011</v>
      </c>
      <c r="T1534" s="116" t="n">
        <v>0.00889545</v>
      </c>
      <c r="U1534" s="116" t="n">
        <v>1.98548406</v>
      </c>
      <c r="W1534" s="104" t="n">
        <v>38362</v>
      </c>
      <c r="X1534" s="105" t="n">
        <v>3.5277</v>
      </c>
      <c r="Y1534" s="106" t="n">
        <v>3.53495</v>
      </c>
      <c r="Z1534" s="105" t="n">
        <v>1.30825</v>
      </c>
      <c r="AA1534" s="105" t="n">
        <v>1.31055</v>
      </c>
      <c r="AB1534" s="91"/>
      <c r="AC1534" s="91"/>
    </row>
    <row r="1535" customFormat="false" ht="13.2" hidden="false" customHeight="false" outlineLevel="0" collapsed="false">
      <c r="F1535" s="0"/>
      <c r="L1535" s="3" t="n">
        <v>247</v>
      </c>
      <c r="M1535" s="111" t="n">
        <v>36522</v>
      </c>
      <c r="N1535" s="112" t="n">
        <v>1.8281</v>
      </c>
      <c r="O1535" s="113" t="n">
        <v>1.8289</v>
      </c>
      <c r="S1535" s="115" t="n">
        <v>36012</v>
      </c>
      <c r="T1535" s="116" t="n">
        <v>0.00889714</v>
      </c>
      <c r="U1535" s="116" t="n">
        <v>1.98586219</v>
      </c>
      <c r="W1535" s="104" t="n">
        <v>38363</v>
      </c>
      <c r="X1535" s="105" t="n">
        <v>3.5551</v>
      </c>
      <c r="Y1535" s="106" t="n">
        <v>3.56243</v>
      </c>
      <c r="Z1535" s="105" t="n">
        <v>1.31194</v>
      </c>
      <c r="AA1535" s="105" t="n">
        <v>1.31426</v>
      </c>
      <c r="AB1535" s="91"/>
      <c r="AC1535" s="91"/>
    </row>
    <row r="1536" customFormat="false" ht="13.2" hidden="false" customHeight="false" outlineLevel="0" collapsed="false">
      <c r="F1536" s="0"/>
      <c r="L1536" s="3" t="n">
        <v>248</v>
      </c>
      <c r="M1536" s="111" t="n">
        <v>36523</v>
      </c>
      <c r="N1536" s="112" t="n">
        <v>1.8162</v>
      </c>
      <c r="O1536" s="113" t="n">
        <v>1.817</v>
      </c>
      <c r="S1536" s="115" t="n">
        <v>36013</v>
      </c>
      <c r="T1536" s="116" t="n">
        <v>0.00889892</v>
      </c>
      <c r="U1536" s="116" t="n">
        <v>1.98625876</v>
      </c>
      <c r="W1536" s="104" t="n">
        <v>38364</v>
      </c>
      <c r="X1536" s="105" t="n">
        <v>3.59667</v>
      </c>
      <c r="Y1536" s="106" t="n">
        <v>3.60402</v>
      </c>
      <c r="Z1536" s="105" t="n">
        <v>1.32694</v>
      </c>
      <c r="AA1536" s="105" t="n">
        <v>1.32926</v>
      </c>
      <c r="AB1536" s="91"/>
      <c r="AC1536" s="91"/>
    </row>
    <row r="1537" customFormat="false" ht="13.2" hidden="false" customHeight="false" outlineLevel="0" collapsed="false">
      <c r="F1537" s="0"/>
      <c r="L1537" s="3" t="n">
        <v>249</v>
      </c>
      <c r="M1537" s="111" t="n">
        <v>36524</v>
      </c>
      <c r="N1537" s="112" t="n">
        <v>1.7882</v>
      </c>
      <c r="O1537" s="113" t="n">
        <v>1.789</v>
      </c>
      <c r="S1537" s="115" t="n">
        <v>36014</v>
      </c>
      <c r="T1537" s="116" t="n">
        <v>0.0089009</v>
      </c>
      <c r="U1537" s="116" t="n">
        <v>1.98670201</v>
      </c>
      <c r="W1537" s="104" t="n">
        <v>38365</v>
      </c>
      <c r="X1537" s="105" t="n">
        <v>3.5645</v>
      </c>
      <c r="Y1537" s="106" t="n">
        <v>3.57183</v>
      </c>
      <c r="Z1537" s="105" t="n">
        <v>1.32004</v>
      </c>
      <c r="AA1537" s="105" t="n">
        <v>1.32236</v>
      </c>
      <c r="AB1537" s="91"/>
      <c r="AC1537" s="91"/>
    </row>
    <row r="1538" customFormat="false" ht="13.2" hidden="false" customHeight="false" outlineLevel="0" collapsed="false">
      <c r="F1538" s="0"/>
      <c r="L1538" s="3" t="n">
        <v>250</v>
      </c>
      <c r="M1538" s="111" t="n">
        <v>36525</v>
      </c>
      <c r="N1538" s="112" t="n">
        <v>1.7882</v>
      </c>
      <c r="O1538" s="113" t="n">
        <v>1.789</v>
      </c>
      <c r="S1538" s="115" t="n">
        <v>36015</v>
      </c>
      <c r="T1538" s="116" t="n">
        <v>0.00890298</v>
      </c>
      <c r="U1538" s="116" t="n">
        <v>1.9871651</v>
      </c>
      <c r="W1538" s="104" t="n">
        <v>38366</v>
      </c>
      <c r="X1538" s="105" t="n">
        <v>3.54307</v>
      </c>
      <c r="Y1538" s="106" t="n">
        <v>3.55038</v>
      </c>
      <c r="Z1538" s="105" t="n">
        <v>1.30905</v>
      </c>
      <c r="AA1538" s="105" t="n">
        <v>1.31136</v>
      </c>
      <c r="AB1538" s="91"/>
      <c r="AC1538" s="91"/>
    </row>
    <row r="1539" customFormat="false" ht="13.2" hidden="false" customHeight="false" outlineLevel="0" collapsed="false">
      <c r="F1539" s="0"/>
      <c r="K1539" s="2" t="n">
        <v>2000</v>
      </c>
      <c r="L1539" s="3" t="n">
        <v>1</v>
      </c>
      <c r="M1539" s="98" t="n">
        <v>36528</v>
      </c>
      <c r="N1539" s="108" t="n">
        <v>1.8003</v>
      </c>
      <c r="O1539" s="109" t="n">
        <v>1.8011</v>
      </c>
      <c r="S1539" s="115" t="n">
        <v>36016</v>
      </c>
      <c r="T1539" s="116" t="n">
        <v>0.00890298</v>
      </c>
      <c r="U1539" s="116" t="n">
        <v>1.9871651</v>
      </c>
      <c r="W1539" s="104" t="n">
        <v>38369</v>
      </c>
      <c r="X1539" s="105" t="n">
        <v>3.52701</v>
      </c>
      <c r="Y1539" s="106" t="n">
        <v>3.53427</v>
      </c>
      <c r="Z1539" s="105" t="n">
        <v>1.30635</v>
      </c>
      <c r="AA1539" s="105" t="n">
        <v>1.30865</v>
      </c>
      <c r="AB1539" s="91"/>
      <c r="AC1539" s="91"/>
    </row>
    <row r="1540" customFormat="false" ht="13.2" hidden="false" customHeight="false" outlineLevel="0" collapsed="false">
      <c r="F1540" s="0"/>
      <c r="L1540" s="3" t="n">
        <v>2</v>
      </c>
      <c r="M1540" s="111" t="n">
        <v>36529</v>
      </c>
      <c r="N1540" s="112" t="n">
        <v>1.8329</v>
      </c>
      <c r="O1540" s="113" t="n">
        <v>1.8337</v>
      </c>
      <c r="S1540" s="115" t="n">
        <v>36017</v>
      </c>
      <c r="T1540" s="116" t="n">
        <v>0.00890298</v>
      </c>
      <c r="U1540" s="116" t="n">
        <v>1.9871651</v>
      </c>
      <c r="W1540" s="104" t="n">
        <v>38370</v>
      </c>
      <c r="X1540" s="105" t="n">
        <v>3.53395</v>
      </c>
      <c r="Y1540" s="106" t="n">
        <v>3.54123</v>
      </c>
      <c r="Z1540" s="105" t="n">
        <v>1.30255</v>
      </c>
      <c r="AA1540" s="105" t="n">
        <v>1.30485</v>
      </c>
      <c r="AB1540" s="91"/>
      <c r="AC1540" s="91"/>
    </row>
    <row r="1541" customFormat="false" ht="13.2" hidden="false" customHeight="false" outlineLevel="0" collapsed="false">
      <c r="F1541" s="0"/>
      <c r="L1541" s="3" t="n">
        <v>3</v>
      </c>
      <c r="M1541" s="111" t="n">
        <v>36530</v>
      </c>
      <c r="N1541" s="112" t="n">
        <v>1.8536</v>
      </c>
      <c r="O1541" s="113" t="n">
        <v>1.8544</v>
      </c>
      <c r="S1541" s="115" t="n">
        <v>36018</v>
      </c>
      <c r="T1541" s="116" t="n">
        <v>0.00890483</v>
      </c>
      <c r="U1541" s="116" t="n">
        <v>1.98757825</v>
      </c>
      <c r="W1541" s="104" t="n">
        <v>38371</v>
      </c>
      <c r="X1541" s="105" t="n">
        <v>3.52717</v>
      </c>
      <c r="Y1541" s="106" t="n">
        <v>3.53446</v>
      </c>
      <c r="Z1541" s="105" t="n">
        <v>1.29785</v>
      </c>
      <c r="AA1541" s="105" t="n">
        <v>1.30015</v>
      </c>
      <c r="AB1541" s="91"/>
      <c r="AC1541" s="91"/>
    </row>
    <row r="1542" customFormat="false" ht="13.2" hidden="false" customHeight="false" outlineLevel="0" collapsed="false">
      <c r="F1542" s="0"/>
      <c r="L1542" s="3" t="n">
        <v>4</v>
      </c>
      <c r="M1542" s="111" t="n">
        <v>36531</v>
      </c>
      <c r="N1542" s="112" t="n">
        <v>1.8453</v>
      </c>
      <c r="O1542" s="113" t="n">
        <v>1.8461</v>
      </c>
      <c r="S1542" s="115" t="n">
        <v>36019</v>
      </c>
      <c r="T1542" s="116" t="n">
        <v>0.0089065</v>
      </c>
      <c r="U1542" s="116" t="n">
        <v>1.98795084</v>
      </c>
      <c r="W1542" s="104" t="n">
        <v>38372</v>
      </c>
      <c r="X1542" s="105" t="n">
        <v>3.52462</v>
      </c>
      <c r="Y1542" s="106" t="n">
        <v>3.53192</v>
      </c>
      <c r="Z1542" s="105" t="n">
        <v>1.29515</v>
      </c>
      <c r="AA1542" s="105" t="n">
        <v>1.29745</v>
      </c>
      <c r="AB1542" s="91"/>
      <c r="AC1542" s="91"/>
    </row>
    <row r="1543" customFormat="false" ht="13.2" hidden="false" customHeight="false" outlineLevel="0" collapsed="false">
      <c r="F1543" s="0"/>
      <c r="L1543" s="3" t="n">
        <v>5</v>
      </c>
      <c r="M1543" s="111" t="n">
        <v>36532</v>
      </c>
      <c r="N1543" s="112" t="n">
        <v>1.8273</v>
      </c>
      <c r="O1543" s="113" t="n">
        <v>1.8281</v>
      </c>
      <c r="S1543" s="115" t="n">
        <v>36020</v>
      </c>
      <c r="T1543" s="116" t="n">
        <v>0.00890817</v>
      </c>
      <c r="U1543" s="116" t="n">
        <v>1.98832359</v>
      </c>
      <c r="W1543" s="104" t="n">
        <v>38373</v>
      </c>
      <c r="X1543" s="105" t="n">
        <v>3.52246</v>
      </c>
      <c r="Y1543" s="106" t="n">
        <v>3.52971</v>
      </c>
      <c r="Z1543" s="105" t="n">
        <v>1.30505</v>
      </c>
      <c r="AA1543" s="105" t="n">
        <v>1.30735</v>
      </c>
      <c r="AB1543" s="91"/>
      <c r="AC1543" s="91"/>
    </row>
    <row r="1544" customFormat="false" ht="13.2" hidden="false" customHeight="false" outlineLevel="0" collapsed="false">
      <c r="F1544" s="0"/>
      <c r="L1544" s="3" t="n">
        <v>6</v>
      </c>
      <c r="M1544" s="111" t="n">
        <v>36535</v>
      </c>
      <c r="N1544" s="112" t="n">
        <v>1.8153</v>
      </c>
      <c r="O1544" s="113" t="n">
        <v>1.8161</v>
      </c>
      <c r="S1544" s="115" t="n">
        <v>36021</v>
      </c>
      <c r="T1544" s="116" t="n">
        <v>0.00891005</v>
      </c>
      <c r="U1544" s="116" t="n">
        <v>1.9887431</v>
      </c>
      <c r="W1544" s="104" t="n">
        <v>38376</v>
      </c>
      <c r="X1544" s="105" t="n">
        <v>3.49442</v>
      </c>
      <c r="Y1544" s="106" t="n">
        <v>3.50162</v>
      </c>
      <c r="Z1544" s="105" t="n">
        <v>1.30525</v>
      </c>
      <c r="AA1544" s="105" t="n">
        <v>1.30755</v>
      </c>
      <c r="AB1544" s="91"/>
      <c r="AC1544" s="91"/>
    </row>
    <row r="1545" customFormat="false" ht="13.2" hidden="false" customHeight="false" outlineLevel="0" collapsed="false">
      <c r="F1545" s="0"/>
      <c r="L1545" s="3" t="n">
        <v>7</v>
      </c>
      <c r="M1545" s="111" t="n">
        <v>36536</v>
      </c>
      <c r="N1545" s="112" t="n">
        <v>1.8211</v>
      </c>
      <c r="O1545" s="113" t="n">
        <v>1.8219</v>
      </c>
      <c r="S1545" s="115" t="n">
        <v>36022</v>
      </c>
      <c r="T1545" s="116" t="n">
        <v>0.00891224</v>
      </c>
      <c r="U1545" s="116" t="n">
        <v>1.98923265</v>
      </c>
      <c r="W1545" s="104" t="n">
        <v>38377</v>
      </c>
      <c r="X1545" s="105" t="n">
        <v>3.47053</v>
      </c>
      <c r="Y1545" s="106" t="n">
        <v>3.47773</v>
      </c>
      <c r="Z1545" s="105" t="n">
        <v>1.29565</v>
      </c>
      <c r="AA1545" s="105" t="n">
        <v>1.29795</v>
      </c>
      <c r="AB1545" s="91"/>
      <c r="AC1545" s="91"/>
    </row>
    <row r="1546" customFormat="false" ht="13.2" hidden="false" customHeight="false" outlineLevel="0" collapsed="false">
      <c r="F1546" s="0"/>
      <c r="L1546" s="3" t="n">
        <v>8</v>
      </c>
      <c r="M1546" s="111" t="n">
        <v>36537</v>
      </c>
      <c r="N1546" s="112" t="n">
        <v>1.8306</v>
      </c>
      <c r="O1546" s="113" t="n">
        <v>1.8314</v>
      </c>
      <c r="S1546" s="115" t="n">
        <v>36023</v>
      </c>
      <c r="T1546" s="116" t="n">
        <v>0.00891224</v>
      </c>
      <c r="U1546" s="116" t="n">
        <v>1.98923265</v>
      </c>
      <c r="W1546" s="104" t="n">
        <v>38378</v>
      </c>
      <c r="X1546" s="105" t="n">
        <v>3.49345</v>
      </c>
      <c r="Y1546" s="106" t="n">
        <v>3.50064</v>
      </c>
      <c r="Z1546" s="105" t="n">
        <v>1.30645</v>
      </c>
      <c r="AA1546" s="105" t="n">
        <v>1.30875</v>
      </c>
      <c r="AB1546" s="91"/>
      <c r="AC1546" s="91"/>
    </row>
    <row r="1547" customFormat="false" ht="13.2" hidden="false" customHeight="false" outlineLevel="0" collapsed="false">
      <c r="F1547" s="0"/>
      <c r="L1547" s="3" t="n">
        <v>9</v>
      </c>
      <c r="M1547" s="111" t="n">
        <v>36538</v>
      </c>
      <c r="N1547" s="112" t="n">
        <v>1.8185</v>
      </c>
      <c r="O1547" s="113" t="n">
        <v>1.8193</v>
      </c>
      <c r="S1547" s="115" t="n">
        <v>36024</v>
      </c>
      <c r="T1547" s="116" t="n">
        <v>0.00891224</v>
      </c>
      <c r="U1547" s="116" t="n">
        <v>1.98923265</v>
      </c>
      <c r="W1547" s="104" t="n">
        <v>38379</v>
      </c>
      <c r="X1547" s="105" t="n">
        <v>3.47173</v>
      </c>
      <c r="Y1547" s="106" t="n">
        <v>3.4789</v>
      </c>
      <c r="Z1547" s="105" t="n">
        <v>1.30335</v>
      </c>
      <c r="AA1547" s="105" t="n">
        <v>1.30565</v>
      </c>
      <c r="AB1547" s="91"/>
      <c r="AC1547" s="91"/>
    </row>
    <row r="1548" customFormat="false" ht="13.2" hidden="false" customHeight="false" outlineLevel="0" collapsed="false">
      <c r="F1548" s="0"/>
      <c r="L1548" s="3" t="n">
        <v>10</v>
      </c>
      <c r="M1548" s="111" t="n">
        <v>36539</v>
      </c>
      <c r="N1548" s="112" t="n">
        <v>1.7989</v>
      </c>
      <c r="O1548" s="113" t="n">
        <v>1.7997</v>
      </c>
      <c r="S1548" s="115" t="n">
        <v>36025</v>
      </c>
      <c r="T1548" s="116" t="n">
        <v>0.00891416</v>
      </c>
      <c r="U1548" s="116" t="n">
        <v>1.98965982</v>
      </c>
      <c r="W1548" s="104" t="n">
        <v>38380</v>
      </c>
      <c r="X1548" s="105" t="n">
        <v>3.46444</v>
      </c>
      <c r="Y1548" s="106" t="n">
        <v>3.4716</v>
      </c>
      <c r="Z1548" s="105" t="n">
        <v>1.30345</v>
      </c>
      <c r="AA1548" s="105" t="n">
        <v>1.30575</v>
      </c>
      <c r="AB1548" s="91"/>
      <c r="AC1548" s="91"/>
    </row>
    <row r="1549" customFormat="false" ht="13.2" hidden="false" customHeight="false" outlineLevel="0" collapsed="false">
      <c r="F1549" s="0"/>
      <c r="L1549" s="3" t="n">
        <v>11</v>
      </c>
      <c r="M1549" s="111" t="n">
        <v>36542</v>
      </c>
      <c r="N1549" s="112" t="n">
        <v>1.7949</v>
      </c>
      <c r="O1549" s="113" t="n">
        <v>1.7957</v>
      </c>
      <c r="S1549" s="115" t="n">
        <v>36026</v>
      </c>
      <c r="T1549" s="116" t="n">
        <v>0.00891579</v>
      </c>
      <c r="U1549" s="116" t="n">
        <v>1.99002487</v>
      </c>
      <c r="W1549" s="104" t="n">
        <v>38383</v>
      </c>
      <c r="X1549" s="105" t="n">
        <v>3.41789</v>
      </c>
      <c r="Y1549" s="106" t="n">
        <v>3.42497</v>
      </c>
      <c r="Z1549" s="105" t="n">
        <v>1.30255</v>
      </c>
      <c r="AA1549" s="105" t="n">
        <v>1.30485</v>
      </c>
      <c r="AB1549" s="91"/>
      <c r="AC1549" s="91"/>
    </row>
    <row r="1550" customFormat="false" ht="13.2" hidden="false" customHeight="false" outlineLevel="0" collapsed="false">
      <c r="F1550" s="0"/>
      <c r="L1550" s="3" t="n">
        <v>12</v>
      </c>
      <c r="M1550" s="111" t="n">
        <v>36543</v>
      </c>
      <c r="N1550" s="112" t="n">
        <v>1.7916</v>
      </c>
      <c r="O1550" s="113" t="n">
        <v>1.7924</v>
      </c>
      <c r="S1550" s="115" t="n">
        <v>36027</v>
      </c>
      <c r="T1550" s="116" t="n">
        <v>0.00891739</v>
      </c>
      <c r="U1550" s="116" t="n">
        <v>1.99038262</v>
      </c>
      <c r="W1550" s="104" t="n">
        <v>38384</v>
      </c>
      <c r="X1550" s="105" t="n">
        <v>3.40696</v>
      </c>
      <c r="Y1550" s="106" t="n">
        <v>3.41402</v>
      </c>
      <c r="Z1550" s="105" t="n">
        <v>1.30425</v>
      </c>
      <c r="AA1550" s="105" t="n">
        <v>1.30655</v>
      </c>
      <c r="AB1550" s="91"/>
      <c r="AC1550" s="91"/>
    </row>
    <row r="1551" customFormat="false" ht="13.2" hidden="false" customHeight="false" outlineLevel="0" collapsed="false">
      <c r="F1551" s="0"/>
      <c r="L1551" s="3" t="n">
        <v>13</v>
      </c>
      <c r="M1551" s="111" t="n">
        <v>36544</v>
      </c>
      <c r="N1551" s="112" t="n">
        <v>1.7976</v>
      </c>
      <c r="O1551" s="113" t="n">
        <v>1.7984</v>
      </c>
      <c r="S1551" s="115" t="n">
        <v>36028</v>
      </c>
      <c r="T1551" s="116" t="n">
        <v>0.00891921</v>
      </c>
      <c r="U1551" s="116" t="n">
        <v>1.99078716</v>
      </c>
      <c r="W1551" s="104" t="n">
        <v>38385</v>
      </c>
      <c r="X1551" s="105" t="n">
        <v>3.41869</v>
      </c>
      <c r="Y1551" s="106" t="n">
        <v>3.42576</v>
      </c>
      <c r="Z1551" s="105" t="n">
        <v>1.30325</v>
      </c>
      <c r="AA1551" s="105" t="n">
        <v>1.30555</v>
      </c>
      <c r="AB1551" s="91"/>
      <c r="AC1551" s="91"/>
    </row>
    <row r="1552" customFormat="false" ht="13.2" hidden="false" customHeight="false" outlineLevel="0" collapsed="false">
      <c r="F1552" s="0"/>
      <c r="L1552" s="3" t="n">
        <v>14</v>
      </c>
      <c r="M1552" s="111" t="n">
        <v>36545</v>
      </c>
      <c r="N1552" s="112" t="n">
        <v>1.7793</v>
      </c>
      <c r="O1552" s="113" t="n">
        <v>1.7801</v>
      </c>
      <c r="S1552" s="115" t="n">
        <v>36029</v>
      </c>
      <c r="T1552" s="116" t="n">
        <v>0.00892121</v>
      </c>
      <c r="U1552" s="116" t="n">
        <v>1.99123527</v>
      </c>
      <c r="W1552" s="104" t="n">
        <v>38386</v>
      </c>
      <c r="X1552" s="105" t="n">
        <v>3.37518</v>
      </c>
      <c r="Y1552" s="106" t="n">
        <v>3.38221</v>
      </c>
      <c r="Z1552" s="105" t="n">
        <v>1.29685</v>
      </c>
      <c r="AA1552" s="105" t="n">
        <v>1.29915</v>
      </c>
      <c r="AB1552" s="91"/>
      <c r="AC1552" s="91"/>
    </row>
    <row r="1553" customFormat="false" ht="13.2" hidden="false" customHeight="false" outlineLevel="0" collapsed="false">
      <c r="F1553" s="0"/>
      <c r="L1553" s="3" t="n">
        <v>15</v>
      </c>
      <c r="M1553" s="111" t="n">
        <v>36546</v>
      </c>
      <c r="N1553" s="112" t="n">
        <v>1.7776</v>
      </c>
      <c r="O1553" s="113" t="n">
        <v>1.7784</v>
      </c>
      <c r="S1553" s="115" t="n">
        <v>36030</v>
      </c>
      <c r="T1553" s="116" t="n">
        <v>0.00892121</v>
      </c>
      <c r="U1553" s="116" t="n">
        <v>1.99123527</v>
      </c>
      <c r="W1553" s="104" t="n">
        <v>38387</v>
      </c>
      <c r="X1553" s="105" t="n">
        <v>3.34919</v>
      </c>
      <c r="Y1553" s="106" t="n">
        <v>3.35615</v>
      </c>
      <c r="Z1553" s="105" t="n">
        <v>1.28706</v>
      </c>
      <c r="AA1553" s="105" t="n">
        <v>1.28934</v>
      </c>
      <c r="AB1553" s="91"/>
      <c r="AC1553" s="91"/>
    </row>
    <row r="1554" customFormat="false" ht="13.2" hidden="false" customHeight="false" outlineLevel="0" collapsed="false">
      <c r="F1554" s="0"/>
      <c r="L1554" s="3" t="n">
        <v>16</v>
      </c>
      <c r="M1554" s="111" t="n">
        <v>36549</v>
      </c>
      <c r="N1554" s="112" t="n">
        <v>1.7644</v>
      </c>
      <c r="O1554" s="113" t="n">
        <v>1.7652</v>
      </c>
      <c r="S1554" s="115" t="n">
        <v>36031</v>
      </c>
      <c r="T1554" s="116" t="n">
        <v>0.00892121</v>
      </c>
      <c r="U1554" s="116" t="n">
        <v>1.99123527</v>
      </c>
      <c r="W1554" s="104" t="n">
        <v>38392</v>
      </c>
      <c r="X1554" s="105" t="n">
        <v>3.33477</v>
      </c>
      <c r="Y1554" s="106" t="n">
        <v>3.34174</v>
      </c>
      <c r="Z1554" s="105" t="n">
        <v>1.27916</v>
      </c>
      <c r="AA1554" s="105" t="n">
        <v>1.28144</v>
      </c>
      <c r="AB1554" s="91"/>
      <c r="AC1554" s="91"/>
    </row>
    <row r="1555" customFormat="false" ht="13.2" hidden="false" customHeight="false" outlineLevel="0" collapsed="false">
      <c r="F1555" s="0"/>
      <c r="L1555" s="3" t="n">
        <v>17</v>
      </c>
      <c r="M1555" s="111" t="n">
        <v>36550</v>
      </c>
      <c r="N1555" s="112" t="n">
        <v>1.7733</v>
      </c>
      <c r="O1555" s="113" t="n">
        <v>1.7741</v>
      </c>
      <c r="S1555" s="115" t="n">
        <v>36032</v>
      </c>
      <c r="T1555" s="116" t="n">
        <v>0.00892289</v>
      </c>
      <c r="U1555" s="116" t="n">
        <v>1.99160952</v>
      </c>
      <c r="W1555" s="104" t="n">
        <v>38393</v>
      </c>
      <c r="X1555" s="105" t="n">
        <v>3.36364</v>
      </c>
      <c r="Y1555" s="106" t="n">
        <v>3.37063</v>
      </c>
      <c r="Z1555" s="105" t="n">
        <v>1.28806</v>
      </c>
      <c r="AA1555" s="105" t="n">
        <v>1.29034</v>
      </c>
      <c r="AB1555" s="91"/>
      <c r="AC1555" s="91"/>
    </row>
    <row r="1556" customFormat="false" ht="13.2" hidden="false" customHeight="false" outlineLevel="0" collapsed="false">
      <c r="F1556" s="0"/>
      <c r="L1556" s="3" t="n">
        <v>18</v>
      </c>
      <c r="M1556" s="111" t="n">
        <v>36551</v>
      </c>
      <c r="N1556" s="112" t="n">
        <v>1.7761</v>
      </c>
      <c r="O1556" s="113" t="n">
        <v>1.7769</v>
      </c>
      <c r="S1556" s="115" t="n">
        <v>36033</v>
      </c>
      <c r="T1556" s="116" t="n">
        <v>0.00892435</v>
      </c>
      <c r="U1556" s="116" t="n">
        <v>1.99193476</v>
      </c>
      <c r="W1556" s="104" t="n">
        <v>38394</v>
      </c>
      <c r="X1556" s="105" t="n">
        <v>3.36681</v>
      </c>
      <c r="Y1556" s="106" t="n">
        <v>3.3738</v>
      </c>
      <c r="Z1556" s="105" t="n">
        <v>1.28676</v>
      </c>
      <c r="AA1556" s="105" t="n">
        <v>1.28904</v>
      </c>
      <c r="AB1556" s="91"/>
      <c r="AC1556" s="91"/>
    </row>
    <row r="1557" customFormat="false" ht="13.2" hidden="false" customHeight="false" outlineLevel="0" collapsed="false">
      <c r="F1557" s="0"/>
      <c r="L1557" s="3" t="n">
        <v>19</v>
      </c>
      <c r="M1557" s="111" t="n">
        <v>36552</v>
      </c>
      <c r="N1557" s="112" t="n">
        <v>1.7745</v>
      </c>
      <c r="O1557" s="113" t="n">
        <v>1.7753</v>
      </c>
      <c r="S1557" s="115" t="n">
        <v>36034</v>
      </c>
      <c r="T1557" s="116" t="n">
        <v>0.00892579</v>
      </c>
      <c r="U1557" s="116" t="n">
        <v>1.9922574</v>
      </c>
      <c r="W1557" s="104" t="n">
        <v>38397</v>
      </c>
      <c r="X1557" s="105" t="n">
        <v>3.34795</v>
      </c>
      <c r="Y1557" s="106" t="n">
        <v>3.35493</v>
      </c>
      <c r="Z1557" s="105" t="n">
        <v>1.29635</v>
      </c>
      <c r="AA1557" s="105" t="n">
        <v>1.29865</v>
      </c>
      <c r="AB1557" s="91"/>
      <c r="AC1557" s="91"/>
    </row>
    <row r="1558" customFormat="false" ht="13.2" hidden="false" customHeight="false" outlineLevel="0" collapsed="false">
      <c r="F1558" s="0"/>
      <c r="L1558" s="3" t="n">
        <v>20</v>
      </c>
      <c r="M1558" s="111" t="n">
        <v>36553</v>
      </c>
      <c r="N1558" s="112" t="n">
        <v>1.7867</v>
      </c>
      <c r="O1558" s="113" t="n">
        <v>1.7875</v>
      </c>
      <c r="S1558" s="115" t="n">
        <v>36035</v>
      </c>
      <c r="T1558" s="116" t="n">
        <v>0.00892745</v>
      </c>
      <c r="U1558" s="116" t="n">
        <v>1.99262679</v>
      </c>
      <c r="W1558" s="104" t="n">
        <v>38398</v>
      </c>
      <c r="X1558" s="105" t="n">
        <v>3.35124</v>
      </c>
      <c r="Y1558" s="106" t="n">
        <v>3.35821</v>
      </c>
      <c r="Z1558" s="105" t="n">
        <v>1.30125</v>
      </c>
      <c r="AA1558" s="105" t="n">
        <v>1.30355</v>
      </c>
      <c r="AB1558" s="91"/>
      <c r="AC1558" s="91"/>
    </row>
    <row r="1559" customFormat="false" ht="13.2" hidden="false" customHeight="false" outlineLevel="0" collapsed="false">
      <c r="F1559" s="0"/>
      <c r="L1559" s="3" t="n">
        <v>21</v>
      </c>
      <c r="M1559" s="111" t="n">
        <v>36556</v>
      </c>
      <c r="N1559" s="112" t="n">
        <v>1.8016</v>
      </c>
      <c r="O1559" s="113" t="n">
        <v>1.8024</v>
      </c>
      <c r="S1559" s="115" t="n">
        <v>36036</v>
      </c>
      <c r="T1559" s="116" t="n">
        <v>0.00892932</v>
      </c>
      <c r="U1559" s="116" t="n">
        <v>1.99304436</v>
      </c>
      <c r="W1559" s="104" t="n">
        <v>38399</v>
      </c>
      <c r="X1559" s="105" t="n">
        <v>3.37958</v>
      </c>
      <c r="Y1559" s="106" t="n">
        <v>3.38658</v>
      </c>
      <c r="Z1559" s="105" t="n">
        <v>1.30395</v>
      </c>
      <c r="AA1559" s="105" t="n">
        <v>1.30625</v>
      </c>
      <c r="AB1559" s="91"/>
      <c r="AC1559" s="91"/>
    </row>
    <row r="1560" customFormat="false" ht="13.2" hidden="false" customHeight="false" outlineLevel="0" collapsed="false">
      <c r="F1560" s="0"/>
      <c r="L1560" s="3" t="n">
        <v>22</v>
      </c>
      <c r="M1560" s="111" t="n">
        <v>36557</v>
      </c>
      <c r="N1560" s="112" t="n">
        <v>1.7924</v>
      </c>
      <c r="O1560" s="113" t="n">
        <v>1.7932</v>
      </c>
      <c r="S1560" s="115" t="n">
        <v>36037</v>
      </c>
      <c r="T1560" s="116" t="n">
        <v>0.00892932</v>
      </c>
      <c r="U1560" s="116" t="n">
        <v>1.99304436</v>
      </c>
      <c r="W1560" s="104" t="n">
        <v>38400</v>
      </c>
      <c r="X1560" s="105" t="n">
        <v>3.36291</v>
      </c>
      <c r="Y1560" s="106" t="n">
        <v>3.36987</v>
      </c>
      <c r="Z1560" s="105" t="n">
        <v>1.30705</v>
      </c>
      <c r="AA1560" s="105" t="n">
        <v>1.30935</v>
      </c>
      <c r="AB1560" s="91"/>
      <c r="AC1560" s="91"/>
    </row>
    <row r="1561" customFormat="false" ht="13.2" hidden="false" customHeight="false" outlineLevel="0" collapsed="false">
      <c r="F1561" s="0"/>
      <c r="L1561" s="3" t="n">
        <v>23</v>
      </c>
      <c r="M1561" s="111" t="n">
        <v>36558</v>
      </c>
      <c r="N1561" s="112" t="n">
        <v>1.7892</v>
      </c>
      <c r="O1561" s="113" t="n">
        <v>1.79</v>
      </c>
      <c r="S1561" s="115" t="n">
        <v>36038</v>
      </c>
      <c r="T1561" s="116" t="n">
        <v>0.00892932</v>
      </c>
      <c r="U1561" s="116" t="n">
        <v>1.99304436</v>
      </c>
      <c r="W1561" s="104" t="n">
        <v>38401</v>
      </c>
      <c r="X1561" s="105" t="n">
        <v>3.34493</v>
      </c>
      <c r="Y1561" s="106" t="n">
        <v>3.35187</v>
      </c>
      <c r="Z1561" s="105" t="n">
        <v>1.30595</v>
      </c>
      <c r="AA1561" s="105" t="n">
        <v>1.30825</v>
      </c>
      <c r="AB1561" s="91"/>
      <c r="AC1561" s="91"/>
    </row>
    <row r="1562" customFormat="false" ht="13.2" hidden="false" customHeight="false" outlineLevel="0" collapsed="false">
      <c r="F1562" s="0"/>
      <c r="L1562" s="3" t="n">
        <v>24</v>
      </c>
      <c r="M1562" s="111" t="n">
        <v>36559</v>
      </c>
      <c r="N1562" s="112" t="n">
        <v>1.7771</v>
      </c>
      <c r="O1562" s="113" t="n">
        <v>1.7779</v>
      </c>
      <c r="S1562" s="115" t="n">
        <v>36039</v>
      </c>
      <c r="T1562" s="116" t="n">
        <v>0.00893106</v>
      </c>
      <c r="U1562" s="116" t="n">
        <v>1.99343284</v>
      </c>
      <c r="W1562" s="104" t="n">
        <v>38404</v>
      </c>
      <c r="X1562" s="105" t="n">
        <v>3.3636</v>
      </c>
      <c r="Y1562" s="106" t="n">
        <v>3.37057</v>
      </c>
      <c r="Z1562" s="105" t="n">
        <v>1.30605</v>
      </c>
      <c r="AA1562" s="105" t="n">
        <v>1.30835</v>
      </c>
      <c r="AB1562" s="91"/>
      <c r="AC1562" s="91"/>
    </row>
    <row r="1563" customFormat="false" ht="13.2" hidden="false" customHeight="false" outlineLevel="0" collapsed="false">
      <c r="F1563" s="0"/>
      <c r="L1563" s="3" t="n">
        <v>25</v>
      </c>
      <c r="M1563" s="111" t="n">
        <v>36560</v>
      </c>
      <c r="N1563" s="112" t="n">
        <v>1.7777</v>
      </c>
      <c r="O1563" s="113" t="n">
        <v>1.7785</v>
      </c>
      <c r="S1563" s="115" t="n">
        <v>36040</v>
      </c>
      <c r="T1563" s="116" t="n">
        <v>0.00893248</v>
      </c>
      <c r="U1563" s="116" t="n">
        <v>1.99374986</v>
      </c>
      <c r="W1563" s="104" t="n">
        <v>38405</v>
      </c>
      <c r="X1563" s="105" t="n">
        <v>3.43518</v>
      </c>
      <c r="Y1563" s="106" t="n">
        <v>3.44225</v>
      </c>
      <c r="Z1563" s="105" t="n">
        <v>1.32484</v>
      </c>
      <c r="AA1563" s="105" t="n">
        <v>1.32716</v>
      </c>
      <c r="AB1563" s="91"/>
      <c r="AC1563" s="91"/>
    </row>
    <row r="1564" customFormat="false" ht="13.2" hidden="false" customHeight="false" outlineLevel="0" collapsed="false">
      <c r="F1564" s="0"/>
      <c r="L1564" s="3" t="n">
        <v>26</v>
      </c>
      <c r="M1564" s="111" t="n">
        <v>36563</v>
      </c>
      <c r="N1564" s="112" t="n">
        <v>1.7651</v>
      </c>
      <c r="O1564" s="113" t="n">
        <v>1.7659</v>
      </c>
      <c r="S1564" s="115" t="n">
        <v>36041</v>
      </c>
      <c r="T1564" s="116" t="n">
        <v>0.00893407</v>
      </c>
      <c r="U1564" s="116" t="n">
        <v>1.99410516</v>
      </c>
      <c r="W1564" s="104" t="n">
        <v>38406</v>
      </c>
      <c r="X1564" s="105" t="n">
        <v>3.41398</v>
      </c>
      <c r="Y1564" s="106" t="n">
        <v>3.42104</v>
      </c>
      <c r="Z1564" s="105" t="n">
        <v>1.32074</v>
      </c>
      <c r="AA1564" s="105" t="n">
        <v>1.32306</v>
      </c>
      <c r="AB1564" s="91"/>
      <c r="AC1564" s="91"/>
    </row>
    <row r="1565" customFormat="false" ht="13.2" hidden="false" customHeight="false" outlineLevel="0" collapsed="false">
      <c r="F1565" s="0"/>
      <c r="L1565" s="3" t="n">
        <v>27</v>
      </c>
      <c r="M1565" s="111" t="n">
        <v>36564</v>
      </c>
      <c r="N1565" s="112" t="n">
        <v>1.7646</v>
      </c>
      <c r="O1565" s="113" t="n">
        <v>1.7654</v>
      </c>
      <c r="S1565" s="115" t="n">
        <v>36042</v>
      </c>
      <c r="T1565" s="116" t="n">
        <v>0.00893586</v>
      </c>
      <c r="U1565" s="116" t="n">
        <v>1.99450513</v>
      </c>
      <c r="W1565" s="104" t="n">
        <v>38407</v>
      </c>
      <c r="X1565" s="105" t="n">
        <v>3.44268</v>
      </c>
      <c r="Y1565" s="106" t="n">
        <v>3.44979</v>
      </c>
      <c r="Z1565" s="105" t="n">
        <v>1.31954</v>
      </c>
      <c r="AA1565" s="105" t="n">
        <v>1.32186</v>
      </c>
      <c r="AB1565" s="91"/>
      <c r="AC1565" s="91"/>
    </row>
    <row r="1566" customFormat="false" ht="13.2" hidden="false" customHeight="false" outlineLevel="0" collapsed="false">
      <c r="F1566" s="0"/>
      <c r="L1566" s="3" t="n">
        <v>28</v>
      </c>
      <c r="M1566" s="111" t="n">
        <v>36565</v>
      </c>
      <c r="N1566" s="112" t="n">
        <v>1.7624</v>
      </c>
      <c r="O1566" s="113" t="n">
        <v>1.7632</v>
      </c>
      <c r="S1566" s="115" t="n">
        <v>36043</v>
      </c>
      <c r="T1566" s="116" t="n">
        <v>0.00893764</v>
      </c>
      <c r="U1566" s="116" t="n">
        <v>1.9949013</v>
      </c>
      <c r="W1566" s="104" t="n">
        <v>38408</v>
      </c>
      <c r="X1566" s="105" t="n">
        <v>3.48302</v>
      </c>
      <c r="Y1566" s="106" t="n">
        <v>3.49019</v>
      </c>
      <c r="Z1566" s="105" t="n">
        <v>1.32374</v>
      </c>
      <c r="AA1566" s="105" t="n">
        <v>1.32606</v>
      </c>
      <c r="AB1566" s="91"/>
      <c r="AC1566" s="91"/>
    </row>
    <row r="1567" customFormat="false" ht="13.2" hidden="false" customHeight="false" outlineLevel="0" collapsed="false">
      <c r="F1567" s="0"/>
      <c r="L1567" s="3" t="n">
        <v>29</v>
      </c>
      <c r="M1567" s="111" t="n">
        <v>36566</v>
      </c>
      <c r="N1567" s="112" t="n">
        <v>1.7687</v>
      </c>
      <c r="O1567" s="113" t="n">
        <v>1.7695</v>
      </c>
      <c r="S1567" s="115" t="n">
        <v>36044</v>
      </c>
      <c r="T1567" s="116" t="n">
        <v>0.00893764</v>
      </c>
      <c r="U1567" s="116" t="n">
        <v>1.9949013</v>
      </c>
      <c r="W1567" s="104" t="n">
        <v>38411</v>
      </c>
      <c r="X1567" s="105" t="n">
        <v>3.43327</v>
      </c>
      <c r="Y1567" s="106" t="n">
        <v>3.44035</v>
      </c>
      <c r="Z1567" s="105" t="n">
        <v>1.32344</v>
      </c>
      <c r="AA1567" s="105" t="n">
        <v>1.32576</v>
      </c>
      <c r="AB1567" s="91"/>
      <c r="AC1567" s="91"/>
    </row>
    <row r="1568" customFormat="false" ht="13.2" hidden="false" customHeight="false" outlineLevel="0" collapsed="false">
      <c r="F1568" s="0"/>
      <c r="L1568" s="3" t="n">
        <v>30</v>
      </c>
      <c r="M1568" s="111" t="n">
        <v>36567</v>
      </c>
      <c r="N1568" s="112" t="n">
        <v>1.7639</v>
      </c>
      <c r="O1568" s="113" t="n">
        <v>1.7647</v>
      </c>
      <c r="S1568" s="115" t="n">
        <v>36045</v>
      </c>
      <c r="T1568" s="116" t="n">
        <v>0.00893764</v>
      </c>
      <c r="U1568" s="116" t="n">
        <v>1.9949013</v>
      </c>
      <c r="W1568" s="104" t="n">
        <v>38412</v>
      </c>
      <c r="X1568" s="105" t="n">
        <v>3.42678</v>
      </c>
      <c r="Y1568" s="106" t="n">
        <v>3.43387</v>
      </c>
      <c r="Z1568" s="105" t="n">
        <v>1.31784</v>
      </c>
      <c r="AA1568" s="105" t="n">
        <v>1.32016</v>
      </c>
      <c r="AB1568" s="91"/>
      <c r="AC1568" s="91"/>
    </row>
    <row r="1569" customFormat="false" ht="13.2" hidden="false" customHeight="false" outlineLevel="0" collapsed="false">
      <c r="F1569" s="0"/>
      <c r="L1569" s="3" t="n">
        <v>31</v>
      </c>
      <c r="M1569" s="111" t="n">
        <v>36570</v>
      </c>
      <c r="N1569" s="112" t="n">
        <v>1.7691</v>
      </c>
      <c r="O1569" s="113" t="n">
        <v>1.7699</v>
      </c>
      <c r="S1569" s="115" t="n">
        <v>36046</v>
      </c>
      <c r="T1569" s="116" t="n">
        <v>0.00893764</v>
      </c>
      <c r="U1569" s="116" t="n">
        <v>1.9949013</v>
      </c>
      <c r="W1569" s="104" t="n">
        <v>38413</v>
      </c>
      <c r="X1569" s="105" t="n">
        <v>3.4617</v>
      </c>
      <c r="Y1569" s="106" t="n">
        <v>3.46887</v>
      </c>
      <c r="Z1569" s="105" t="n">
        <v>1.31324</v>
      </c>
      <c r="AA1569" s="105" t="n">
        <v>1.31556</v>
      </c>
      <c r="AB1569" s="91"/>
      <c r="AC1569" s="91"/>
    </row>
    <row r="1570" customFormat="false" ht="13.2" hidden="false" customHeight="false" outlineLevel="0" collapsed="false">
      <c r="F1570" s="0"/>
      <c r="L1570" s="3" t="n">
        <v>32</v>
      </c>
      <c r="M1570" s="111" t="n">
        <v>36571</v>
      </c>
      <c r="N1570" s="112" t="n">
        <v>1.7756</v>
      </c>
      <c r="O1570" s="113" t="n">
        <v>1.7764</v>
      </c>
      <c r="S1570" s="115" t="n">
        <v>36047</v>
      </c>
      <c r="T1570" s="116" t="n">
        <v>0.0089392</v>
      </c>
      <c r="U1570" s="116" t="n">
        <v>1.9952498</v>
      </c>
      <c r="W1570" s="104" t="n">
        <v>38414</v>
      </c>
      <c r="X1570" s="105" t="n">
        <v>3.49783</v>
      </c>
      <c r="Y1570" s="106" t="n">
        <v>3.50507</v>
      </c>
      <c r="Z1570" s="105" t="n">
        <v>1.31054</v>
      </c>
      <c r="AA1570" s="105" t="n">
        <v>1.31286</v>
      </c>
      <c r="AB1570" s="91"/>
      <c r="AC1570" s="91"/>
    </row>
    <row r="1571" customFormat="false" ht="13.2" hidden="false" customHeight="false" outlineLevel="0" collapsed="false">
      <c r="F1571" s="0"/>
      <c r="L1571" s="3" t="n">
        <v>33</v>
      </c>
      <c r="M1571" s="111" t="n">
        <v>36572</v>
      </c>
      <c r="N1571" s="112" t="n">
        <v>1.7724</v>
      </c>
      <c r="O1571" s="113" t="n">
        <v>1.7732</v>
      </c>
      <c r="S1571" s="115" t="n">
        <v>36048</v>
      </c>
      <c r="T1571" s="116" t="n">
        <v>0.00894055</v>
      </c>
      <c r="U1571" s="116" t="n">
        <v>1.99555026</v>
      </c>
      <c r="W1571" s="104" t="n">
        <v>38415</v>
      </c>
      <c r="X1571" s="105" t="n">
        <v>3.52101</v>
      </c>
      <c r="Y1571" s="106" t="n">
        <v>3.52824</v>
      </c>
      <c r="Z1571" s="105" t="n">
        <v>1.32334</v>
      </c>
      <c r="AA1571" s="105" t="n">
        <v>1.32566</v>
      </c>
      <c r="AB1571" s="91"/>
      <c r="AC1571" s="91"/>
    </row>
    <row r="1572" customFormat="false" ht="13.2" hidden="false" customHeight="false" outlineLevel="0" collapsed="false">
      <c r="F1572" s="0"/>
      <c r="L1572" s="3" t="n">
        <v>34</v>
      </c>
      <c r="M1572" s="111" t="n">
        <v>36573</v>
      </c>
      <c r="N1572" s="112" t="n">
        <v>1.7732</v>
      </c>
      <c r="O1572" s="113" t="n">
        <v>1.774</v>
      </c>
      <c r="S1572" s="115" t="n">
        <v>36049</v>
      </c>
      <c r="T1572" s="116" t="n">
        <v>0.00894211</v>
      </c>
      <c r="U1572" s="116" t="n">
        <v>1.99589991</v>
      </c>
      <c r="W1572" s="104" t="n">
        <v>38418</v>
      </c>
      <c r="X1572" s="105" t="n">
        <v>3.51475</v>
      </c>
      <c r="Y1572" s="106" t="n">
        <v>3.52198</v>
      </c>
      <c r="Z1572" s="105" t="n">
        <v>1.32054</v>
      </c>
      <c r="AA1572" s="105" t="n">
        <v>1.32286</v>
      </c>
      <c r="AB1572" s="91"/>
      <c r="AC1572" s="91"/>
    </row>
    <row r="1573" customFormat="false" ht="13.2" hidden="false" customHeight="false" outlineLevel="0" collapsed="false">
      <c r="F1573" s="0"/>
      <c r="L1573" s="3" t="n">
        <v>35</v>
      </c>
      <c r="M1573" s="111" t="n">
        <v>36574</v>
      </c>
      <c r="N1573" s="112" t="n">
        <v>1.7697</v>
      </c>
      <c r="O1573" s="113" t="n">
        <v>1.7705</v>
      </c>
      <c r="S1573" s="115" t="n">
        <v>36050</v>
      </c>
      <c r="T1573" s="116" t="n">
        <v>0.00894393</v>
      </c>
      <c r="U1573" s="116" t="n">
        <v>1.99630575</v>
      </c>
      <c r="W1573" s="104" t="n">
        <v>38419</v>
      </c>
      <c r="X1573" s="105" t="n">
        <v>3.5912</v>
      </c>
      <c r="Y1573" s="106" t="n">
        <v>3.59857</v>
      </c>
      <c r="Z1573" s="105" t="n">
        <v>1.33373</v>
      </c>
      <c r="AA1573" s="105" t="n">
        <v>1.33607</v>
      </c>
      <c r="AB1573" s="91"/>
      <c r="AC1573" s="91"/>
    </row>
    <row r="1574" customFormat="false" ht="13.2" hidden="false" customHeight="false" outlineLevel="0" collapsed="false">
      <c r="F1574" s="0"/>
      <c r="L1574" s="3" t="n">
        <v>36</v>
      </c>
      <c r="M1574" s="111" t="n">
        <v>36577</v>
      </c>
      <c r="N1574" s="112" t="n">
        <v>1.7776</v>
      </c>
      <c r="O1574" s="113" t="n">
        <v>1.7784</v>
      </c>
      <c r="S1574" s="115" t="n">
        <v>36051</v>
      </c>
      <c r="T1574" s="116" t="n">
        <v>0.00894393</v>
      </c>
      <c r="U1574" s="116" t="n">
        <v>1.99630575</v>
      </c>
      <c r="W1574" s="104" t="n">
        <v>38420</v>
      </c>
      <c r="X1574" s="105" t="n">
        <v>3.62673</v>
      </c>
      <c r="Y1574" s="106" t="n">
        <v>3.63415</v>
      </c>
      <c r="Z1574" s="105" t="n">
        <v>1.33803</v>
      </c>
      <c r="AA1574" s="105" t="n">
        <v>1.34037</v>
      </c>
      <c r="AB1574" s="91"/>
      <c r="AC1574" s="91"/>
    </row>
    <row r="1575" customFormat="false" ht="13.2" hidden="false" customHeight="false" outlineLevel="0" collapsed="false">
      <c r="F1575" s="0"/>
      <c r="L1575" s="3" t="n">
        <v>37</v>
      </c>
      <c r="M1575" s="111" t="n">
        <v>36578</v>
      </c>
      <c r="N1575" s="112" t="n">
        <v>1.7817</v>
      </c>
      <c r="O1575" s="113" t="n">
        <v>1.7825</v>
      </c>
      <c r="S1575" s="115" t="n">
        <v>36052</v>
      </c>
      <c r="T1575" s="116" t="n">
        <v>0.00894393</v>
      </c>
      <c r="U1575" s="116" t="n">
        <v>1.99630575</v>
      </c>
      <c r="W1575" s="104" t="n">
        <v>38421</v>
      </c>
      <c r="X1575" s="105" t="n">
        <v>3.66413</v>
      </c>
      <c r="Y1575" s="106" t="n">
        <v>3.67159</v>
      </c>
      <c r="Z1575" s="105" t="n">
        <v>1.34163</v>
      </c>
      <c r="AA1575" s="105" t="n">
        <v>1.34397</v>
      </c>
      <c r="AB1575" s="91"/>
      <c r="AC1575" s="91"/>
    </row>
    <row r="1576" customFormat="false" ht="13.2" hidden="false" customHeight="false" outlineLevel="0" collapsed="false">
      <c r="F1576" s="0"/>
      <c r="L1576" s="3" t="n">
        <v>38</v>
      </c>
      <c r="M1576" s="111" t="n">
        <v>36579</v>
      </c>
      <c r="N1576" s="112" t="n">
        <v>1.7878</v>
      </c>
      <c r="O1576" s="113" t="n">
        <v>1.7886</v>
      </c>
      <c r="S1576" s="115" t="n">
        <v>36053</v>
      </c>
      <c r="T1576" s="116" t="n">
        <v>0.00894556</v>
      </c>
      <c r="U1576" s="116" t="n">
        <v>1.99666918</v>
      </c>
      <c r="W1576" s="104" t="n">
        <v>38422</v>
      </c>
      <c r="X1576" s="105" t="n">
        <v>3.63171</v>
      </c>
      <c r="Y1576" s="106" t="n">
        <v>3.63911</v>
      </c>
      <c r="Z1576" s="105" t="n">
        <v>1.34443</v>
      </c>
      <c r="AA1576" s="105" t="n">
        <v>1.34677</v>
      </c>
      <c r="AB1576" s="91"/>
      <c r="AC1576" s="91"/>
    </row>
    <row r="1577" customFormat="false" ht="13.2" hidden="false" customHeight="false" outlineLevel="0" collapsed="false">
      <c r="F1577" s="0"/>
      <c r="L1577" s="3" t="n">
        <v>39</v>
      </c>
      <c r="M1577" s="111" t="n">
        <v>36580</v>
      </c>
      <c r="N1577" s="112" t="n">
        <v>1.7771</v>
      </c>
      <c r="O1577" s="113" t="n">
        <v>1.7779</v>
      </c>
      <c r="S1577" s="115" t="n">
        <v>36054</v>
      </c>
      <c r="T1577" s="116" t="n">
        <v>0.00894701</v>
      </c>
      <c r="U1577" s="116" t="n">
        <v>1.99699224</v>
      </c>
      <c r="W1577" s="104" t="n">
        <v>38425</v>
      </c>
      <c r="X1577" s="105" t="n">
        <v>3.67746</v>
      </c>
      <c r="Y1577" s="106" t="n">
        <v>3.68497</v>
      </c>
      <c r="Z1577" s="105" t="n">
        <v>1.33653</v>
      </c>
      <c r="AA1577" s="105" t="n">
        <v>1.33887</v>
      </c>
      <c r="AB1577" s="91"/>
      <c r="AC1577" s="91"/>
    </row>
    <row r="1578" customFormat="false" ht="13.2" hidden="false" customHeight="false" outlineLevel="0" collapsed="false">
      <c r="F1578" s="0"/>
      <c r="L1578" s="3" t="n">
        <v>40</v>
      </c>
      <c r="M1578" s="111" t="n">
        <v>36581</v>
      </c>
      <c r="N1578" s="112" t="n">
        <v>1.7733</v>
      </c>
      <c r="O1578" s="113" t="n">
        <v>1.7741</v>
      </c>
      <c r="S1578" s="115" t="n">
        <v>36055</v>
      </c>
      <c r="T1578" s="116" t="n">
        <v>0.00894841</v>
      </c>
      <c r="U1578" s="116" t="n">
        <v>1.9973062</v>
      </c>
      <c r="W1578" s="104" t="n">
        <v>38426</v>
      </c>
      <c r="X1578" s="105" t="n">
        <v>3.67482</v>
      </c>
      <c r="Y1578" s="106" t="n">
        <v>3.68235</v>
      </c>
      <c r="Z1578" s="105" t="n">
        <v>1.33083</v>
      </c>
      <c r="AA1578" s="105" t="n">
        <v>1.33317</v>
      </c>
      <c r="AB1578" s="91"/>
      <c r="AC1578" s="91"/>
    </row>
    <row r="1579" customFormat="false" ht="13.2" hidden="false" customHeight="false" outlineLevel="0" collapsed="false">
      <c r="F1579" s="0"/>
      <c r="L1579" s="3" t="n">
        <v>41</v>
      </c>
      <c r="M1579" s="111" t="n">
        <v>36584</v>
      </c>
      <c r="N1579" s="112" t="n">
        <v>1.778</v>
      </c>
      <c r="O1579" s="113" t="n">
        <v>1.7788</v>
      </c>
      <c r="S1579" s="115" t="n">
        <v>36056</v>
      </c>
      <c r="T1579" s="116" t="n">
        <v>0.00895004</v>
      </c>
      <c r="U1579" s="116" t="n">
        <v>1.99766943</v>
      </c>
      <c r="W1579" s="104" t="n">
        <v>38427</v>
      </c>
      <c r="X1579" s="105" t="n">
        <v>3.69697</v>
      </c>
      <c r="Y1579" s="106" t="n">
        <v>3.7045</v>
      </c>
      <c r="Z1579" s="105" t="n">
        <v>1.34133</v>
      </c>
      <c r="AA1579" s="105" t="n">
        <v>1.34367</v>
      </c>
      <c r="AB1579" s="91"/>
      <c r="AC1579" s="91"/>
    </row>
    <row r="1580" customFormat="false" ht="13.2" hidden="false" customHeight="false" outlineLevel="0" collapsed="false">
      <c r="F1580" s="0"/>
      <c r="L1580" s="3" t="n">
        <v>42</v>
      </c>
      <c r="M1580" s="111" t="n">
        <v>36585</v>
      </c>
      <c r="N1580" s="112" t="n">
        <v>1.7677</v>
      </c>
      <c r="O1580" s="113" t="n">
        <v>1.7685</v>
      </c>
      <c r="S1580" s="115" t="n">
        <v>36057</v>
      </c>
      <c r="T1580" s="116" t="n">
        <v>0.00895184</v>
      </c>
      <c r="U1580" s="116" t="n">
        <v>1.99807201</v>
      </c>
      <c r="W1580" s="104" t="n">
        <v>38428</v>
      </c>
      <c r="X1580" s="105" t="n">
        <v>3.67843</v>
      </c>
      <c r="Y1580" s="106" t="n">
        <v>3.68594</v>
      </c>
      <c r="Z1580" s="105" t="n">
        <v>1.33693</v>
      </c>
      <c r="AA1580" s="105" t="n">
        <v>1.33927</v>
      </c>
      <c r="AB1580" s="91"/>
      <c r="AC1580" s="91"/>
    </row>
    <row r="1581" customFormat="false" ht="13.2" hidden="false" customHeight="false" outlineLevel="0" collapsed="false">
      <c r="F1581" s="0"/>
      <c r="L1581" s="3" t="n">
        <v>43</v>
      </c>
      <c r="M1581" s="111" t="n">
        <v>36586</v>
      </c>
      <c r="N1581" s="112" t="n">
        <v>1.767</v>
      </c>
      <c r="O1581" s="113" t="n">
        <v>1.7678</v>
      </c>
      <c r="S1581" s="115" t="n">
        <v>36058</v>
      </c>
      <c r="T1581" s="116" t="n">
        <v>0.00895184</v>
      </c>
      <c r="U1581" s="116" t="n">
        <v>1.99807201</v>
      </c>
      <c r="W1581" s="104" t="n">
        <v>38429</v>
      </c>
      <c r="X1581" s="105" t="n">
        <v>3.61333</v>
      </c>
      <c r="Y1581" s="106" t="n">
        <v>3.62075</v>
      </c>
      <c r="Z1581" s="105" t="n">
        <v>1.33063</v>
      </c>
      <c r="AA1581" s="105" t="n">
        <v>1.33297</v>
      </c>
      <c r="AB1581" s="91"/>
      <c r="AC1581" s="91"/>
    </row>
    <row r="1582" customFormat="false" ht="13.2" hidden="false" customHeight="false" outlineLevel="0" collapsed="false">
      <c r="F1582" s="0"/>
      <c r="L1582" s="3" t="n">
        <v>44</v>
      </c>
      <c r="M1582" s="111" t="n">
        <v>36587</v>
      </c>
      <c r="N1582" s="112" t="n">
        <v>1.7592</v>
      </c>
      <c r="O1582" s="113" t="n">
        <v>1.76</v>
      </c>
      <c r="S1582" s="115" t="n">
        <v>36059</v>
      </c>
      <c r="T1582" s="116" t="n">
        <v>0.00895184</v>
      </c>
      <c r="U1582" s="116" t="n">
        <v>1.99807201</v>
      </c>
      <c r="W1582" s="104" t="n">
        <v>38432</v>
      </c>
      <c r="X1582" s="105" t="n">
        <v>3.59179</v>
      </c>
      <c r="Y1582" s="106" t="n">
        <v>3.59918</v>
      </c>
      <c r="Z1582" s="105" t="n">
        <v>1.31664</v>
      </c>
      <c r="AA1582" s="105" t="n">
        <v>1.31896</v>
      </c>
      <c r="AB1582" s="91"/>
      <c r="AC1582" s="91"/>
    </row>
    <row r="1583" customFormat="false" ht="13.2" hidden="false" customHeight="false" outlineLevel="0" collapsed="false">
      <c r="F1583" s="0"/>
      <c r="L1583" s="3" t="n">
        <v>45</v>
      </c>
      <c r="M1583" s="111" t="n">
        <v>36588</v>
      </c>
      <c r="N1583" s="112" t="n">
        <v>1.7503</v>
      </c>
      <c r="O1583" s="113" t="n">
        <v>1.7511</v>
      </c>
      <c r="S1583" s="115" t="n">
        <v>36060</v>
      </c>
      <c r="T1583" s="116" t="n">
        <v>0.0089535</v>
      </c>
      <c r="U1583" s="116" t="n">
        <v>1.99844183</v>
      </c>
      <c r="W1583" s="104" t="n">
        <v>38433</v>
      </c>
      <c r="X1583" s="105" t="n">
        <v>3.53908</v>
      </c>
      <c r="Y1583" s="106" t="n">
        <v>3.54635</v>
      </c>
      <c r="Z1583" s="105" t="n">
        <v>1.30825</v>
      </c>
      <c r="AA1583" s="105" t="n">
        <v>1.31055</v>
      </c>
      <c r="AB1583" s="91"/>
      <c r="AC1583" s="91"/>
    </row>
    <row r="1584" customFormat="false" ht="13.2" hidden="false" customHeight="false" outlineLevel="0" collapsed="false">
      <c r="F1584" s="0"/>
      <c r="L1584" s="3" t="n">
        <v>46</v>
      </c>
      <c r="M1584" s="111" t="n">
        <v>36593</v>
      </c>
      <c r="N1584" s="112" t="n">
        <v>1.749</v>
      </c>
      <c r="O1584" s="113" t="n">
        <v>1.7498</v>
      </c>
      <c r="S1584" s="115" t="n">
        <v>36061</v>
      </c>
      <c r="T1584" s="116" t="n">
        <v>0.00895519</v>
      </c>
      <c r="U1584" s="116" t="n">
        <v>1.99881925</v>
      </c>
      <c r="W1584" s="104" t="n">
        <v>38434</v>
      </c>
      <c r="X1584" s="105" t="n">
        <v>3.55217</v>
      </c>
      <c r="Y1584" s="106" t="n">
        <v>3.55951</v>
      </c>
      <c r="Z1584" s="105" t="n">
        <v>1.29665</v>
      </c>
      <c r="AA1584" s="105" t="n">
        <v>1.29895</v>
      </c>
      <c r="AB1584" s="91"/>
      <c r="AC1584" s="91"/>
    </row>
    <row r="1585" customFormat="false" ht="13.2" hidden="false" customHeight="false" outlineLevel="0" collapsed="false">
      <c r="F1585" s="0"/>
      <c r="L1585" s="3" t="n">
        <v>47</v>
      </c>
      <c r="M1585" s="111" t="n">
        <v>36594</v>
      </c>
      <c r="N1585" s="112" t="n">
        <v>1.7335</v>
      </c>
      <c r="O1585" s="113" t="n">
        <v>1.7343</v>
      </c>
      <c r="S1585" s="115" t="n">
        <v>36062</v>
      </c>
      <c r="T1585" s="116" t="n">
        <v>0.00895682</v>
      </c>
      <c r="U1585" s="116" t="n">
        <v>1.99918191</v>
      </c>
      <c r="W1585" s="104" t="n">
        <v>38435</v>
      </c>
      <c r="X1585" s="105" t="n">
        <v>3.53102</v>
      </c>
      <c r="Y1585" s="106" t="n">
        <v>3.53833</v>
      </c>
      <c r="Z1585" s="105" t="n">
        <v>1.29365</v>
      </c>
      <c r="AA1585" s="105" t="n">
        <v>1.29595</v>
      </c>
      <c r="AB1585" s="91"/>
      <c r="AC1585" s="91"/>
    </row>
    <row r="1586" customFormat="false" ht="13.2" hidden="false" customHeight="false" outlineLevel="0" collapsed="false">
      <c r="F1586" s="0"/>
      <c r="L1586" s="3" t="n">
        <v>48</v>
      </c>
      <c r="M1586" s="111" t="n">
        <v>36595</v>
      </c>
      <c r="N1586" s="112" t="n">
        <v>1.7378</v>
      </c>
      <c r="O1586" s="113" t="n">
        <v>1.7386</v>
      </c>
      <c r="S1586" s="115" t="n">
        <v>36063</v>
      </c>
      <c r="T1586" s="116" t="n">
        <v>0.00895866</v>
      </c>
      <c r="U1586" s="116" t="n">
        <v>1.99959394</v>
      </c>
      <c r="W1586" s="104" t="n">
        <v>38439</v>
      </c>
      <c r="X1586" s="105" t="n">
        <v>3.52605</v>
      </c>
      <c r="Y1586" s="106" t="n">
        <v>3.53332</v>
      </c>
      <c r="Z1586" s="105" t="n">
        <v>1.28796</v>
      </c>
      <c r="AA1586" s="105" t="n">
        <v>1.29024</v>
      </c>
      <c r="AB1586" s="91"/>
      <c r="AC1586" s="91"/>
    </row>
    <row r="1587" customFormat="false" ht="13.2" hidden="false" customHeight="false" outlineLevel="0" collapsed="false">
      <c r="F1587" s="0"/>
      <c r="L1587" s="3" t="n">
        <v>49</v>
      </c>
      <c r="M1587" s="111" t="n">
        <v>36598</v>
      </c>
      <c r="N1587" s="112" t="n">
        <v>1.7494</v>
      </c>
      <c r="O1587" s="113" t="n">
        <v>1.7502</v>
      </c>
      <c r="S1587" s="115" t="n">
        <v>36064</v>
      </c>
      <c r="T1587" s="116" t="n">
        <v>0.00896056</v>
      </c>
      <c r="U1587" s="116" t="n">
        <v>2.00001655</v>
      </c>
      <c r="W1587" s="104" t="n">
        <v>38440</v>
      </c>
      <c r="X1587" s="105" t="n">
        <v>3.49043</v>
      </c>
      <c r="Y1587" s="106" t="n">
        <v>3.49768</v>
      </c>
      <c r="Z1587" s="105" t="n">
        <v>1.29165</v>
      </c>
      <c r="AA1587" s="105" t="n">
        <v>1.29395</v>
      </c>
      <c r="AB1587" s="91"/>
      <c r="AC1587" s="91"/>
    </row>
    <row r="1588" customFormat="false" ht="13.2" hidden="false" customHeight="false" outlineLevel="0" collapsed="false">
      <c r="F1588" s="0"/>
      <c r="L1588" s="3" t="n">
        <v>50</v>
      </c>
      <c r="M1588" s="111" t="n">
        <v>36599</v>
      </c>
      <c r="N1588" s="112" t="n">
        <v>1.7364</v>
      </c>
      <c r="O1588" s="113" t="n">
        <v>1.7372</v>
      </c>
      <c r="S1588" s="115" t="n">
        <v>36065</v>
      </c>
      <c r="T1588" s="116" t="n">
        <v>0.00896056</v>
      </c>
      <c r="U1588" s="116" t="n">
        <v>2.00001655</v>
      </c>
      <c r="W1588" s="104" t="n">
        <v>38441</v>
      </c>
      <c r="X1588" s="105" t="n">
        <v>3.46055</v>
      </c>
      <c r="Y1588" s="106" t="n">
        <v>3.46775</v>
      </c>
      <c r="Z1588" s="105" t="n">
        <v>1.29125</v>
      </c>
      <c r="AA1588" s="105" t="n">
        <v>1.29355</v>
      </c>
      <c r="AB1588" s="91"/>
      <c r="AC1588" s="91"/>
    </row>
    <row r="1589" customFormat="false" ht="13.2" hidden="false" customHeight="false" outlineLevel="0" collapsed="false">
      <c r="F1589" s="0"/>
      <c r="L1589" s="3" t="n">
        <v>51</v>
      </c>
      <c r="M1589" s="111" t="n">
        <v>36600</v>
      </c>
      <c r="N1589" s="112" t="n">
        <v>1.7423</v>
      </c>
      <c r="O1589" s="113" t="n">
        <v>1.7431</v>
      </c>
      <c r="S1589" s="115" t="n">
        <v>36066</v>
      </c>
      <c r="T1589" s="116" t="n">
        <v>0.00896056</v>
      </c>
      <c r="U1589" s="116" t="n">
        <v>2.00001655</v>
      </c>
      <c r="W1589" s="104" t="n">
        <v>38442</v>
      </c>
      <c r="X1589" s="105" t="n">
        <v>3.45316</v>
      </c>
      <c r="Y1589" s="106" t="n">
        <v>3.46033</v>
      </c>
      <c r="Z1589" s="105" t="n">
        <v>1.29555</v>
      </c>
      <c r="AA1589" s="105" t="n">
        <v>1.29785</v>
      </c>
      <c r="AB1589" s="91"/>
      <c r="AC1589" s="91"/>
    </row>
    <row r="1590" customFormat="false" ht="13.2" hidden="false" customHeight="false" outlineLevel="0" collapsed="false">
      <c r="F1590" s="0"/>
      <c r="L1590" s="3" t="n">
        <v>52</v>
      </c>
      <c r="M1590" s="111" t="n">
        <v>36601</v>
      </c>
      <c r="N1590" s="112" t="n">
        <v>1.7349</v>
      </c>
      <c r="O1590" s="113" t="n">
        <v>1.7357</v>
      </c>
      <c r="S1590" s="115" t="n">
        <v>36067</v>
      </c>
      <c r="T1590" s="116" t="n">
        <v>0.00896246</v>
      </c>
      <c r="U1590" s="116" t="n">
        <v>2.00044137</v>
      </c>
      <c r="W1590" s="104" t="n">
        <v>38443</v>
      </c>
      <c r="X1590" s="105" t="n">
        <v>3.42405</v>
      </c>
      <c r="Y1590" s="106" t="n">
        <v>3.43119</v>
      </c>
      <c r="Z1590" s="105" t="n">
        <v>1.29005</v>
      </c>
      <c r="AA1590" s="105" t="n">
        <v>1.29235</v>
      </c>
      <c r="AB1590" s="91"/>
      <c r="AC1590" s="91"/>
    </row>
    <row r="1591" customFormat="false" ht="13.2" hidden="false" customHeight="false" outlineLevel="0" collapsed="false">
      <c r="F1591" s="0"/>
      <c r="L1591" s="3" t="n">
        <v>53</v>
      </c>
      <c r="M1591" s="111" t="n">
        <v>36602</v>
      </c>
      <c r="N1591" s="112" t="n">
        <v>1.7399</v>
      </c>
      <c r="O1591" s="113" t="n">
        <v>1.7407</v>
      </c>
      <c r="S1591" s="115" t="n">
        <v>36068</v>
      </c>
      <c r="T1591" s="116" t="n">
        <v>0.00896483</v>
      </c>
      <c r="U1591" s="116" t="n">
        <v>2.00097065</v>
      </c>
      <c r="W1591" s="104" t="n">
        <v>38446</v>
      </c>
      <c r="X1591" s="105" t="n">
        <v>3.41565</v>
      </c>
      <c r="Y1591" s="106" t="n">
        <v>3.42274</v>
      </c>
      <c r="Z1591" s="105" t="n">
        <v>1.28456</v>
      </c>
      <c r="AA1591" s="105" t="n">
        <v>1.28684</v>
      </c>
      <c r="AB1591" s="91"/>
      <c r="AC1591" s="91"/>
    </row>
    <row r="1592" customFormat="false" ht="13.2" hidden="false" customHeight="false" outlineLevel="0" collapsed="false">
      <c r="F1592" s="0"/>
      <c r="L1592" s="3" t="n">
        <v>54</v>
      </c>
      <c r="M1592" s="111" t="n">
        <v>36605</v>
      </c>
      <c r="N1592" s="112" t="n">
        <v>1.738</v>
      </c>
      <c r="O1592" s="113" t="n">
        <v>1.7388</v>
      </c>
      <c r="S1592" s="115" t="n">
        <v>36069</v>
      </c>
      <c r="T1592" s="116" t="n">
        <v>0.0089669</v>
      </c>
      <c r="U1592" s="116" t="n">
        <v>2.00143306</v>
      </c>
      <c r="W1592" s="104" t="n">
        <v>38447</v>
      </c>
      <c r="X1592" s="105" t="n">
        <v>3.37578</v>
      </c>
      <c r="Y1592" s="106" t="n">
        <v>3.3828</v>
      </c>
      <c r="Z1592" s="105" t="n">
        <v>1.28616</v>
      </c>
      <c r="AA1592" s="105" t="n">
        <v>1.28844</v>
      </c>
      <c r="AB1592" s="91"/>
      <c r="AC1592" s="91"/>
    </row>
    <row r="1593" customFormat="false" ht="13.2" hidden="false" customHeight="false" outlineLevel="0" collapsed="false">
      <c r="F1593" s="0"/>
      <c r="L1593" s="3" t="n">
        <v>55</v>
      </c>
      <c r="M1593" s="111" t="n">
        <v>36606</v>
      </c>
      <c r="N1593" s="112" t="n">
        <v>1.7373</v>
      </c>
      <c r="O1593" s="113" t="n">
        <v>1.7381</v>
      </c>
      <c r="S1593" s="115" t="n">
        <v>36070</v>
      </c>
      <c r="T1593" s="116" t="n">
        <v>0.0089692</v>
      </c>
      <c r="U1593" s="116" t="n">
        <v>2.00194488</v>
      </c>
      <c r="W1593" s="104" t="n">
        <v>38448</v>
      </c>
      <c r="X1593" s="105" t="n">
        <v>3.35239</v>
      </c>
      <c r="Y1593" s="106" t="n">
        <v>3.35936</v>
      </c>
      <c r="Z1593" s="105" t="n">
        <v>1.28646</v>
      </c>
      <c r="AA1593" s="105" t="n">
        <v>1.28874</v>
      </c>
      <c r="AB1593" s="91"/>
      <c r="AC1593" s="91"/>
    </row>
    <row r="1594" customFormat="false" ht="13.2" hidden="false" customHeight="false" outlineLevel="0" collapsed="false">
      <c r="F1594" s="0"/>
      <c r="L1594" s="3" t="n">
        <v>56</v>
      </c>
      <c r="M1594" s="111" t="n">
        <v>36607</v>
      </c>
      <c r="N1594" s="112" t="n">
        <v>1.7297</v>
      </c>
      <c r="O1594" s="113" t="n">
        <v>1.7305</v>
      </c>
      <c r="S1594" s="115" t="n">
        <v>36071</v>
      </c>
      <c r="T1594" s="116" t="n">
        <v>0.00897103</v>
      </c>
      <c r="U1594" s="116" t="n">
        <v>2.00235463</v>
      </c>
      <c r="W1594" s="104" t="n">
        <v>38449</v>
      </c>
      <c r="X1594" s="105" t="n">
        <v>3.34309</v>
      </c>
      <c r="Y1594" s="106" t="n">
        <v>3.35005</v>
      </c>
      <c r="Z1594" s="105" t="n">
        <v>1.28526</v>
      </c>
      <c r="AA1594" s="105" t="n">
        <v>1.28754</v>
      </c>
      <c r="AB1594" s="91"/>
      <c r="AC1594" s="91"/>
    </row>
    <row r="1595" customFormat="false" ht="13.2" hidden="false" customHeight="false" outlineLevel="0" collapsed="false">
      <c r="F1595" s="0"/>
      <c r="L1595" s="3" t="n">
        <v>57</v>
      </c>
      <c r="M1595" s="111" t="n">
        <v>36608</v>
      </c>
      <c r="N1595" s="112" t="n">
        <v>1.7234</v>
      </c>
      <c r="O1595" s="113" t="n">
        <v>1.7242</v>
      </c>
      <c r="S1595" s="115" t="n">
        <v>36072</v>
      </c>
      <c r="T1595" s="116" t="n">
        <v>0.00897103</v>
      </c>
      <c r="U1595" s="116" t="n">
        <v>2.00235463</v>
      </c>
      <c r="W1595" s="104" t="n">
        <v>38450</v>
      </c>
      <c r="X1595" s="105" t="n">
        <v>3.35288</v>
      </c>
      <c r="Y1595" s="106" t="n">
        <v>3.35988</v>
      </c>
      <c r="Z1595" s="105" t="n">
        <v>1.29285</v>
      </c>
      <c r="AA1595" s="105" t="n">
        <v>1.29515</v>
      </c>
      <c r="AB1595" s="91"/>
      <c r="AC1595" s="91"/>
    </row>
    <row r="1596" customFormat="false" ht="13.2" hidden="false" customHeight="false" outlineLevel="0" collapsed="false">
      <c r="F1596" s="0"/>
      <c r="L1596" s="3" t="n">
        <v>58</v>
      </c>
      <c r="M1596" s="111" t="n">
        <v>36609</v>
      </c>
      <c r="N1596" s="112" t="n">
        <v>1.7226</v>
      </c>
      <c r="O1596" s="113" t="n">
        <v>1.7234</v>
      </c>
      <c r="S1596" s="115" t="n">
        <v>36073</v>
      </c>
      <c r="T1596" s="116" t="n">
        <v>0.00897103</v>
      </c>
      <c r="U1596" s="116" t="n">
        <v>2.00235463</v>
      </c>
      <c r="W1596" s="104" t="n">
        <v>38453</v>
      </c>
      <c r="X1596" s="105" t="n">
        <v>3.34186</v>
      </c>
      <c r="Y1596" s="106" t="n">
        <v>3.34883</v>
      </c>
      <c r="Z1596" s="105" t="n">
        <v>1.29655</v>
      </c>
      <c r="AA1596" s="105" t="n">
        <v>1.29885</v>
      </c>
      <c r="AB1596" s="91"/>
      <c r="AC1596" s="91"/>
    </row>
    <row r="1597" customFormat="false" ht="13.2" hidden="false" customHeight="false" outlineLevel="0" collapsed="false">
      <c r="F1597" s="0"/>
      <c r="L1597" s="3" t="n">
        <v>59</v>
      </c>
      <c r="M1597" s="111" t="n">
        <v>36612</v>
      </c>
      <c r="N1597" s="112" t="n">
        <v>1.7354</v>
      </c>
      <c r="O1597" s="113" t="n">
        <v>1.7362</v>
      </c>
      <c r="S1597" s="115" t="n">
        <v>36074</v>
      </c>
      <c r="T1597" s="116" t="n">
        <v>0.00897277</v>
      </c>
      <c r="U1597" s="116" t="n">
        <v>2.00274243</v>
      </c>
      <c r="W1597" s="104" t="n">
        <v>38454</v>
      </c>
      <c r="X1597" s="105" t="n">
        <v>3.34447</v>
      </c>
      <c r="Y1597" s="106" t="n">
        <v>3.35146</v>
      </c>
      <c r="Z1597" s="105" t="n">
        <v>1.29175</v>
      </c>
      <c r="AA1597" s="105" t="n">
        <v>1.29405</v>
      </c>
      <c r="AB1597" s="91"/>
      <c r="AC1597" s="91"/>
    </row>
    <row r="1598" customFormat="false" ht="13.2" hidden="false" customHeight="false" outlineLevel="0" collapsed="false">
      <c r="F1598" s="0"/>
      <c r="L1598" s="3" t="n">
        <v>60</v>
      </c>
      <c r="M1598" s="111" t="n">
        <v>36613</v>
      </c>
      <c r="N1598" s="112" t="n">
        <v>1.7448</v>
      </c>
      <c r="O1598" s="113" t="n">
        <v>1.7456</v>
      </c>
      <c r="S1598" s="115" t="n">
        <v>36075</v>
      </c>
      <c r="T1598" s="116" t="n">
        <v>0.00897486</v>
      </c>
      <c r="U1598" s="116" t="n">
        <v>2.00321013</v>
      </c>
      <c r="W1598" s="104" t="n">
        <v>38455</v>
      </c>
      <c r="X1598" s="105" t="n">
        <v>3.30405</v>
      </c>
      <c r="Y1598" s="106" t="n">
        <v>3.31097</v>
      </c>
      <c r="Z1598" s="105" t="n">
        <v>1.29115</v>
      </c>
      <c r="AA1598" s="105" t="n">
        <v>1.29345</v>
      </c>
      <c r="AB1598" s="91"/>
      <c r="AC1598" s="91"/>
    </row>
    <row r="1599" customFormat="false" ht="13.2" hidden="false" customHeight="false" outlineLevel="0" collapsed="false">
      <c r="F1599" s="0"/>
      <c r="L1599" s="3" t="n">
        <v>61</v>
      </c>
      <c r="M1599" s="111" t="n">
        <v>36614</v>
      </c>
      <c r="N1599" s="112" t="n">
        <v>1.7371</v>
      </c>
      <c r="O1599" s="113" t="n">
        <v>1.7379</v>
      </c>
      <c r="S1599" s="115" t="n">
        <v>36076</v>
      </c>
      <c r="T1599" s="116" t="n">
        <v>0.00897758</v>
      </c>
      <c r="U1599" s="116" t="n">
        <v>2.0038164</v>
      </c>
      <c r="W1599" s="104" t="n">
        <v>38456</v>
      </c>
      <c r="X1599" s="105" t="n">
        <v>3.29655</v>
      </c>
      <c r="Y1599" s="106" t="n">
        <v>3.30344</v>
      </c>
      <c r="Z1599" s="105" t="n">
        <v>1.28076</v>
      </c>
      <c r="AA1599" s="105" t="n">
        <v>1.28304</v>
      </c>
      <c r="AB1599" s="91"/>
      <c r="AC1599" s="91"/>
    </row>
    <row r="1600" customFormat="false" ht="13.2" hidden="false" customHeight="false" outlineLevel="0" collapsed="false">
      <c r="F1600" s="0"/>
      <c r="L1600" s="3" t="n">
        <v>62</v>
      </c>
      <c r="M1600" s="111" t="n">
        <v>36615</v>
      </c>
      <c r="N1600" s="112" t="n">
        <v>1.7514</v>
      </c>
      <c r="O1600" s="113" t="n">
        <v>1.7522</v>
      </c>
      <c r="S1600" s="115" t="n">
        <v>36077</v>
      </c>
      <c r="T1600" s="116" t="n">
        <v>0.00898054</v>
      </c>
      <c r="U1600" s="116" t="n">
        <v>2.00447739</v>
      </c>
      <c r="W1600" s="104" t="n">
        <v>38457</v>
      </c>
      <c r="X1600" s="105" t="n">
        <v>3.35455</v>
      </c>
      <c r="Y1600" s="106" t="n">
        <v>3.36156</v>
      </c>
      <c r="Z1600" s="105" t="n">
        <v>1.29205</v>
      </c>
      <c r="AA1600" s="105" t="n">
        <v>1.29435</v>
      </c>
      <c r="AB1600" s="91"/>
      <c r="AC1600" s="91"/>
    </row>
    <row r="1601" customFormat="false" ht="13.2" hidden="false" customHeight="false" outlineLevel="0" collapsed="false">
      <c r="F1601" s="0"/>
      <c r="L1601" s="3" t="n">
        <v>63</v>
      </c>
      <c r="M1601" s="111" t="n">
        <v>36616</v>
      </c>
      <c r="N1601" s="112" t="n">
        <v>1.7465</v>
      </c>
      <c r="O1601" s="113" t="n">
        <v>1.7473</v>
      </c>
      <c r="S1601" s="115" t="n">
        <v>36078</v>
      </c>
      <c r="T1601" s="116" t="n">
        <v>0.00898574</v>
      </c>
      <c r="U1601" s="116" t="n">
        <v>2.00563656</v>
      </c>
      <c r="W1601" s="104" t="n">
        <v>38460</v>
      </c>
      <c r="X1601" s="105" t="n">
        <v>3.40238</v>
      </c>
      <c r="Y1601" s="106" t="n">
        <v>3.40943</v>
      </c>
      <c r="Z1601" s="105" t="n">
        <v>1.30115</v>
      </c>
      <c r="AA1601" s="105" t="n">
        <v>1.30345</v>
      </c>
      <c r="AB1601" s="91"/>
      <c r="AC1601" s="91"/>
    </row>
    <row r="1602" customFormat="false" ht="13.2" hidden="false" customHeight="false" outlineLevel="0" collapsed="false">
      <c r="F1602" s="0"/>
      <c r="L1602" s="3" t="n">
        <v>64</v>
      </c>
      <c r="M1602" s="111" t="n">
        <v>36619</v>
      </c>
      <c r="N1602" s="112" t="n">
        <v>1.7399</v>
      </c>
      <c r="O1602" s="113" t="n">
        <v>1.7407</v>
      </c>
      <c r="S1602" s="115" t="n">
        <v>36079</v>
      </c>
      <c r="T1602" s="116" t="n">
        <v>0.00898574</v>
      </c>
      <c r="U1602" s="116" t="n">
        <v>2.00563656</v>
      </c>
      <c r="W1602" s="104" t="n">
        <v>38461</v>
      </c>
      <c r="X1602" s="105" t="n">
        <v>3.3708</v>
      </c>
      <c r="Y1602" s="106" t="n">
        <v>3.37778</v>
      </c>
      <c r="Z1602" s="105" t="n">
        <v>1.30565</v>
      </c>
      <c r="AA1602" s="105" t="n">
        <v>1.30795</v>
      </c>
      <c r="AB1602" s="91"/>
      <c r="AC1602" s="91"/>
    </row>
    <row r="1603" customFormat="false" ht="13.2" hidden="false" customHeight="false" outlineLevel="0" collapsed="false">
      <c r="F1603" s="0"/>
      <c r="L1603" s="3" t="n">
        <v>65</v>
      </c>
      <c r="M1603" s="111" t="n">
        <v>36620</v>
      </c>
      <c r="N1603" s="112" t="n">
        <v>1.7417</v>
      </c>
      <c r="O1603" s="113" t="n">
        <v>1.7425</v>
      </c>
      <c r="S1603" s="115" t="n">
        <v>36080</v>
      </c>
      <c r="T1603" s="116" t="n">
        <v>0.00898574</v>
      </c>
      <c r="U1603" s="116" t="n">
        <v>2.00563656</v>
      </c>
      <c r="W1603" s="104" t="n">
        <v>38462</v>
      </c>
      <c r="X1603" s="105" t="n">
        <v>3.35447</v>
      </c>
      <c r="Y1603" s="106" t="n">
        <v>3.36144</v>
      </c>
      <c r="Z1603" s="105" t="n">
        <v>1.30845</v>
      </c>
      <c r="AA1603" s="105" t="n">
        <v>1.31076</v>
      </c>
      <c r="AB1603" s="91"/>
      <c r="AC1603" s="91"/>
    </row>
    <row r="1604" customFormat="false" ht="13.2" hidden="false" customHeight="false" outlineLevel="0" collapsed="false">
      <c r="F1604" s="0"/>
      <c r="L1604" s="3" t="n">
        <v>66</v>
      </c>
      <c r="M1604" s="111" t="n">
        <v>36621</v>
      </c>
      <c r="N1604" s="112" t="n">
        <v>1.7524</v>
      </c>
      <c r="O1604" s="113" t="n">
        <v>1.7532</v>
      </c>
      <c r="S1604" s="115" t="n">
        <v>36081</v>
      </c>
      <c r="T1604" s="116" t="n">
        <v>0.00898574</v>
      </c>
      <c r="U1604" s="116" t="n">
        <v>2.00563656</v>
      </c>
      <c r="W1604" s="104" t="n">
        <v>38464</v>
      </c>
      <c r="X1604" s="105" t="n">
        <v>3.31325</v>
      </c>
      <c r="Y1604" s="106" t="n">
        <v>3.32013</v>
      </c>
      <c r="Z1604" s="105" t="n">
        <v>1.30525</v>
      </c>
      <c r="AA1604" s="105" t="n">
        <v>1.30755</v>
      </c>
      <c r="AB1604" s="91"/>
      <c r="AC1604" s="91"/>
    </row>
    <row r="1605" customFormat="false" ht="13.2" hidden="false" customHeight="false" outlineLevel="0" collapsed="false">
      <c r="F1605" s="0"/>
      <c r="L1605" s="3" t="n">
        <v>67</v>
      </c>
      <c r="M1605" s="111" t="n">
        <v>36622</v>
      </c>
      <c r="N1605" s="112" t="n">
        <v>1.7415</v>
      </c>
      <c r="O1605" s="113" t="n">
        <v>1.7423</v>
      </c>
      <c r="S1605" s="115" t="n">
        <v>36082</v>
      </c>
      <c r="T1605" s="116" t="n">
        <v>0.00899186</v>
      </c>
      <c r="U1605" s="116" t="n">
        <v>2.00700383</v>
      </c>
      <c r="W1605" s="104" t="n">
        <v>38467</v>
      </c>
      <c r="X1605" s="105" t="n">
        <v>3.28989</v>
      </c>
      <c r="Y1605" s="106" t="n">
        <v>3.29675</v>
      </c>
      <c r="Z1605" s="105" t="n">
        <v>1.30035</v>
      </c>
      <c r="AA1605" s="105" t="n">
        <v>1.30265</v>
      </c>
      <c r="AB1605" s="91"/>
      <c r="AC1605" s="91"/>
    </row>
    <row r="1606" customFormat="false" ht="13.2" hidden="false" customHeight="false" outlineLevel="0" collapsed="false">
      <c r="F1606" s="0"/>
      <c r="L1606" s="3" t="n">
        <v>68</v>
      </c>
      <c r="M1606" s="111" t="n">
        <v>36623</v>
      </c>
      <c r="N1606" s="112" t="n">
        <v>1.7431</v>
      </c>
      <c r="O1606" s="113" t="n">
        <v>1.7439</v>
      </c>
      <c r="S1606" s="115" t="n">
        <v>36083</v>
      </c>
      <c r="T1606" s="116" t="n">
        <v>0.00899753</v>
      </c>
      <c r="U1606" s="116" t="n">
        <v>2.00826837</v>
      </c>
      <c r="W1606" s="104" t="n">
        <v>38468</v>
      </c>
      <c r="X1606" s="105" t="n">
        <v>3.28915</v>
      </c>
      <c r="Y1606" s="106" t="n">
        <v>3.29602</v>
      </c>
      <c r="Z1606" s="105" t="n">
        <v>1.29765</v>
      </c>
      <c r="AA1606" s="105" t="n">
        <v>1.29995</v>
      </c>
      <c r="AB1606" s="91"/>
      <c r="AC1606" s="91"/>
    </row>
    <row r="1607" customFormat="false" ht="13.2" hidden="false" customHeight="false" outlineLevel="0" collapsed="false">
      <c r="F1607" s="0"/>
      <c r="L1607" s="3" t="n">
        <v>69</v>
      </c>
      <c r="M1607" s="111" t="n">
        <v>36626</v>
      </c>
      <c r="N1607" s="112" t="n">
        <v>1.7379</v>
      </c>
      <c r="O1607" s="113" t="n">
        <v>1.7387</v>
      </c>
      <c r="S1607" s="115" t="n">
        <v>36084</v>
      </c>
      <c r="T1607" s="116" t="n">
        <v>0.0090032</v>
      </c>
      <c r="U1607" s="116" t="n">
        <v>2.00953371</v>
      </c>
      <c r="W1607" s="104" t="n">
        <v>38469</v>
      </c>
      <c r="X1607" s="105" t="n">
        <v>3.2558</v>
      </c>
      <c r="Y1607" s="106" t="n">
        <v>3.26263</v>
      </c>
      <c r="Z1607" s="105" t="n">
        <v>1.29265</v>
      </c>
      <c r="AA1607" s="105" t="n">
        <v>1.29495</v>
      </c>
      <c r="AB1607" s="91"/>
      <c r="AC1607" s="91"/>
    </row>
    <row r="1608" customFormat="false" ht="13.2" hidden="false" customHeight="false" outlineLevel="0" collapsed="false">
      <c r="F1608" s="0"/>
      <c r="L1608" s="3" t="n">
        <v>70</v>
      </c>
      <c r="M1608" s="111" t="n">
        <v>36627</v>
      </c>
      <c r="N1608" s="112" t="n">
        <v>1.744</v>
      </c>
      <c r="O1608" s="113" t="n">
        <v>1.7448</v>
      </c>
      <c r="S1608" s="115" t="n">
        <v>36085</v>
      </c>
      <c r="T1608" s="116" t="n">
        <v>0.00900718</v>
      </c>
      <c r="U1608" s="116" t="n">
        <v>2.01042324</v>
      </c>
      <c r="W1608" s="104" t="n">
        <v>38470</v>
      </c>
      <c r="X1608" s="105" t="n">
        <v>3.24858</v>
      </c>
      <c r="Y1608" s="106" t="n">
        <v>3.25539</v>
      </c>
      <c r="Z1608" s="105" t="n">
        <v>1.28866</v>
      </c>
      <c r="AA1608" s="105" t="n">
        <v>1.29095</v>
      </c>
      <c r="AB1608" s="91"/>
      <c r="AC1608" s="91"/>
    </row>
    <row r="1609" customFormat="false" ht="13.2" hidden="false" customHeight="false" outlineLevel="0" collapsed="false">
      <c r="F1609" s="0"/>
      <c r="L1609" s="3" t="n">
        <v>71</v>
      </c>
      <c r="M1609" s="111" t="n">
        <v>36628</v>
      </c>
      <c r="N1609" s="112" t="n">
        <v>1.7463</v>
      </c>
      <c r="O1609" s="113" t="n">
        <v>1.7471</v>
      </c>
      <c r="S1609" s="115" t="n">
        <v>36086</v>
      </c>
      <c r="T1609" s="116" t="n">
        <v>0.00900718</v>
      </c>
      <c r="U1609" s="116" t="n">
        <v>2.01042324</v>
      </c>
      <c r="W1609" s="104" t="n">
        <v>38471</v>
      </c>
      <c r="X1609" s="105" t="n">
        <v>3.2564</v>
      </c>
      <c r="Y1609" s="106" t="n">
        <v>3.2632</v>
      </c>
      <c r="Z1609" s="105" t="n">
        <v>1.28686</v>
      </c>
      <c r="AA1609" s="105" t="n">
        <v>1.28914</v>
      </c>
      <c r="AB1609" s="91"/>
      <c r="AC1609" s="91"/>
    </row>
    <row r="1610" customFormat="false" ht="13.2" hidden="false" customHeight="false" outlineLevel="0" collapsed="false">
      <c r="F1610" s="0"/>
      <c r="L1610" s="3" t="n">
        <v>72</v>
      </c>
      <c r="M1610" s="111" t="n">
        <v>36629</v>
      </c>
      <c r="N1610" s="112" t="n">
        <v>1.7625</v>
      </c>
      <c r="O1610" s="113" t="n">
        <v>1.7633</v>
      </c>
      <c r="S1610" s="115" t="n">
        <v>36087</v>
      </c>
      <c r="T1610" s="116" t="n">
        <v>0.00900718</v>
      </c>
      <c r="U1610" s="116" t="n">
        <v>2.01042324</v>
      </c>
      <c r="W1610" s="104" t="n">
        <v>38474</v>
      </c>
      <c r="X1610" s="105" t="n">
        <v>3.23239</v>
      </c>
      <c r="Y1610" s="106" t="n">
        <v>3.23916</v>
      </c>
      <c r="Z1610" s="105" t="n">
        <v>1.28586</v>
      </c>
      <c r="AA1610" s="105" t="n">
        <v>1.28814</v>
      </c>
      <c r="AB1610" s="91"/>
      <c r="AC1610" s="91"/>
    </row>
    <row r="1611" customFormat="false" ht="13.2" hidden="false" customHeight="false" outlineLevel="0" collapsed="false">
      <c r="F1611" s="0"/>
      <c r="L1611" s="3" t="n">
        <v>73</v>
      </c>
      <c r="M1611" s="111" t="n">
        <v>36630</v>
      </c>
      <c r="N1611" s="112" t="n">
        <v>1.7825</v>
      </c>
      <c r="O1611" s="113" t="n">
        <v>1.7833</v>
      </c>
      <c r="S1611" s="115" t="n">
        <v>36088</v>
      </c>
      <c r="T1611" s="116" t="n">
        <v>0.0090121</v>
      </c>
      <c r="U1611" s="116" t="n">
        <v>2.01152019</v>
      </c>
      <c r="W1611" s="104" t="n">
        <v>38475</v>
      </c>
      <c r="X1611" s="105" t="n">
        <v>3.21727</v>
      </c>
      <c r="Y1611" s="106" t="n">
        <v>3.224</v>
      </c>
      <c r="Z1611" s="105" t="n">
        <v>1.28696</v>
      </c>
      <c r="AA1611" s="105" t="n">
        <v>1.28924</v>
      </c>
      <c r="AB1611" s="91"/>
      <c r="AC1611" s="91"/>
    </row>
    <row r="1612" customFormat="false" ht="13.2" hidden="false" customHeight="false" outlineLevel="0" collapsed="false">
      <c r="F1612" s="0"/>
      <c r="L1612" s="3" t="n">
        <v>74</v>
      </c>
      <c r="M1612" s="111" t="n">
        <v>36633</v>
      </c>
      <c r="N1612" s="112" t="n">
        <v>1.7865</v>
      </c>
      <c r="O1612" s="113" t="n">
        <v>1.7873</v>
      </c>
      <c r="S1612" s="115" t="n">
        <v>36089</v>
      </c>
      <c r="T1612" s="116" t="n">
        <v>0.00901677</v>
      </c>
      <c r="U1612" s="116" t="n">
        <v>2.01256314</v>
      </c>
      <c r="W1612" s="104" t="n">
        <v>38476</v>
      </c>
      <c r="X1612" s="105" t="n">
        <v>3.20467</v>
      </c>
      <c r="Y1612" s="106" t="n">
        <v>3.2114</v>
      </c>
      <c r="Z1612" s="105" t="n">
        <v>1.29445</v>
      </c>
      <c r="AA1612" s="105" t="n">
        <v>1.29675</v>
      </c>
      <c r="AB1612" s="91"/>
      <c r="AC1612" s="91"/>
    </row>
    <row r="1613" customFormat="false" ht="13.2" hidden="false" customHeight="false" outlineLevel="0" collapsed="false">
      <c r="F1613" s="0"/>
      <c r="L1613" s="3" t="n">
        <v>75</v>
      </c>
      <c r="M1613" s="111" t="n">
        <v>36634</v>
      </c>
      <c r="N1613" s="112" t="n">
        <v>1.7688</v>
      </c>
      <c r="O1613" s="113" t="n">
        <v>1.7696</v>
      </c>
      <c r="S1613" s="115" t="n">
        <v>36090</v>
      </c>
      <c r="T1613" s="116" t="n">
        <v>0.00902176</v>
      </c>
      <c r="U1613" s="116" t="n">
        <v>2.01367646</v>
      </c>
      <c r="W1613" s="104" t="n">
        <v>38477</v>
      </c>
      <c r="X1613" s="105" t="n">
        <v>3.19655</v>
      </c>
      <c r="Y1613" s="106" t="n">
        <v>3.20326</v>
      </c>
      <c r="Z1613" s="105" t="n">
        <v>1.29525</v>
      </c>
      <c r="AA1613" s="105" t="n">
        <v>1.29755</v>
      </c>
      <c r="AB1613" s="91"/>
      <c r="AC1613" s="91"/>
    </row>
    <row r="1614" customFormat="false" ht="13.2" hidden="false" customHeight="false" outlineLevel="0" collapsed="false">
      <c r="F1614" s="0"/>
      <c r="L1614" s="3" t="n">
        <v>76</v>
      </c>
      <c r="M1614" s="111" t="n">
        <v>36635</v>
      </c>
      <c r="N1614" s="112" t="n">
        <v>1.7654</v>
      </c>
      <c r="O1614" s="113" t="n">
        <v>1.7662</v>
      </c>
      <c r="S1614" s="115" t="n">
        <v>36091</v>
      </c>
      <c r="T1614" s="116" t="n">
        <v>0.00902699</v>
      </c>
      <c r="U1614" s="116" t="n">
        <v>2.01484537</v>
      </c>
      <c r="W1614" s="104" t="n">
        <v>38478</v>
      </c>
      <c r="X1614" s="105" t="n">
        <v>3.14986</v>
      </c>
      <c r="Y1614" s="106" t="n">
        <v>3.15649</v>
      </c>
      <c r="Z1614" s="105" t="n">
        <v>1.28116</v>
      </c>
      <c r="AA1614" s="105" t="n">
        <v>1.28344</v>
      </c>
      <c r="AB1614" s="91"/>
      <c r="AC1614" s="91"/>
    </row>
    <row r="1615" customFormat="false" ht="13.2" hidden="false" customHeight="false" outlineLevel="0" collapsed="false">
      <c r="F1615" s="0"/>
      <c r="L1615" s="3" t="n">
        <v>77</v>
      </c>
      <c r="M1615" s="111" t="n">
        <v>36636</v>
      </c>
      <c r="N1615" s="112" t="n">
        <v>1.7776</v>
      </c>
      <c r="O1615" s="113" t="n">
        <v>1.7784</v>
      </c>
      <c r="S1615" s="115" t="n">
        <v>36092</v>
      </c>
      <c r="T1615" s="116" t="n">
        <v>0.00903264</v>
      </c>
      <c r="U1615" s="116" t="n">
        <v>2.0161068</v>
      </c>
      <c r="W1615" s="104" t="n">
        <v>38481</v>
      </c>
      <c r="X1615" s="105" t="n">
        <v>3.15004</v>
      </c>
      <c r="Y1615" s="106" t="n">
        <v>3.15667</v>
      </c>
      <c r="Z1615" s="105" t="n">
        <v>1.28416</v>
      </c>
      <c r="AA1615" s="105" t="n">
        <v>1.28644</v>
      </c>
      <c r="AB1615" s="91"/>
      <c r="AC1615" s="91"/>
    </row>
    <row r="1616" customFormat="false" ht="13.2" hidden="false" customHeight="false" outlineLevel="0" collapsed="false">
      <c r="F1616" s="0"/>
      <c r="L1616" s="3" t="n">
        <v>78</v>
      </c>
      <c r="M1616" s="111" t="n">
        <v>36640</v>
      </c>
      <c r="N1616" s="112" t="n">
        <v>1.7908</v>
      </c>
      <c r="O1616" s="113" t="n">
        <v>1.7916</v>
      </c>
      <c r="S1616" s="115" t="n">
        <v>36093</v>
      </c>
      <c r="T1616" s="116" t="n">
        <v>0.00903264</v>
      </c>
      <c r="U1616" s="116" t="n">
        <v>2.0161068</v>
      </c>
      <c r="W1616" s="104" t="n">
        <v>38482</v>
      </c>
      <c r="X1616" s="105" t="n">
        <v>3.17083</v>
      </c>
      <c r="Y1616" s="106" t="n">
        <v>3.17748</v>
      </c>
      <c r="Z1616" s="105" t="n">
        <v>1.28676</v>
      </c>
      <c r="AA1616" s="105" t="n">
        <v>1.28904</v>
      </c>
      <c r="AB1616" s="91"/>
      <c r="AC1616" s="91"/>
    </row>
    <row r="1617" customFormat="false" ht="13.2" hidden="false" customHeight="false" outlineLevel="0" collapsed="false">
      <c r="F1617" s="0"/>
      <c r="L1617" s="3" t="n">
        <v>79</v>
      </c>
      <c r="M1617" s="111" t="n">
        <v>36641</v>
      </c>
      <c r="N1617" s="112" t="n">
        <v>1.788</v>
      </c>
      <c r="O1617" s="113" t="n">
        <v>1.7888</v>
      </c>
      <c r="S1617" s="115" t="n">
        <v>36094</v>
      </c>
      <c r="T1617" s="116" t="n">
        <v>0.00903264</v>
      </c>
      <c r="U1617" s="116" t="n">
        <v>2.0161068</v>
      </c>
      <c r="W1617" s="104" t="n">
        <v>38483</v>
      </c>
      <c r="X1617" s="105" t="n">
        <v>3.16316</v>
      </c>
      <c r="Y1617" s="106" t="n">
        <v>3.16982</v>
      </c>
      <c r="Z1617" s="105" t="n">
        <v>1.28006</v>
      </c>
      <c r="AA1617" s="105" t="n">
        <v>1.28234</v>
      </c>
      <c r="AB1617" s="91"/>
      <c r="AC1617" s="91"/>
    </row>
    <row r="1618" customFormat="false" ht="13.2" hidden="false" customHeight="false" outlineLevel="0" collapsed="false">
      <c r="F1618" s="0"/>
      <c r="L1618" s="3" t="n">
        <v>80</v>
      </c>
      <c r="M1618" s="111" t="n">
        <v>36642</v>
      </c>
      <c r="N1618" s="112" t="n">
        <v>1.7977</v>
      </c>
      <c r="O1618" s="113" t="n">
        <v>1.7985</v>
      </c>
      <c r="S1618" s="115" t="n">
        <v>36095</v>
      </c>
      <c r="T1618" s="116" t="n">
        <v>0.00903845</v>
      </c>
      <c r="U1618" s="116" t="n">
        <v>2.01740247</v>
      </c>
      <c r="W1618" s="104" t="n">
        <v>38484</v>
      </c>
      <c r="X1618" s="105" t="n">
        <v>3.12674</v>
      </c>
      <c r="Y1618" s="106" t="n">
        <v>3.13335</v>
      </c>
      <c r="Z1618" s="105" t="n">
        <v>1.26897</v>
      </c>
      <c r="AA1618" s="105" t="n">
        <v>1.27124</v>
      </c>
      <c r="AB1618" s="91"/>
      <c r="AC1618" s="91"/>
    </row>
    <row r="1619" customFormat="false" ht="13.2" hidden="false" customHeight="false" outlineLevel="0" collapsed="false">
      <c r="F1619" s="0"/>
      <c r="L1619" s="3" t="n">
        <v>81</v>
      </c>
      <c r="M1619" s="111" t="n">
        <v>36643</v>
      </c>
      <c r="N1619" s="112" t="n">
        <v>1.8075</v>
      </c>
      <c r="O1619" s="113" t="n">
        <v>1.8083</v>
      </c>
      <c r="S1619" s="115" t="n">
        <v>36096</v>
      </c>
      <c r="T1619" s="116" t="n">
        <v>0.00904422</v>
      </c>
      <c r="U1619" s="116" t="n">
        <v>2.01869101</v>
      </c>
      <c r="W1619" s="104" t="n">
        <v>38485</v>
      </c>
      <c r="X1619" s="105" t="n">
        <v>3.11844</v>
      </c>
      <c r="Y1619" s="106" t="n">
        <v>3.12504</v>
      </c>
      <c r="Z1619" s="105" t="n">
        <v>1.26217</v>
      </c>
      <c r="AA1619" s="105" t="n">
        <v>1.26443</v>
      </c>
      <c r="AB1619" s="91"/>
      <c r="AC1619" s="91"/>
    </row>
    <row r="1620" customFormat="false" ht="13.2" hidden="false" customHeight="false" outlineLevel="0" collapsed="false">
      <c r="F1620" s="0"/>
      <c r="L1620" s="3" t="n">
        <v>82</v>
      </c>
      <c r="M1620" s="111" t="n">
        <v>36644</v>
      </c>
      <c r="N1620" s="112" t="n">
        <v>1.8059</v>
      </c>
      <c r="O1620" s="113" t="n">
        <v>1.8067</v>
      </c>
      <c r="S1620" s="115" t="n">
        <v>36097</v>
      </c>
      <c r="T1620" s="116" t="n">
        <v>0.00904965</v>
      </c>
      <c r="U1620" s="116" t="n">
        <v>2.01990193</v>
      </c>
      <c r="W1620" s="104" t="n">
        <v>38488</v>
      </c>
      <c r="X1620" s="105" t="n">
        <v>3.12861</v>
      </c>
      <c r="Y1620" s="106" t="n">
        <v>3.13522</v>
      </c>
      <c r="Z1620" s="105" t="n">
        <v>1.26337</v>
      </c>
      <c r="AA1620" s="105" t="n">
        <v>1.26563</v>
      </c>
      <c r="AB1620" s="91"/>
      <c r="AC1620" s="91"/>
    </row>
    <row r="1621" customFormat="false" ht="13.2" hidden="false" customHeight="false" outlineLevel="0" collapsed="false">
      <c r="F1621" s="0"/>
      <c r="L1621" s="3" t="n">
        <v>83</v>
      </c>
      <c r="M1621" s="111" t="n">
        <v>36648</v>
      </c>
      <c r="N1621" s="112" t="n">
        <v>1.8</v>
      </c>
      <c r="O1621" s="113" t="n">
        <v>1.8008</v>
      </c>
      <c r="S1621" s="115" t="n">
        <v>36098</v>
      </c>
      <c r="T1621" s="116" t="n">
        <v>0.00905532</v>
      </c>
      <c r="U1621" s="116" t="n">
        <v>2.02116861</v>
      </c>
      <c r="W1621" s="104" t="n">
        <v>38489</v>
      </c>
      <c r="X1621" s="105" t="n">
        <v>3.12157</v>
      </c>
      <c r="Y1621" s="106" t="n">
        <v>3.12818</v>
      </c>
      <c r="Z1621" s="105" t="n">
        <v>1.26017</v>
      </c>
      <c r="AA1621" s="105" t="n">
        <v>1.26243</v>
      </c>
      <c r="AB1621" s="91"/>
      <c r="AC1621" s="91"/>
    </row>
    <row r="1622" customFormat="false" ht="13.2" hidden="false" customHeight="false" outlineLevel="0" collapsed="false">
      <c r="F1622" s="0"/>
      <c r="L1622" s="3" t="n">
        <v>84</v>
      </c>
      <c r="M1622" s="111" t="n">
        <v>36649</v>
      </c>
      <c r="N1622" s="112" t="n">
        <v>1.8154</v>
      </c>
      <c r="O1622" s="113" t="n">
        <v>1.8162</v>
      </c>
      <c r="S1622" s="115" t="n">
        <v>36099</v>
      </c>
      <c r="T1622" s="116" t="n">
        <v>0.00905914</v>
      </c>
      <c r="U1622" s="116" t="n">
        <v>2.02202083</v>
      </c>
      <c r="W1622" s="104" t="n">
        <v>38490</v>
      </c>
      <c r="X1622" s="105" t="n">
        <v>3.12251</v>
      </c>
      <c r="Y1622" s="106" t="n">
        <v>3.12909</v>
      </c>
      <c r="Z1622" s="105" t="n">
        <v>1.26787</v>
      </c>
      <c r="AA1622" s="105" t="n">
        <v>1.27013</v>
      </c>
      <c r="AB1622" s="91"/>
      <c r="AC1622" s="91"/>
    </row>
    <row r="1623" customFormat="false" ht="13.2" hidden="false" customHeight="false" outlineLevel="0" collapsed="false">
      <c r="F1623" s="0"/>
      <c r="L1623" s="3" t="n">
        <v>85</v>
      </c>
      <c r="M1623" s="111" t="n">
        <v>36650</v>
      </c>
      <c r="N1623" s="112" t="n">
        <v>1.8136</v>
      </c>
      <c r="O1623" s="113" t="n">
        <v>1.8144</v>
      </c>
      <c r="S1623" s="115" t="n">
        <v>36100</v>
      </c>
      <c r="T1623" s="116" t="n">
        <v>0.00905914</v>
      </c>
      <c r="U1623" s="116" t="n">
        <v>2.02202083</v>
      </c>
      <c r="W1623" s="104" t="n">
        <v>38491</v>
      </c>
      <c r="X1623" s="105" t="n">
        <v>3.08943</v>
      </c>
      <c r="Y1623" s="106" t="n">
        <v>3.09597</v>
      </c>
      <c r="Z1623" s="105" t="n">
        <v>1.26357</v>
      </c>
      <c r="AA1623" s="105" t="n">
        <v>1.26583</v>
      </c>
      <c r="AB1623" s="91"/>
      <c r="AC1623" s="91"/>
    </row>
    <row r="1624" customFormat="false" ht="13.2" hidden="false" customHeight="false" outlineLevel="0" collapsed="false">
      <c r="F1624" s="0"/>
      <c r="L1624" s="3" t="n">
        <v>86</v>
      </c>
      <c r="M1624" s="111" t="n">
        <v>36651</v>
      </c>
      <c r="N1624" s="112" t="n">
        <v>1.811</v>
      </c>
      <c r="O1624" s="113" t="n">
        <v>1.8118</v>
      </c>
      <c r="S1624" s="115" t="n">
        <v>36101</v>
      </c>
      <c r="T1624" s="116" t="n">
        <v>0.00905914</v>
      </c>
      <c r="U1624" s="116" t="n">
        <v>2.02202083</v>
      </c>
      <c r="W1624" s="104" t="n">
        <v>38492</v>
      </c>
      <c r="X1624" s="105" t="n">
        <v>3.07451</v>
      </c>
      <c r="Y1624" s="106" t="n">
        <v>3.08105</v>
      </c>
      <c r="Z1624" s="105" t="n">
        <v>1.25567</v>
      </c>
      <c r="AA1624" s="105" t="n">
        <v>1.25793</v>
      </c>
      <c r="AB1624" s="91"/>
      <c r="AC1624" s="91"/>
    </row>
    <row r="1625" customFormat="false" ht="13.2" hidden="false" customHeight="false" outlineLevel="0" collapsed="false">
      <c r="F1625" s="0"/>
      <c r="L1625" s="3" t="n">
        <v>87</v>
      </c>
      <c r="M1625" s="111" t="n">
        <v>36654</v>
      </c>
      <c r="N1625" s="112" t="n">
        <v>1.805</v>
      </c>
      <c r="O1625" s="113" t="n">
        <v>1.8058</v>
      </c>
      <c r="S1625" s="115" t="n">
        <v>36102</v>
      </c>
      <c r="T1625" s="116" t="n">
        <v>0.00905914</v>
      </c>
      <c r="U1625" s="116" t="n">
        <v>2.02202083</v>
      </c>
      <c r="W1625" s="104" t="n">
        <v>38495</v>
      </c>
      <c r="X1625" s="105" t="n">
        <v>3.05622</v>
      </c>
      <c r="Y1625" s="106" t="n">
        <v>3.06272</v>
      </c>
      <c r="Z1625" s="105" t="n">
        <v>1.25817</v>
      </c>
      <c r="AA1625" s="105" t="n">
        <v>1.26043</v>
      </c>
      <c r="AB1625" s="91"/>
      <c r="AC1625" s="91"/>
    </row>
    <row r="1626" customFormat="false" ht="13.2" hidden="false" customHeight="false" outlineLevel="0" collapsed="false">
      <c r="F1626" s="0"/>
      <c r="L1626" s="3" t="n">
        <v>88</v>
      </c>
      <c r="M1626" s="111" t="n">
        <v>36655</v>
      </c>
      <c r="N1626" s="112" t="n">
        <v>1.8071</v>
      </c>
      <c r="O1626" s="113" t="n">
        <v>1.8079</v>
      </c>
      <c r="S1626" s="115" t="n">
        <v>36103</v>
      </c>
      <c r="T1626" s="116" t="n">
        <v>0.00906296</v>
      </c>
      <c r="U1626" s="116" t="n">
        <v>2.0228734</v>
      </c>
      <c r="W1626" s="104" t="n">
        <v>38496</v>
      </c>
      <c r="X1626" s="105" t="n">
        <v>3.05774</v>
      </c>
      <c r="Y1626" s="106" t="n">
        <v>3.06424</v>
      </c>
      <c r="Z1626" s="105" t="n">
        <v>1.25807</v>
      </c>
      <c r="AA1626" s="105" t="n">
        <v>1.26033</v>
      </c>
      <c r="AB1626" s="91"/>
      <c r="AC1626" s="91"/>
    </row>
    <row r="1627" customFormat="false" ht="13.2" hidden="false" customHeight="false" outlineLevel="0" collapsed="false">
      <c r="F1627" s="0"/>
      <c r="L1627" s="3" t="n">
        <v>89</v>
      </c>
      <c r="M1627" s="111" t="n">
        <v>36656</v>
      </c>
      <c r="N1627" s="112" t="n">
        <v>1.8161</v>
      </c>
      <c r="O1627" s="113" t="n">
        <v>1.8169</v>
      </c>
      <c r="S1627" s="115" t="n">
        <v>36104</v>
      </c>
      <c r="T1627" s="116" t="n">
        <v>0.00906634</v>
      </c>
      <c r="U1627" s="116" t="n">
        <v>2.02362829</v>
      </c>
      <c r="W1627" s="104" t="n">
        <v>38497</v>
      </c>
      <c r="X1627" s="105" t="n">
        <v>3.03729</v>
      </c>
      <c r="Y1627" s="106" t="n">
        <v>3.04375</v>
      </c>
      <c r="Z1627" s="105" t="n">
        <v>1.25987</v>
      </c>
      <c r="AA1627" s="105" t="n">
        <v>1.26213</v>
      </c>
      <c r="AB1627" s="91"/>
      <c r="AC1627" s="91"/>
    </row>
    <row r="1628" customFormat="false" ht="13.2" hidden="false" customHeight="false" outlineLevel="0" collapsed="false">
      <c r="F1628" s="0"/>
      <c r="L1628" s="3" t="n">
        <v>90</v>
      </c>
      <c r="M1628" s="111" t="n">
        <v>36657</v>
      </c>
      <c r="N1628" s="112" t="n">
        <v>1.8154</v>
      </c>
      <c r="O1628" s="113" t="n">
        <v>1.8162</v>
      </c>
      <c r="S1628" s="115" t="n">
        <v>36105</v>
      </c>
      <c r="T1628" s="116" t="n">
        <v>0.00906956</v>
      </c>
      <c r="U1628" s="116" t="n">
        <v>2.02434672</v>
      </c>
      <c r="W1628" s="104" t="n">
        <v>38499</v>
      </c>
      <c r="X1628" s="105" t="n">
        <v>3.00958</v>
      </c>
      <c r="Y1628" s="106" t="n">
        <v>3.016</v>
      </c>
      <c r="Z1628" s="105" t="n">
        <v>1.25787</v>
      </c>
      <c r="AA1628" s="105" t="n">
        <v>1.26013</v>
      </c>
      <c r="AB1628" s="91"/>
      <c r="AC1628" s="91"/>
    </row>
    <row r="1629" customFormat="false" ht="13.2" hidden="false" customHeight="false" outlineLevel="0" collapsed="false">
      <c r="F1629" s="0"/>
      <c r="L1629" s="3" t="n">
        <v>91</v>
      </c>
      <c r="M1629" s="111" t="n">
        <v>36658</v>
      </c>
      <c r="N1629" s="112" t="n">
        <v>1.8258</v>
      </c>
      <c r="O1629" s="113" t="n">
        <v>1.8266</v>
      </c>
      <c r="S1629" s="115" t="n">
        <v>36106</v>
      </c>
      <c r="T1629" s="116" t="n">
        <v>0.00907356</v>
      </c>
      <c r="U1629" s="116" t="n">
        <v>2.02523879</v>
      </c>
      <c r="W1629" s="104" t="n">
        <v>38502</v>
      </c>
      <c r="X1629" s="105" t="n">
        <v>2.96434</v>
      </c>
      <c r="Y1629" s="106" t="n">
        <v>2.97067</v>
      </c>
      <c r="Z1629" s="105" t="n">
        <v>1.24678</v>
      </c>
      <c r="AA1629" s="105" t="n">
        <v>1.24902</v>
      </c>
      <c r="AB1629" s="91"/>
      <c r="AC1629" s="91"/>
    </row>
    <row r="1630" customFormat="false" ht="13.2" hidden="false" customHeight="false" outlineLevel="0" collapsed="false">
      <c r="F1630" s="0"/>
      <c r="L1630" s="3" t="n">
        <v>92</v>
      </c>
      <c r="M1630" s="111" t="n">
        <v>36661</v>
      </c>
      <c r="N1630" s="112" t="n">
        <v>1.8374</v>
      </c>
      <c r="O1630" s="113" t="n">
        <v>1.8382</v>
      </c>
      <c r="S1630" s="115" t="n">
        <v>36107</v>
      </c>
      <c r="T1630" s="116" t="n">
        <v>0.00907356</v>
      </c>
      <c r="U1630" s="116" t="n">
        <v>2.02523879</v>
      </c>
      <c r="W1630" s="104" t="n">
        <v>38503</v>
      </c>
      <c r="X1630" s="105" t="n">
        <v>2.95564</v>
      </c>
      <c r="Y1630" s="106" t="n">
        <v>2.96201</v>
      </c>
      <c r="Z1630" s="105" t="n">
        <v>1.22998</v>
      </c>
      <c r="AA1630" s="105" t="n">
        <v>1.23222</v>
      </c>
      <c r="AB1630" s="91"/>
      <c r="AC1630" s="91"/>
    </row>
    <row r="1631" customFormat="false" ht="13.2" hidden="false" customHeight="false" outlineLevel="0" collapsed="false">
      <c r="F1631" s="0"/>
      <c r="L1631" s="3" t="n">
        <v>93</v>
      </c>
      <c r="M1631" s="111" t="n">
        <v>36662</v>
      </c>
      <c r="N1631" s="112" t="n">
        <v>1.819</v>
      </c>
      <c r="O1631" s="113" t="n">
        <v>1.8198</v>
      </c>
      <c r="S1631" s="115" t="n">
        <v>36108</v>
      </c>
      <c r="T1631" s="116" t="n">
        <v>0.00907356</v>
      </c>
      <c r="U1631" s="116" t="n">
        <v>2.02523879</v>
      </c>
      <c r="W1631" s="104" t="n">
        <v>38504</v>
      </c>
      <c r="X1631" s="105" t="n">
        <v>2.96459</v>
      </c>
      <c r="Y1631" s="106" t="n">
        <v>2.96629</v>
      </c>
      <c r="Z1631" s="105" t="n">
        <v>1.2211</v>
      </c>
      <c r="AA1631" s="105" t="n">
        <v>1.2214</v>
      </c>
      <c r="AB1631" s="91"/>
      <c r="AC1631" s="91"/>
    </row>
    <row r="1632" customFormat="false" ht="13.2" hidden="false" customHeight="false" outlineLevel="0" collapsed="false">
      <c r="F1632" s="0"/>
      <c r="L1632" s="3" t="n">
        <v>94</v>
      </c>
      <c r="M1632" s="111" t="n">
        <v>36663</v>
      </c>
      <c r="N1632" s="112" t="n">
        <v>1.8284</v>
      </c>
      <c r="O1632" s="113" t="n">
        <v>1.8292</v>
      </c>
      <c r="S1632" s="115" t="n">
        <v>36109</v>
      </c>
      <c r="T1632" s="116" t="n">
        <v>0.00907757</v>
      </c>
      <c r="U1632" s="116" t="n">
        <v>2.02613403</v>
      </c>
      <c r="W1632" s="104" t="n">
        <v>38505</v>
      </c>
      <c r="X1632" s="105" t="n">
        <v>2.9686</v>
      </c>
      <c r="Y1632" s="106" t="n">
        <v>2.97055</v>
      </c>
      <c r="Z1632" s="105" t="n">
        <v>1.227</v>
      </c>
      <c r="AA1632" s="105" t="n">
        <v>1.2274</v>
      </c>
      <c r="AB1632" s="91"/>
      <c r="AC1632" s="91"/>
    </row>
    <row r="1633" customFormat="false" ht="13.2" hidden="false" customHeight="false" outlineLevel="0" collapsed="false">
      <c r="F1633" s="0"/>
      <c r="L1633" s="3" t="n">
        <v>95</v>
      </c>
      <c r="M1633" s="111" t="n">
        <v>36664</v>
      </c>
      <c r="N1633" s="112" t="n">
        <v>1.8297</v>
      </c>
      <c r="O1633" s="113" t="n">
        <v>1.8305</v>
      </c>
      <c r="S1633" s="115" t="n">
        <v>36110</v>
      </c>
      <c r="T1633" s="116" t="n">
        <v>0.00908124</v>
      </c>
      <c r="U1633" s="116" t="n">
        <v>2.02695268</v>
      </c>
      <c r="W1633" s="104" t="n">
        <v>38506</v>
      </c>
      <c r="X1633" s="105" t="n">
        <v>2.93513</v>
      </c>
      <c r="Y1633" s="106" t="n">
        <v>2.93706</v>
      </c>
      <c r="Z1633" s="105" t="n">
        <v>1.2219</v>
      </c>
      <c r="AA1633" s="105" t="n">
        <v>1.2223</v>
      </c>
      <c r="AB1633" s="91"/>
      <c r="AC1633" s="91"/>
    </row>
    <row r="1634" customFormat="false" ht="13.2" hidden="false" customHeight="false" outlineLevel="0" collapsed="false">
      <c r="F1634" s="0"/>
      <c r="L1634" s="3" t="n">
        <v>96</v>
      </c>
      <c r="M1634" s="111" t="n">
        <v>36665</v>
      </c>
      <c r="N1634" s="112" t="n">
        <v>1.8446</v>
      </c>
      <c r="O1634" s="113" t="n">
        <v>1.8454</v>
      </c>
      <c r="S1634" s="115" t="n">
        <v>36111</v>
      </c>
      <c r="T1634" s="116" t="n">
        <v>0.00908449</v>
      </c>
      <c r="U1634" s="116" t="n">
        <v>2.02767791</v>
      </c>
      <c r="W1634" s="104" t="n">
        <v>38509</v>
      </c>
      <c r="X1634" s="105" t="n">
        <v>3.01523</v>
      </c>
      <c r="Y1634" s="106" t="n">
        <v>3.0167</v>
      </c>
      <c r="Z1634" s="105" t="n">
        <v>1.2273</v>
      </c>
      <c r="AA1634" s="105" t="n">
        <v>1.2275</v>
      </c>
      <c r="AB1634" s="91"/>
      <c r="AC1634" s="91"/>
    </row>
    <row r="1635" customFormat="false" ht="13.2" hidden="false" customHeight="false" outlineLevel="0" collapsed="false">
      <c r="F1635" s="0"/>
      <c r="L1635" s="3" t="n">
        <v>97</v>
      </c>
      <c r="M1635" s="111" t="n">
        <v>36668</v>
      </c>
      <c r="N1635" s="112" t="n">
        <v>1.846</v>
      </c>
      <c r="O1635" s="113" t="n">
        <v>1.8468</v>
      </c>
      <c r="S1635" s="115" t="n">
        <v>36112</v>
      </c>
      <c r="T1635" s="116" t="n">
        <v>0.00908788</v>
      </c>
      <c r="U1635" s="116" t="n">
        <v>2.02843446</v>
      </c>
      <c r="W1635" s="104" t="n">
        <v>38510</v>
      </c>
      <c r="X1635" s="105" t="n">
        <v>3.02407</v>
      </c>
      <c r="Y1635" s="106" t="n">
        <v>3.02555</v>
      </c>
      <c r="Z1635" s="105" t="n">
        <v>1.2281</v>
      </c>
      <c r="AA1635" s="105" t="n">
        <v>1.2283</v>
      </c>
      <c r="AB1635" s="91"/>
      <c r="AC1635" s="91"/>
    </row>
    <row r="1636" customFormat="false" ht="13.2" hidden="false" customHeight="false" outlineLevel="0" collapsed="false">
      <c r="F1636" s="0"/>
      <c r="L1636" s="3" t="n">
        <v>98</v>
      </c>
      <c r="M1636" s="111" t="n">
        <v>36669</v>
      </c>
      <c r="N1636" s="112" t="n">
        <v>1.8529</v>
      </c>
      <c r="O1636" s="113" t="n">
        <v>1.8537</v>
      </c>
      <c r="S1636" s="115" t="n">
        <v>36113</v>
      </c>
      <c r="T1636" s="116" t="n">
        <v>0.00909246</v>
      </c>
      <c r="U1636" s="116" t="n">
        <v>2.02945781</v>
      </c>
      <c r="W1636" s="104" t="n">
        <v>38511</v>
      </c>
      <c r="X1636" s="105" t="n">
        <v>2.98975</v>
      </c>
      <c r="Y1636" s="106" t="n">
        <v>2.99146</v>
      </c>
      <c r="Z1636" s="105" t="n">
        <v>1.2225</v>
      </c>
      <c r="AA1636" s="105" t="n">
        <v>1.2228</v>
      </c>
      <c r="AB1636" s="91"/>
      <c r="AC1636" s="91"/>
    </row>
    <row r="1637" customFormat="false" ht="13.2" hidden="false" customHeight="false" outlineLevel="0" collapsed="false">
      <c r="F1637" s="0"/>
      <c r="L1637" s="3" t="n">
        <v>99</v>
      </c>
      <c r="M1637" s="111" t="n">
        <v>36670</v>
      </c>
      <c r="N1637" s="112" t="n">
        <v>1.8529</v>
      </c>
      <c r="O1637" s="113" t="n">
        <v>1.8537</v>
      </c>
      <c r="S1637" s="115" t="n">
        <v>36114</v>
      </c>
      <c r="T1637" s="116" t="n">
        <v>0.00909246</v>
      </c>
      <c r="U1637" s="116" t="n">
        <v>2.02945781</v>
      </c>
      <c r="W1637" s="104" t="n">
        <v>38512</v>
      </c>
      <c r="X1637" s="105" t="n">
        <v>3.04095</v>
      </c>
      <c r="Y1637" s="106" t="n">
        <v>3.04268</v>
      </c>
      <c r="Z1637" s="105" t="n">
        <v>1.2221</v>
      </c>
      <c r="AA1637" s="105" t="n">
        <v>1.2224</v>
      </c>
      <c r="AB1637" s="91"/>
      <c r="AC1637" s="91"/>
    </row>
    <row r="1638" customFormat="false" ht="13.2" hidden="false" customHeight="false" outlineLevel="0" collapsed="false">
      <c r="F1638" s="0"/>
      <c r="L1638" s="3" t="n">
        <v>100</v>
      </c>
      <c r="M1638" s="111" t="n">
        <v>36671</v>
      </c>
      <c r="N1638" s="112" t="n">
        <v>1.8384</v>
      </c>
      <c r="O1638" s="113" t="n">
        <v>1.8392</v>
      </c>
      <c r="S1638" s="115" t="n">
        <v>36115</v>
      </c>
      <c r="T1638" s="116" t="n">
        <v>0.00909246</v>
      </c>
      <c r="U1638" s="116" t="n">
        <v>2.02945781</v>
      </c>
      <c r="W1638" s="104" t="n">
        <v>38513</v>
      </c>
      <c r="X1638" s="105" t="n">
        <v>2.99786</v>
      </c>
      <c r="Y1638" s="106" t="n">
        <v>2.99933</v>
      </c>
      <c r="Z1638" s="105" t="n">
        <v>1.2116</v>
      </c>
      <c r="AA1638" s="105" t="n">
        <v>1.2118</v>
      </c>
      <c r="AB1638" s="91"/>
      <c r="AC1638" s="91"/>
    </row>
    <row r="1639" customFormat="false" ht="13.2" hidden="false" customHeight="false" outlineLevel="0" collapsed="false">
      <c r="F1639" s="0"/>
      <c r="L1639" s="3" t="n">
        <v>101</v>
      </c>
      <c r="M1639" s="111" t="n">
        <v>36672</v>
      </c>
      <c r="N1639" s="112" t="n">
        <v>1.8447</v>
      </c>
      <c r="O1639" s="113" t="n">
        <v>1.8455</v>
      </c>
      <c r="S1639" s="115" t="n">
        <v>36116</v>
      </c>
      <c r="T1639" s="116" t="n">
        <v>0.00909693</v>
      </c>
      <c r="U1639" s="116" t="n">
        <v>2.03045565</v>
      </c>
      <c r="W1639" s="104" t="n">
        <v>38516</v>
      </c>
      <c r="X1639" s="105" t="n">
        <v>2.97349</v>
      </c>
      <c r="Y1639" s="106" t="n">
        <v>2.9752</v>
      </c>
      <c r="Z1639" s="105" t="n">
        <v>1.211</v>
      </c>
      <c r="AA1639" s="105" t="n">
        <v>1.2113</v>
      </c>
      <c r="AB1639" s="91"/>
      <c r="AC1639" s="91"/>
    </row>
    <row r="1640" customFormat="false" ht="13.2" hidden="false" customHeight="false" outlineLevel="0" collapsed="false">
      <c r="F1640" s="0"/>
      <c r="L1640" s="3" t="n">
        <v>102</v>
      </c>
      <c r="M1640" s="111" t="n">
        <v>36675</v>
      </c>
      <c r="N1640" s="112" t="n">
        <v>1.838</v>
      </c>
      <c r="O1640" s="113" t="n">
        <v>1.8388</v>
      </c>
      <c r="S1640" s="115" t="n">
        <v>36117</v>
      </c>
      <c r="T1640" s="116" t="n">
        <v>0.00910129</v>
      </c>
      <c r="U1640" s="116" t="n">
        <v>2.0314283</v>
      </c>
      <c r="W1640" s="104" t="n">
        <v>38517</v>
      </c>
      <c r="X1640" s="105" t="n">
        <v>2.93111</v>
      </c>
      <c r="Y1640" s="106" t="n">
        <v>2.93353</v>
      </c>
      <c r="Z1640" s="105" t="n">
        <v>1.2029</v>
      </c>
      <c r="AA1640" s="105" t="n">
        <v>1.2035</v>
      </c>
      <c r="AB1640" s="91"/>
      <c r="AC1640" s="91"/>
    </row>
    <row r="1641" customFormat="false" ht="13.2" hidden="false" customHeight="false" outlineLevel="0" collapsed="false">
      <c r="F1641" s="0"/>
      <c r="L1641" s="3" t="n">
        <v>103</v>
      </c>
      <c r="M1641" s="111" t="n">
        <v>36676</v>
      </c>
      <c r="N1641" s="112" t="n">
        <v>1.8297</v>
      </c>
      <c r="O1641" s="113" t="n">
        <v>1.8305</v>
      </c>
      <c r="S1641" s="115" t="n">
        <v>36118</v>
      </c>
      <c r="T1641" s="116" t="n">
        <v>0.00910544</v>
      </c>
      <c r="U1641" s="116" t="n">
        <v>2.03235407</v>
      </c>
      <c r="W1641" s="104" t="n">
        <v>38518</v>
      </c>
      <c r="X1641" s="105" t="n">
        <v>2.96053</v>
      </c>
      <c r="Y1641" s="106" t="n">
        <v>2.96199</v>
      </c>
      <c r="Z1641" s="105" t="n">
        <v>1.211</v>
      </c>
      <c r="AA1641" s="105" t="n">
        <v>1.2112</v>
      </c>
      <c r="AB1641" s="91"/>
      <c r="AC1641" s="91"/>
    </row>
    <row r="1642" customFormat="false" ht="13.2" hidden="false" customHeight="false" outlineLevel="0" collapsed="false">
      <c r="F1642" s="0"/>
      <c r="L1642" s="3" t="n">
        <v>104</v>
      </c>
      <c r="M1642" s="111" t="n">
        <v>36677</v>
      </c>
      <c r="N1642" s="112" t="n">
        <v>1.8258</v>
      </c>
      <c r="O1642" s="113" t="n">
        <v>1.8266</v>
      </c>
      <c r="S1642" s="115" t="n">
        <v>36119</v>
      </c>
      <c r="T1642" s="116" t="n">
        <v>0.00910956</v>
      </c>
      <c r="U1642" s="116" t="n">
        <v>2.03327442</v>
      </c>
      <c r="W1642" s="104" t="n">
        <v>38519</v>
      </c>
      <c r="X1642" s="105" t="n">
        <v>2.92131</v>
      </c>
      <c r="Y1642" s="106" t="n">
        <v>2.92348</v>
      </c>
      <c r="Z1642" s="105" t="n">
        <v>1.2095</v>
      </c>
      <c r="AA1642" s="105" t="n">
        <v>1.21</v>
      </c>
      <c r="AB1642" s="91"/>
      <c r="AC1642" s="91"/>
    </row>
    <row r="1643" customFormat="false" ht="13.2" hidden="false" customHeight="false" outlineLevel="0" collapsed="false">
      <c r="F1643" s="0"/>
      <c r="L1643" s="3" t="n">
        <v>105</v>
      </c>
      <c r="M1643" s="111" t="n">
        <v>36678</v>
      </c>
      <c r="N1643" s="112" t="n">
        <v>1.8194</v>
      </c>
      <c r="O1643" s="113" t="n">
        <v>1.8202</v>
      </c>
      <c r="S1643" s="115" t="n">
        <v>36120</v>
      </c>
      <c r="T1643" s="116" t="n">
        <v>0.00911408</v>
      </c>
      <c r="U1643" s="116" t="n">
        <v>2.03428411</v>
      </c>
      <c r="W1643" s="104" t="n">
        <v>38520</v>
      </c>
      <c r="X1643" s="105" t="n">
        <v>2.92895</v>
      </c>
      <c r="Y1643" s="106" t="n">
        <v>2.93065</v>
      </c>
      <c r="Z1643" s="105" t="n">
        <v>1.2273</v>
      </c>
      <c r="AA1643" s="105" t="n">
        <v>1.2276</v>
      </c>
      <c r="AB1643" s="91"/>
      <c r="AC1643" s="91"/>
    </row>
    <row r="1644" customFormat="false" ht="13.2" hidden="false" customHeight="false" outlineLevel="0" collapsed="false">
      <c r="F1644" s="0"/>
      <c r="L1644" s="3" t="n">
        <v>106</v>
      </c>
      <c r="M1644" s="111" t="n">
        <v>36679</v>
      </c>
      <c r="N1644" s="112" t="n">
        <v>1.8096</v>
      </c>
      <c r="O1644" s="113" t="n">
        <v>1.8104</v>
      </c>
      <c r="S1644" s="115" t="n">
        <v>36121</v>
      </c>
      <c r="T1644" s="116" t="n">
        <v>0.00911408</v>
      </c>
      <c r="U1644" s="116" t="n">
        <v>2.03428411</v>
      </c>
      <c r="W1644" s="104" t="n">
        <v>38523</v>
      </c>
      <c r="X1644" s="105" t="n">
        <v>2.89622</v>
      </c>
      <c r="Y1644" s="106" t="n">
        <v>2.89791</v>
      </c>
      <c r="Z1644" s="105" t="n">
        <v>1.2145</v>
      </c>
      <c r="AA1644" s="105" t="n">
        <v>1.2148</v>
      </c>
      <c r="AB1644" s="91"/>
      <c r="AC1644" s="91"/>
    </row>
    <row r="1645" customFormat="false" ht="13.2" hidden="false" customHeight="false" outlineLevel="0" collapsed="false">
      <c r="F1645" s="0"/>
      <c r="L1645" s="3" t="n">
        <v>107</v>
      </c>
      <c r="M1645" s="111" t="n">
        <v>36682</v>
      </c>
      <c r="N1645" s="112" t="n">
        <v>1.7925</v>
      </c>
      <c r="O1645" s="113" t="n">
        <v>1.7933</v>
      </c>
      <c r="S1645" s="115" t="n">
        <v>36122</v>
      </c>
      <c r="T1645" s="116" t="n">
        <v>0.00911408</v>
      </c>
      <c r="U1645" s="116" t="n">
        <v>2.03428411</v>
      </c>
      <c r="W1645" s="104" t="n">
        <v>38524</v>
      </c>
      <c r="X1645" s="105" t="n">
        <v>2.89303</v>
      </c>
      <c r="Y1645" s="106" t="n">
        <v>2.89472</v>
      </c>
      <c r="Z1645" s="105" t="n">
        <v>1.2174</v>
      </c>
      <c r="AA1645" s="105" t="n">
        <v>1.2177</v>
      </c>
      <c r="AB1645" s="91"/>
      <c r="AC1645" s="91"/>
    </row>
    <row r="1646" customFormat="false" ht="13.2" hidden="false" customHeight="false" outlineLevel="0" collapsed="false">
      <c r="F1646" s="0"/>
      <c r="L1646" s="3" t="n">
        <v>108</v>
      </c>
      <c r="M1646" s="111" t="n">
        <v>36683</v>
      </c>
      <c r="N1646" s="112" t="n">
        <v>1.7891</v>
      </c>
      <c r="O1646" s="113" t="n">
        <v>1.7899</v>
      </c>
      <c r="S1646" s="115" t="n">
        <v>36123</v>
      </c>
      <c r="T1646" s="116" t="n">
        <v>0.00911867</v>
      </c>
      <c r="U1646" s="116" t="n">
        <v>2.03530848</v>
      </c>
      <c r="W1646" s="104" t="n">
        <v>38525</v>
      </c>
      <c r="X1646" s="105" t="n">
        <v>2.87349</v>
      </c>
      <c r="Y1646" s="106" t="n">
        <v>2.8747</v>
      </c>
      <c r="Z1646" s="105" t="n">
        <v>1.2127</v>
      </c>
      <c r="AA1646" s="105" t="n">
        <v>1.2128</v>
      </c>
      <c r="AB1646" s="91"/>
      <c r="AC1646" s="91"/>
    </row>
    <row r="1647" customFormat="false" ht="13.2" hidden="false" customHeight="false" outlineLevel="0" collapsed="false">
      <c r="F1647" s="0"/>
      <c r="L1647" s="3" t="n">
        <v>109</v>
      </c>
      <c r="M1647" s="111" t="n">
        <v>36684</v>
      </c>
      <c r="N1647" s="112" t="n">
        <v>1.8028</v>
      </c>
      <c r="O1647" s="113" t="n">
        <v>1.8036</v>
      </c>
      <c r="S1647" s="115" t="n">
        <v>36124</v>
      </c>
      <c r="T1647" s="116" t="n">
        <v>0.00912308</v>
      </c>
      <c r="U1647" s="116" t="n">
        <v>2.03629258</v>
      </c>
      <c r="W1647" s="104" t="n">
        <v>38526</v>
      </c>
      <c r="X1647" s="105" t="n">
        <v>2.8783</v>
      </c>
      <c r="Y1647" s="106" t="n">
        <v>2.87998</v>
      </c>
      <c r="Z1647" s="105" t="n">
        <v>1.2031</v>
      </c>
      <c r="AA1647" s="105" t="n">
        <v>1.2034</v>
      </c>
      <c r="AB1647" s="91"/>
      <c r="AC1647" s="91"/>
    </row>
    <row r="1648" customFormat="false" ht="13.2" hidden="false" customHeight="false" outlineLevel="0" collapsed="false">
      <c r="F1648" s="0"/>
      <c r="L1648" s="3" t="n">
        <v>110</v>
      </c>
      <c r="M1648" s="111" t="n">
        <v>36685</v>
      </c>
      <c r="N1648" s="112" t="n">
        <v>1.794</v>
      </c>
      <c r="O1648" s="113" t="n">
        <v>1.7948</v>
      </c>
      <c r="S1648" s="115" t="n">
        <v>36125</v>
      </c>
      <c r="T1648" s="116" t="n">
        <v>0.00912706</v>
      </c>
      <c r="U1648" s="116" t="n">
        <v>2.03718008</v>
      </c>
      <c r="W1648" s="104" t="n">
        <v>38527</v>
      </c>
      <c r="X1648" s="105" t="n">
        <v>2.88696</v>
      </c>
      <c r="Y1648" s="106" t="n">
        <v>2.88936</v>
      </c>
      <c r="Z1648" s="105" t="n">
        <v>1.2095</v>
      </c>
      <c r="AA1648" s="105" t="n">
        <v>1.2101</v>
      </c>
      <c r="AB1648" s="91"/>
      <c r="AC1648" s="91"/>
    </row>
    <row r="1649" customFormat="false" ht="13.2" hidden="false" customHeight="false" outlineLevel="0" collapsed="false">
      <c r="F1649" s="0"/>
      <c r="L1649" s="3" t="n">
        <v>111</v>
      </c>
      <c r="M1649" s="111" t="n">
        <v>36686</v>
      </c>
      <c r="N1649" s="112" t="n">
        <v>1.7991</v>
      </c>
      <c r="O1649" s="113" t="n">
        <v>1.7999</v>
      </c>
      <c r="S1649" s="115" t="n">
        <v>36126</v>
      </c>
      <c r="T1649" s="116" t="n">
        <v>0.00913093</v>
      </c>
      <c r="U1649" s="116" t="n">
        <v>2.03804351</v>
      </c>
      <c r="W1649" s="104" t="n">
        <v>38530</v>
      </c>
      <c r="X1649" s="105" t="n">
        <v>2.89652</v>
      </c>
      <c r="Y1649" s="106" t="n">
        <v>2.8982</v>
      </c>
      <c r="Z1649" s="105" t="n">
        <v>1.2159</v>
      </c>
      <c r="AA1649" s="105" t="n">
        <v>1.2162</v>
      </c>
      <c r="AB1649" s="91"/>
      <c r="AC1649" s="91"/>
    </row>
    <row r="1650" customFormat="false" ht="13.2" hidden="false" customHeight="false" outlineLevel="0" collapsed="false">
      <c r="F1650" s="0"/>
      <c r="L1650" s="3" t="n">
        <v>112</v>
      </c>
      <c r="M1650" s="111" t="n">
        <v>36689</v>
      </c>
      <c r="N1650" s="112" t="n">
        <v>1.8032</v>
      </c>
      <c r="O1650" s="113" t="n">
        <v>1.804</v>
      </c>
      <c r="S1650" s="115" t="n">
        <v>36127</v>
      </c>
      <c r="T1650" s="116" t="n">
        <v>0.00913533</v>
      </c>
      <c r="U1650" s="116" t="n">
        <v>2.03902651</v>
      </c>
      <c r="W1650" s="104" t="n">
        <v>38531</v>
      </c>
      <c r="X1650" s="105" t="n">
        <v>2.86008</v>
      </c>
      <c r="Y1650" s="106" t="n">
        <v>2.86152</v>
      </c>
      <c r="Z1650" s="105" t="n">
        <v>1.2075</v>
      </c>
      <c r="AA1650" s="105" t="n">
        <v>1.2077</v>
      </c>
      <c r="AB1650" s="91"/>
      <c r="AC1650" s="91"/>
    </row>
    <row r="1651" customFormat="false" ht="13.2" hidden="false" customHeight="false" outlineLevel="0" collapsed="false">
      <c r="F1651" s="0"/>
      <c r="L1651" s="3" t="n">
        <v>113</v>
      </c>
      <c r="M1651" s="111" t="n">
        <v>36690</v>
      </c>
      <c r="N1651" s="112" t="n">
        <v>1.8092</v>
      </c>
      <c r="O1651" s="113" t="n">
        <v>1.81</v>
      </c>
      <c r="S1651" s="115" t="n">
        <v>36128</v>
      </c>
      <c r="T1651" s="116" t="n">
        <v>0.00913533</v>
      </c>
      <c r="U1651" s="116" t="n">
        <v>2.03902651</v>
      </c>
      <c r="W1651" s="104" t="n">
        <v>38532</v>
      </c>
      <c r="X1651" s="105" t="n">
        <v>2.84187</v>
      </c>
      <c r="Y1651" s="106" t="n">
        <v>2.84378</v>
      </c>
      <c r="Z1651" s="105" t="n">
        <v>1.2072</v>
      </c>
      <c r="AA1651" s="105" t="n">
        <v>1.2076</v>
      </c>
      <c r="AB1651" s="91"/>
      <c r="AC1651" s="91"/>
    </row>
    <row r="1652" customFormat="false" ht="13.2" hidden="false" customHeight="false" outlineLevel="0" collapsed="false">
      <c r="F1652" s="0"/>
      <c r="L1652" s="3" t="n">
        <v>114</v>
      </c>
      <c r="M1652" s="111" t="n">
        <v>36691</v>
      </c>
      <c r="N1652" s="112" t="n">
        <v>1.8099</v>
      </c>
      <c r="O1652" s="113" t="n">
        <v>1.8107</v>
      </c>
      <c r="S1652" s="115" t="n">
        <v>36129</v>
      </c>
      <c r="T1652" s="116" t="n">
        <v>0.00913533</v>
      </c>
      <c r="U1652" s="116" t="n">
        <v>2.03902651</v>
      </c>
      <c r="W1652" s="104" t="n">
        <v>38533</v>
      </c>
      <c r="X1652" s="105" t="n">
        <v>2.84372</v>
      </c>
      <c r="Y1652" s="106" t="n">
        <v>2.84586</v>
      </c>
      <c r="Z1652" s="105" t="n">
        <v>1.2103</v>
      </c>
      <c r="AA1652" s="105" t="n">
        <v>1.2108</v>
      </c>
      <c r="AB1652" s="91"/>
      <c r="AC1652" s="91"/>
    </row>
    <row r="1653" customFormat="false" ht="13.2" hidden="false" customHeight="false" outlineLevel="0" collapsed="false">
      <c r="F1653" s="0"/>
      <c r="L1653" s="3" t="n">
        <v>115</v>
      </c>
      <c r="M1653" s="111" t="n">
        <v>36692</v>
      </c>
      <c r="N1653" s="112" t="n">
        <v>1.8071</v>
      </c>
      <c r="O1653" s="113" t="n">
        <v>1.8079</v>
      </c>
      <c r="S1653" s="115" t="n">
        <v>36130</v>
      </c>
      <c r="T1653" s="116" t="n">
        <v>0.00913988</v>
      </c>
      <c r="U1653" s="116" t="n">
        <v>2.04004172</v>
      </c>
      <c r="W1653" s="104" t="n">
        <v>38534</v>
      </c>
      <c r="X1653" s="105" t="n">
        <v>2.80216</v>
      </c>
      <c r="Y1653" s="106" t="n">
        <v>2.80429</v>
      </c>
      <c r="Z1653" s="105" t="n">
        <v>1.1949</v>
      </c>
      <c r="AA1653" s="105" t="n">
        <v>1.1954</v>
      </c>
      <c r="AB1653" s="91"/>
      <c r="AC1653" s="91"/>
    </row>
    <row r="1654" customFormat="false" ht="13.2" hidden="false" customHeight="false" outlineLevel="0" collapsed="false">
      <c r="F1654" s="0"/>
      <c r="L1654" s="3" t="n">
        <v>116</v>
      </c>
      <c r="M1654" s="111" t="n">
        <v>36693</v>
      </c>
      <c r="N1654" s="112" t="n">
        <v>1.8065</v>
      </c>
      <c r="O1654" s="113" t="n">
        <v>1.8073</v>
      </c>
      <c r="S1654" s="115" t="n">
        <v>36131</v>
      </c>
      <c r="T1654" s="116" t="n">
        <v>0.00914396</v>
      </c>
      <c r="U1654" s="116" t="n">
        <v>2.04095351</v>
      </c>
      <c r="W1654" s="104" t="n">
        <v>38537</v>
      </c>
      <c r="X1654" s="105" t="n">
        <v>2.82066</v>
      </c>
      <c r="Y1654" s="106" t="n">
        <v>2.82209</v>
      </c>
      <c r="Z1654" s="105" t="n">
        <v>1.1898</v>
      </c>
      <c r="AA1654" s="105" t="n">
        <v>1.19</v>
      </c>
      <c r="AB1654" s="91"/>
      <c r="AC1654" s="91"/>
    </row>
    <row r="1655" customFormat="false" ht="13.2" hidden="false" customHeight="false" outlineLevel="0" collapsed="false">
      <c r="F1655" s="0"/>
      <c r="L1655" s="3" t="n">
        <v>117</v>
      </c>
      <c r="M1655" s="111" t="n">
        <v>36696</v>
      </c>
      <c r="N1655" s="112" t="n">
        <v>1.8022</v>
      </c>
      <c r="O1655" s="113" t="n">
        <v>1.803</v>
      </c>
      <c r="S1655" s="115" t="n">
        <v>36132</v>
      </c>
      <c r="T1655" s="116" t="n">
        <v>0.00914765</v>
      </c>
      <c r="U1655" s="116" t="n">
        <v>2.04177592</v>
      </c>
      <c r="W1655" s="104" t="n">
        <v>38538</v>
      </c>
      <c r="X1655" s="105" t="n">
        <v>2.81909</v>
      </c>
      <c r="Y1655" s="106" t="n">
        <v>2.82075</v>
      </c>
      <c r="Z1655" s="105" t="n">
        <v>1.1915</v>
      </c>
      <c r="AA1655" s="105" t="n">
        <v>1.1918</v>
      </c>
      <c r="AB1655" s="91"/>
      <c r="AC1655" s="91"/>
    </row>
    <row r="1656" customFormat="false" ht="13.2" hidden="false" customHeight="false" outlineLevel="0" collapsed="false">
      <c r="F1656" s="0"/>
      <c r="L1656" s="3" t="n">
        <v>118</v>
      </c>
      <c r="M1656" s="111" t="n">
        <v>36697</v>
      </c>
      <c r="N1656" s="112" t="n">
        <v>1.7983</v>
      </c>
      <c r="O1656" s="113" t="n">
        <v>1.7991</v>
      </c>
      <c r="S1656" s="115" t="n">
        <v>36133</v>
      </c>
      <c r="T1656" s="116" t="n">
        <v>0.00915117</v>
      </c>
      <c r="U1656" s="116" t="n">
        <v>2.04256117</v>
      </c>
      <c r="W1656" s="104" t="n">
        <v>38539</v>
      </c>
      <c r="X1656" s="105" t="n">
        <v>2.84781</v>
      </c>
      <c r="Y1656" s="106" t="n">
        <v>2.84996</v>
      </c>
      <c r="Z1656" s="105" t="n">
        <v>1.1919</v>
      </c>
      <c r="AA1656" s="105" t="n">
        <v>1.1924</v>
      </c>
      <c r="AB1656" s="91"/>
      <c r="AC1656" s="91"/>
    </row>
    <row r="1657" customFormat="false" ht="13.2" hidden="false" customHeight="false" outlineLevel="0" collapsed="false">
      <c r="F1657" s="0"/>
      <c r="L1657" s="3" t="n">
        <v>119</v>
      </c>
      <c r="M1657" s="111" t="n">
        <v>36698</v>
      </c>
      <c r="N1657" s="112" t="n">
        <v>1.8113</v>
      </c>
      <c r="O1657" s="113" t="n">
        <v>1.8121</v>
      </c>
      <c r="S1657" s="115" t="n">
        <v>36134</v>
      </c>
      <c r="T1657" s="116" t="n">
        <v>0.00915454</v>
      </c>
      <c r="U1657" s="116" t="n">
        <v>2.04331335</v>
      </c>
      <c r="W1657" s="104" t="n">
        <v>38540</v>
      </c>
      <c r="X1657" s="105" t="n">
        <v>2.85127</v>
      </c>
      <c r="Y1657" s="106" t="n">
        <v>2.8527</v>
      </c>
      <c r="Z1657" s="105" t="n">
        <v>1.1939</v>
      </c>
      <c r="AA1657" s="105" t="n">
        <v>1.1941</v>
      </c>
      <c r="AB1657" s="91"/>
      <c r="AC1657" s="91"/>
    </row>
    <row r="1658" customFormat="false" ht="13.2" hidden="false" customHeight="false" outlineLevel="0" collapsed="false">
      <c r="F1658" s="0"/>
      <c r="L1658" s="3" t="n">
        <v>120</v>
      </c>
      <c r="M1658" s="111" t="n">
        <v>36700</v>
      </c>
      <c r="N1658" s="112" t="n">
        <v>1.8195</v>
      </c>
      <c r="O1658" s="113" t="n">
        <v>1.8203</v>
      </c>
      <c r="S1658" s="115" t="n">
        <v>36135</v>
      </c>
      <c r="T1658" s="116" t="n">
        <v>0.00915454</v>
      </c>
      <c r="U1658" s="116" t="n">
        <v>2.04331335</v>
      </c>
      <c r="W1658" s="104" t="n">
        <v>38541</v>
      </c>
      <c r="X1658" s="105" t="n">
        <v>2.83011</v>
      </c>
      <c r="Y1658" s="106" t="n">
        <v>2.8313</v>
      </c>
      <c r="Z1658" s="105" t="n">
        <v>1.1954</v>
      </c>
      <c r="AA1658" s="105" t="n">
        <v>1.1955</v>
      </c>
      <c r="AB1658" s="91"/>
      <c r="AC1658" s="91"/>
    </row>
    <row r="1659" customFormat="false" ht="13.2" hidden="false" customHeight="false" outlineLevel="0" collapsed="false">
      <c r="F1659" s="0"/>
      <c r="L1659" s="3" t="n">
        <v>121</v>
      </c>
      <c r="M1659" s="111" t="n">
        <v>36703</v>
      </c>
      <c r="N1659" s="112" t="n">
        <v>1.8274</v>
      </c>
      <c r="O1659" s="113" t="n">
        <v>1.8282</v>
      </c>
      <c r="S1659" s="115" t="n">
        <v>36136</v>
      </c>
      <c r="T1659" s="116" t="n">
        <v>0.00915454</v>
      </c>
      <c r="U1659" s="116" t="n">
        <v>2.04331335</v>
      </c>
      <c r="W1659" s="104" t="n">
        <v>38544</v>
      </c>
      <c r="X1659" s="105" t="n">
        <v>2.83479</v>
      </c>
      <c r="Y1659" s="106" t="n">
        <v>2.83693</v>
      </c>
      <c r="Z1659" s="105" t="n">
        <v>1.2066</v>
      </c>
      <c r="AA1659" s="105" t="n">
        <v>1.2071</v>
      </c>
      <c r="AB1659" s="91"/>
      <c r="AC1659" s="91"/>
    </row>
    <row r="1660" customFormat="false" ht="13.2" hidden="false" customHeight="false" outlineLevel="0" collapsed="false">
      <c r="F1660" s="0"/>
      <c r="L1660" s="3" t="n">
        <v>122</v>
      </c>
      <c r="M1660" s="111" t="n">
        <v>36704</v>
      </c>
      <c r="N1660" s="112" t="n">
        <v>1.8227</v>
      </c>
      <c r="O1660" s="113" t="n">
        <v>1.8235</v>
      </c>
      <c r="S1660" s="115" t="n">
        <v>36137</v>
      </c>
      <c r="T1660" s="116" t="n">
        <v>0.00915764</v>
      </c>
      <c r="U1660" s="116" t="n">
        <v>2.0440057</v>
      </c>
      <c r="W1660" s="104" t="n">
        <v>38545</v>
      </c>
      <c r="X1660" s="105" t="n">
        <v>2.85533</v>
      </c>
      <c r="Y1660" s="106" t="n">
        <v>2.85724</v>
      </c>
      <c r="Z1660" s="105" t="n">
        <v>1.2231</v>
      </c>
      <c r="AA1660" s="105" t="n">
        <v>1.2235</v>
      </c>
      <c r="AB1660" s="91"/>
      <c r="AC1660" s="91"/>
    </row>
    <row r="1661" customFormat="false" ht="13.2" hidden="false" customHeight="false" outlineLevel="0" collapsed="false">
      <c r="F1661" s="0"/>
      <c r="L1661" s="3" t="n">
        <v>123</v>
      </c>
      <c r="M1661" s="111" t="n">
        <v>36705</v>
      </c>
      <c r="N1661" s="112" t="n">
        <v>1.8187</v>
      </c>
      <c r="O1661" s="113" t="n">
        <v>1.8195</v>
      </c>
      <c r="S1661" s="115" t="n">
        <v>36138</v>
      </c>
      <c r="T1661" s="116" t="n">
        <v>0.00916057</v>
      </c>
      <c r="U1661" s="116" t="n">
        <v>2.04465963</v>
      </c>
      <c r="W1661" s="104" t="n">
        <v>38546</v>
      </c>
      <c r="X1661" s="105" t="n">
        <v>2.83636</v>
      </c>
      <c r="Y1661" s="106" t="n">
        <v>2.83827</v>
      </c>
      <c r="Z1661" s="105" t="n">
        <v>1.2083</v>
      </c>
      <c r="AA1661" s="105" t="n">
        <v>1.2087</v>
      </c>
      <c r="AB1661" s="91"/>
      <c r="AC1661" s="91"/>
    </row>
    <row r="1662" customFormat="false" ht="13.2" hidden="false" customHeight="false" outlineLevel="0" collapsed="false">
      <c r="F1662" s="0"/>
      <c r="L1662" s="3" t="n">
        <v>124</v>
      </c>
      <c r="M1662" s="111" t="n">
        <v>36706</v>
      </c>
      <c r="N1662" s="112" t="n">
        <v>1.8164</v>
      </c>
      <c r="O1662" s="113" t="n">
        <v>1.8172</v>
      </c>
      <c r="S1662" s="115" t="n">
        <v>36139</v>
      </c>
      <c r="T1662" s="116" t="n">
        <v>0.00916314</v>
      </c>
      <c r="U1662" s="116" t="n">
        <v>2.04523325</v>
      </c>
      <c r="W1662" s="104" t="n">
        <v>38547</v>
      </c>
      <c r="X1662" s="105" t="n">
        <v>2.83185</v>
      </c>
      <c r="Y1662" s="106" t="n">
        <v>2.83375</v>
      </c>
      <c r="Z1662" s="105" t="n">
        <v>1.2089</v>
      </c>
      <c r="AA1662" s="105" t="n">
        <v>1.2093</v>
      </c>
      <c r="AB1662" s="91"/>
      <c r="AC1662" s="91"/>
    </row>
    <row r="1663" customFormat="false" ht="13.2" hidden="false" customHeight="false" outlineLevel="0" collapsed="false">
      <c r="F1663" s="0"/>
      <c r="L1663" s="3" t="n">
        <v>125</v>
      </c>
      <c r="M1663" s="111" t="n">
        <v>36707</v>
      </c>
      <c r="N1663" s="112" t="n">
        <v>1.7992</v>
      </c>
      <c r="O1663" s="113" t="n">
        <v>1.8</v>
      </c>
      <c r="S1663" s="115" t="n">
        <v>36140</v>
      </c>
      <c r="T1663" s="116" t="n">
        <v>0.00916524</v>
      </c>
      <c r="U1663" s="116" t="n">
        <v>2.0457015</v>
      </c>
      <c r="W1663" s="104" t="n">
        <v>38548</v>
      </c>
      <c r="X1663" s="105" t="n">
        <v>2.81988</v>
      </c>
      <c r="Y1663" s="106" t="n">
        <v>2.82131</v>
      </c>
      <c r="Z1663" s="105" t="n">
        <v>1.2041</v>
      </c>
      <c r="AA1663" s="105" t="n">
        <v>1.2043</v>
      </c>
      <c r="AB1663" s="91"/>
      <c r="AC1663" s="91"/>
    </row>
    <row r="1664" customFormat="false" ht="13.2" hidden="false" customHeight="false" outlineLevel="0" collapsed="false">
      <c r="F1664" s="0"/>
      <c r="L1664" s="3" t="n">
        <v>126</v>
      </c>
      <c r="M1664" s="98" t="n">
        <v>36710</v>
      </c>
      <c r="N1664" s="108" t="n">
        <v>1.8072</v>
      </c>
      <c r="O1664" s="109" t="n">
        <v>1.808</v>
      </c>
      <c r="S1664" s="115" t="n">
        <v>36141</v>
      </c>
      <c r="T1664" s="116" t="n">
        <v>0.00916813</v>
      </c>
      <c r="U1664" s="116" t="n">
        <v>2.04634821</v>
      </c>
      <c r="W1664" s="104" t="n">
        <v>38551</v>
      </c>
      <c r="X1664" s="105" t="n">
        <v>2.80763</v>
      </c>
      <c r="Y1664" s="106" t="n">
        <v>2.80906</v>
      </c>
      <c r="Z1664" s="105" t="n">
        <v>1.2052</v>
      </c>
      <c r="AA1664" s="105" t="n">
        <v>1.2054</v>
      </c>
      <c r="AB1664" s="91"/>
      <c r="AC1664" s="91"/>
    </row>
    <row r="1665" customFormat="false" ht="13.2" hidden="false" customHeight="false" outlineLevel="0" collapsed="false">
      <c r="F1665" s="0"/>
      <c r="L1665" s="3" t="n">
        <v>127</v>
      </c>
      <c r="M1665" s="111" t="n">
        <v>36711</v>
      </c>
      <c r="N1665" s="112" t="n">
        <v>1.8113</v>
      </c>
      <c r="O1665" s="113" t="n">
        <v>1.8121</v>
      </c>
      <c r="S1665" s="115" t="n">
        <v>36142</v>
      </c>
      <c r="T1665" s="116" t="n">
        <v>0.00916813</v>
      </c>
      <c r="U1665" s="116" t="n">
        <v>2.04634821</v>
      </c>
      <c r="W1665" s="104" t="n">
        <v>38552</v>
      </c>
      <c r="X1665" s="105" t="n">
        <v>2.82002</v>
      </c>
      <c r="Y1665" s="106" t="n">
        <v>2.82169</v>
      </c>
      <c r="Z1665" s="105" t="n">
        <v>1.2038</v>
      </c>
      <c r="AA1665" s="105" t="n">
        <v>1.2041</v>
      </c>
      <c r="AB1665" s="91"/>
      <c r="AC1665" s="91"/>
    </row>
    <row r="1666" customFormat="false" ht="13.2" hidden="false" customHeight="false" outlineLevel="0" collapsed="false">
      <c r="F1666" s="0"/>
      <c r="L1666" s="3" t="n">
        <v>128</v>
      </c>
      <c r="M1666" s="111" t="n">
        <v>36712</v>
      </c>
      <c r="N1666" s="112" t="n">
        <v>1.8039</v>
      </c>
      <c r="O1666" s="113" t="n">
        <v>1.8047</v>
      </c>
      <c r="S1666" s="115" t="n">
        <v>36143</v>
      </c>
      <c r="T1666" s="116" t="n">
        <v>0.00916813</v>
      </c>
      <c r="U1666" s="116" t="n">
        <v>2.04634821</v>
      </c>
      <c r="W1666" s="104" t="n">
        <v>38553</v>
      </c>
      <c r="X1666" s="105" t="n">
        <v>2.8586</v>
      </c>
      <c r="Y1666" s="106" t="n">
        <v>2.86028</v>
      </c>
      <c r="Z1666" s="105" t="n">
        <v>1.2157</v>
      </c>
      <c r="AA1666" s="105" t="n">
        <v>1.216</v>
      </c>
      <c r="AB1666" s="91"/>
      <c r="AC1666" s="91"/>
    </row>
    <row r="1667" customFormat="false" ht="13.2" hidden="false" customHeight="false" outlineLevel="0" collapsed="false">
      <c r="F1667" s="0"/>
      <c r="L1667" s="3" t="n">
        <v>129</v>
      </c>
      <c r="M1667" s="111" t="n">
        <v>36713</v>
      </c>
      <c r="N1667" s="112" t="n">
        <v>1.7962</v>
      </c>
      <c r="O1667" s="113" t="n">
        <v>1.797</v>
      </c>
      <c r="S1667" s="115" t="n">
        <v>36144</v>
      </c>
      <c r="T1667" s="116" t="n">
        <v>0.00917074</v>
      </c>
      <c r="U1667" s="116" t="n">
        <v>2.04692978</v>
      </c>
      <c r="W1667" s="104" t="n">
        <v>38554</v>
      </c>
      <c r="X1667" s="105" t="n">
        <v>2.84484</v>
      </c>
      <c r="Y1667" s="106" t="n">
        <v>2.84698</v>
      </c>
      <c r="Z1667" s="105" t="n">
        <v>1.2159</v>
      </c>
      <c r="AA1667" s="105" t="n">
        <v>1.2164</v>
      </c>
      <c r="AB1667" s="91"/>
      <c r="AC1667" s="91"/>
    </row>
    <row r="1668" customFormat="false" ht="13.2" hidden="false" customHeight="false" outlineLevel="0" collapsed="false">
      <c r="F1668" s="0"/>
      <c r="L1668" s="3" t="n">
        <v>130</v>
      </c>
      <c r="M1668" s="111" t="n">
        <v>36714</v>
      </c>
      <c r="N1668" s="112" t="n">
        <v>1.7964</v>
      </c>
      <c r="O1668" s="113" t="n">
        <v>1.7972</v>
      </c>
      <c r="S1668" s="115" t="n">
        <v>36145</v>
      </c>
      <c r="T1668" s="116" t="n">
        <v>0.00917362</v>
      </c>
      <c r="U1668" s="116" t="n">
        <v>2.0475717</v>
      </c>
      <c r="W1668" s="104" t="n">
        <v>38555</v>
      </c>
      <c r="X1668" s="105" t="n">
        <v>2.86437</v>
      </c>
      <c r="Y1668" s="106" t="n">
        <v>2.86605</v>
      </c>
      <c r="Z1668" s="105" t="n">
        <v>1.2059</v>
      </c>
      <c r="AA1668" s="105" t="n">
        <v>1.2062</v>
      </c>
      <c r="AB1668" s="91"/>
      <c r="AC1668" s="91"/>
    </row>
    <row r="1669" customFormat="false" ht="13.2" hidden="false" customHeight="false" outlineLevel="0" collapsed="false">
      <c r="F1669" s="0"/>
      <c r="L1669" s="3" t="n">
        <v>131</v>
      </c>
      <c r="M1669" s="111" t="n">
        <v>36717</v>
      </c>
      <c r="N1669" s="112" t="n">
        <v>1.7998</v>
      </c>
      <c r="O1669" s="113" t="n">
        <v>1.8006</v>
      </c>
      <c r="S1669" s="115" t="n">
        <v>36146</v>
      </c>
      <c r="T1669" s="116" t="n">
        <v>0.00917561</v>
      </c>
      <c r="U1669" s="116" t="n">
        <v>2.04801681</v>
      </c>
      <c r="W1669" s="104" t="n">
        <v>38558</v>
      </c>
      <c r="X1669" s="105" t="n">
        <v>2.92926</v>
      </c>
      <c r="Y1669" s="106" t="n">
        <v>2.93071</v>
      </c>
      <c r="Z1669" s="105" t="n">
        <v>1.2065</v>
      </c>
      <c r="AA1669" s="105" t="n">
        <v>1.2067</v>
      </c>
      <c r="AB1669" s="91"/>
      <c r="AC1669" s="91"/>
    </row>
    <row r="1670" customFormat="false" ht="13.2" hidden="false" customHeight="false" outlineLevel="0" collapsed="false">
      <c r="F1670" s="0"/>
      <c r="L1670" s="3" t="n">
        <v>132</v>
      </c>
      <c r="M1670" s="111" t="n">
        <v>36718</v>
      </c>
      <c r="N1670" s="112" t="n">
        <v>1.7964</v>
      </c>
      <c r="O1670" s="113" t="n">
        <v>1.7972</v>
      </c>
      <c r="S1670" s="115" t="n">
        <v>36147</v>
      </c>
      <c r="T1670" s="116" t="n">
        <v>0.00917713</v>
      </c>
      <c r="U1670" s="116" t="n">
        <v>2.04835624</v>
      </c>
      <c r="W1670" s="104" t="n">
        <v>38559</v>
      </c>
      <c r="X1670" s="105" t="n">
        <v>2.96368</v>
      </c>
      <c r="Y1670" s="106" t="n">
        <v>2.96562</v>
      </c>
      <c r="Z1670" s="105" t="n">
        <v>1.2024</v>
      </c>
      <c r="AA1670" s="105" t="n">
        <v>1.2028</v>
      </c>
      <c r="AB1670" s="91"/>
      <c r="AC1670" s="91"/>
    </row>
    <row r="1671" customFormat="false" ht="13.2" hidden="false" customHeight="false" outlineLevel="0" collapsed="false">
      <c r="F1671" s="0"/>
      <c r="L1671" s="3" t="n">
        <v>133</v>
      </c>
      <c r="M1671" s="111" t="n">
        <v>36719</v>
      </c>
      <c r="N1671" s="112" t="n">
        <v>1.8026</v>
      </c>
      <c r="O1671" s="113" t="n">
        <v>1.8034</v>
      </c>
      <c r="S1671" s="115" t="n">
        <v>36148</v>
      </c>
      <c r="T1671" s="116" t="n">
        <v>0.00917921</v>
      </c>
      <c r="U1671" s="116" t="n">
        <v>2.04881965</v>
      </c>
      <c r="W1671" s="104" t="n">
        <v>38560</v>
      </c>
      <c r="X1671" s="105" t="n">
        <v>2.95004</v>
      </c>
      <c r="Y1671" s="106" t="n">
        <v>2.9515</v>
      </c>
      <c r="Z1671" s="105" t="n">
        <v>1.2075</v>
      </c>
      <c r="AA1671" s="105" t="n">
        <v>1.2077</v>
      </c>
      <c r="AB1671" s="91"/>
      <c r="AC1671" s="91"/>
    </row>
    <row r="1672" customFormat="false" ht="13.2" hidden="false" customHeight="false" outlineLevel="0" collapsed="false">
      <c r="F1672" s="0"/>
      <c r="L1672" s="3" t="n">
        <v>134</v>
      </c>
      <c r="M1672" s="111" t="n">
        <v>36720</v>
      </c>
      <c r="N1672" s="112" t="n">
        <v>1.8096</v>
      </c>
      <c r="O1672" s="113" t="n">
        <v>1.8104</v>
      </c>
      <c r="S1672" s="115" t="n">
        <v>36149</v>
      </c>
      <c r="T1672" s="116" t="n">
        <v>0.00917921</v>
      </c>
      <c r="U1672" s="116" t="n">
        <v>2.04881965</v>
      </c>
      <c r="W1672" s="104" t="n">
        <v>38561</v>
      </c>
      <c r="X1672" s="105" t="n">
        <v>2.93752</v>
      </c>
      <c r="Y1672" s="106" t="n">
        <v>2.93897</v>
      </c>
      <c r="Z1672" s="105" t="n">
        <v>1.2137</v>
      </c>
      <c r="AA1672" s="105" t="n">
        <v>1.2139</v>
      </c>
      <c r="AB1672" s="91"/>
      <c r="AC1672" s="91"/>
    </row>
    <row r="1673" customFormat="false" ht="13.2" hidden="false" customHeight="false" outlineLevel="0" collapsed="false">
      <c r="F1673" s="0"/>
      <c r="L1673" s="3" t="n">
        <v>135</v>
      </c>
      <c r="M1673" s="111" t="n">
        <v>36721</v>
      </c>
      <c r="N1673" s="112" t="n">
        <v>1.8098</v>
      </c>
      <c r="O1673" s="113" t="n">
        <v>1.8106</v>
      </c>
      <c r="S1673" s="115" t="n">
        <v>36150</v>
      </c>
      <c r="T1673" s="116" t="n">
        <v>0.00917921</v>
      </c>
      <c r="U1673" s="116" t="n">
        <v>2.04881965</v>
      </c>
      <c r="W1673" s="104" t="n">
        <v>38562</v>
      </c>
      <c r="X1673" s="105" t="n">
        <v>2.89751</v>
      </c>
      <c r="Y1673" s="106" t="n">
        <v>2.89968</v>
      </c>
      <c r="Z1673" s="105" t="n">
        <v>1.2125</v>
      </c>
      <c r="AA1673" s="105" t="n">
        <v>1.213</v>
      </c>
      <c r="AB1673" s="91"/>
      <c r="AC1673" s="91"/>
    </row>
    <row r="1674" customFormat="false" ht="13.2" hidden="false" customHeight="false" outlineLevel="0" collapsed="false">
      <c r="F1674" s="0"/>
      <c r="L1674" s="3" t="n">
        <v>136</v>
      </c>
      <c r="M1674" s="111" t="n">
        <v>36724</v>
      </c>
      <c r="N1674" s="112" t="n">
        <v>1.7971</v>
      </c>
      <c r="O1674" s="113" t="n">
        <v>1.7979</v>
      </c>
      <c r="S1674" s="115" t="n">
        <v>36151</v>
      </c>
      <c r="T1674" s="116" t="n">
        <v>0.00918119</v>
      </c>
      <c r="U1674" s="116" t="n">
        <v>2.04926184</v>
      </c>
      <c r="W1674" s="104" t="n">
        <v>38565</v>
      </c>
      <c r="X1674" s="105" t="n">
        <v>2.89628</v>
      </c>
      <c r="Y1674" s="106" t="n">
        <v>2.89844</v>
      </c>
      <c r="Z1674" s="105" t="n">
        <v>1.2181</v>
      </c>
      <c r="AA1674" s="105" t="n">
        <v>1.2186</v>
      </c>
      <c r="AB1674" s="91"/>
      <c r="AC1674" s="91"/>
    </row>
    <row r="1675" customFormat="false" ht="13.2" hidden="false" customHeight="false" outlineLevel="0" collapsed="false">
      <c r="F1675" s="0"/>
      <c r="L1675" s="3" t="n">
        <v>137</v>
      </c>
      <c r="M1675" s="111" t="n">
        <v>36725</v>
      </c>
      <c r="N1675" s="112" t="n">
        <v>1.7962</v>
      </c>
      <c r="O1675" s="113" t="n">
        <v>1.797</v>
      </c>
      <c r="S1675" s="115" t="n">
        <v>36152</v>
      </c>
      <c r="T1675" s="116" t="n">
        <v>0.00918308</v>
      </c>
      <c r="U1675" s="116" t="n">
        <v>2.04968521</v>
      </c>
      <c r="W1675" s="104" t="n">
        <v>38566</v>
      </c>
      <c r="X1675" s="105" t="n">
        <v>2.86804</v>
      </c>
      <c r="Y1675" s="106" t="n">
        <v>2.87019</v>
      </c>
      <c r="Z1675" s="105" t="n">
        <v>1.2193</v>
      </c>
      <c r="AA1675" s="105" t="n">
        <v>1.2198</v>
      </c>
      <c r="AB1675" s="91"/>
      <c r="AC1675" s="91"/>
    </row>
    <row r="1676" customFormat="false" ht="13.2" hidden="false" customHeight="false" outlineLevel="0" collapsed="false">
      <c r="F1676" s="0"/>
      <c r="L1676" s="3" t="n">
        <v>138</v>
      </c>
      <c r="M1676" s="111" t="n">
        <v>36726</v>
      </c>
      <c r="N1676" s="112" t="n">
        <v>1.8036</v>
      </c>
      <c r="O1676" s="113" t="n">
        <v>1.8044</v>
      </c>
      <c r="S1676" s="115" t="n">
        <v>36153</v>
      </c>
      <c r="T1676" s="116" t="n">
        <v>0.0091845</v>
      </c>
      <c r="U1676" s="116" t="n">
        <v>2.05000058</v>
      </c>
      <c r="W1676" s="104" t="n">
        <v>38567</v>
      </c>
      <c r="X1676" s="105" t="n">
        <v>2.85399</v>
      </c>
      <c r="Y1676" s="106" t="n">
        <v>2.85568</v>
      </c>
      <c r="Z1676" s="105" t="n">
        <v>1.2332</v>
      </c>
      <c r="AA1676" s="105" t="n">
        <v>1.2335</v>
      </c>
      <c r="AB1676" s="91"/>
      <c r="AC1676" s="91"/>
    </row>
    <row r="1677" customFormat="false" ht="13.2" hidden="false" customHeight="false" outlineLevel="0" collapsed="false">
      <c r="F1677" s="0"/>
      <c r="L1677" s="3" t="n">
        <v>139</v>
      </c>
      <c r="M1677" s="111" t="n">
        <v>36727</v>
      </c>
      <c r="N1677" s="112" t="n">
        <v>1.8007</v>
      </c>
      <c r="O1677" s="113" t="n">
        <v>1.8015</v>
      </c>
      <c r="S1677" s="115" t="n">
        <v>36154</v>
      </c>
      <c r="T1677" s="116" t="n">
        <v>0.00918631</v>
      </c>
      <c r="U1677" s="116" t="n">
        <v>2.05040461</v>
      </c>
      <c r="W1677" s="104" t="n">
        <v>38568</v>
      </c>
      <c r="X1677" s="105" t="n">
        <v>2.85379</v>
      </c>
      <c r="Y1677" s="106" t="n">
        <v>2.85593</v>
      </c>
      <c r="Z1677" s="105" t="n">
        <v>1.2383</v>
      </c>
      <c r="AA1677" s="105" t="n">
        <v>1.2388</v>
      </c>
      <c r="AB1677" s="91"/>
      <c r="AC1677" s="91"/>
    </row>
    <row r="1678" customFormat="false" ht="13.2" hidden="false" customHeight="false" outlineLevel="0" collapsed="false">
      <c r="F1678" s="0"/>
      <c r="L1678" s="3" t="n">
        <v>140</v>
      </c>
      <c r="M1678" s="111" t="n">
        <v>36728</v>
      </c>
      <c r="N1678" s="112" t="n">
        <v>1.7913</v>
      </c>
      <c r="O1678" s="113" t="n">
        <v>1.7921</v>
      </c>
      <c r="S1678" s="115" t="n">
        <v>36155</v>
      </c>
      <c r="T1678" s="116" t="n">
        <v>0.00918631</v>
      </c>
      <c r="U1678" s="116" t="n">
        <v>2.05040461</v>
      </c>
      <c r="W1678" s="104" t="n">
        <v>38569</v>
      </c>
      <c r="X1678" s="105" t="n">
        <v>2.8364</v>
      </c>
      <c r="Y1678" s="106" t="n">
        <v>2.83808</v>
      </c>
      <c r="Z1678" s="105" t="n">
        <v>1.2344</v>
      </c>
      <c r="AA1678" s="105" t="n">
        <v>1.2347</v>
      </c>
      <c r="AB1678" s="91"/>
      <c r="AC1678" s="91"/>
    </row>
    <row r="1679" customFormat="false" ht="13.2" hidden="false" customHeight="false" outlineLevel="0" collapsed="false">
      <c r="F1679" s="0"/>
      <c r="L1679" s="3" t="n">
        <v>141</v>
      </c>
      <c r="M1679" s="111" t="n">
        <v>36731</v>
      </c>
      <c r="N1679" s="112" t="n">
        <v>1.7948</v>
      </c>
      <c r="O1679" s="113" t="n">
        <v>1.7956</v>
      </c>
      <c r="S1679" s="115" t="n">
        <v>36156</v>
      </c>
      <c r="T1679" s="116" t="n">
        <v>0.00918631</v>
      </c>
      <c r="U1679" s="116" t="n">
        <v>2.05040461</v>
      </c>
      <c r="W1679" s="104" t="n">
        <v>38572</v>
      </c>
      <c r="X1679" s="105" t="n">
        <v>2.85325</v>
      </c>
      <c r="Y1679" s="106" t="n">
        <v>2.8547</v>
      </c>
      <c r="Z1679" s="105" t="n">
        <v>1.2356</v>
      </c>
      <c r="AA1679" s="105" t="n">
        <v>1.2358</v>
      </c>
      <c r="AB1679" s="91"/>
      <c r="AC1679" s="91"/>
    </row>
    <row r="1680" customFormat="false" ht="13.2" hidden="false" customHeight="false" outlineLevel="0" collapsed="false">
      <c r="F1680" s="0"/>
      <c r="L1680" s="3" t="n">
        <v>142</v>
      </c>
      <c r="M1680" s="111" t="n">
        <v>36732</v>
      </c>
      <c r="N1680" s="112" t="n">
        <v>1.789</v>
      </c>
      <c r="O1680" s="113" t="n">
        <v>1.7898</v>
      </c>
      <c r="S1680" s="115" t="n">
        <v>36157</v>
      </c>
      <c r="T1680" s="116" t="n">
        <v>0.00918631</v>
      </c>
      <c r="U1680" s="116" t="n">
        <v>2.05040461</v>
      </c>
      <c r="W1680" s="104" t="n">
        <v>38573</v>
      </c>
      <c r="X1680" s="105" t="n">
        <v>2.86302</v>
      </c>
      <c r="Y1680" s="106" t="n">
        <v>2.86494</v>
      </c>
      <c r="Z1680" s="105" t="n">
        <v>1.2371</v>
      </c>
      <c r="AA1680" s="105" t="n">
        <v>1.2375</v>
      </c>
      <c r="AB1680" s="91"/>
      <c r="AC1680" s="91"/>
    </row>
    <row r="1681" customFormat="false" ht="13.2" hidden="false" customHeight="false" outlineLevel="0" collapsed="false">
      <c r="F1681" s="0"/>
      <c r="L1681" s="3" t="n">
        <v>143</v>
      </c>
      <c r="M1681" s="111" t="n">
        <v>36733</v>
      </c>
      <c r="N1681" s="112" t="n">
        <v>1.7917</v>
      </c>
      <c r="O1681" s="113" t="n">
        <v>1.7925</v>
      </c>
      <c r="S1681" s="115" t="n">
        <v>36158</v>
      </c>
      <c r="T1681" s="116" t="n">
        <v>0.0091879</v>
      </c>
      <c r="U1681" s="116" t="n">
        <v>2.05075906</v>
      </c>
      <c r="W1681" s="104" t="n">
        <v>38574</v>
      </c>
      <c r="X1681" s="105" t="n">
        <v>2.81665</v>
      </c>
      <c r="Y1681" s="106" t="n">
        <v>2.81878</v>
      </c>
      <c r="Z1681" s="105" t="n">
        <v>1.2376</v>
      </c>
      <c r="AA1681" s="105" t="n">
        <v>1.2381</v>
      </c>
      <c r="AB1681" s="91"/>
      <c r="AC1681" s="91"/>
    </row>
    <row r="1682" customFormat="false" ht="13.2" hidden="false" customHeight="false" outlineLevel="0" collapsed="false">
      <c r="F1682" s="0"/>
      <c r="L1682" s="3" t="n">
        <v>144</v>
      </c>
      <c r="M1682" s="111" t="n">
        <v>36734</v>
      </c>
      <c r="N1682" s="112" t="n">
        <v>1.7839</v>
      </c>
      <c r="O1682" s="113" t="n">
        <v>1.7847</v>
      </c>
      <c r="S1682" s="115" t="n">
        <v>36159</v>
      </c>
      <c r="T1682" s="116" t="n">
        <v>0.00918931</v>
      </c>
      <c r="U1682" s="116" t="n">
        <v>2.05107508</v>
      </c>
      <c r="W1682" s="104" t="n">
        <v>38575</v>
      </c>
      <c r="X1682" s="105" t="n">
        <v>2.88053</v>
      </c>
      <c r="Y1682" s="106" t="n">
        <v>2.88176</v>
      </c>
      <c r="Z1682" s="105" t="n">
        <v>1.2437</v>
      </c>
      <c r="AA1682" s="105" t="n">
        <v>1.2438</v>
      </c>
      <c r="AB1682" s="91"/>
      <c r="AC1682" s="91"/>
    </row>
    <row r="1683" customFormat="false" ht="13.2" hidden="false" customHeight="false" outlineLevel="0" collapsed="false">
      <c r="F1683" s="0"/>
      <c r="L1683" s="3" t="n">
        <v>145</v>
      </c>
      <c r="M1683" s="111" t="n">
        <v>36735</v>
      </c>
      <c r="N1683" s="112" t="n">
        <v>1.782</v>
      </c>
      <c r="O1683" s="113" t="n">
        <v>1.7828</v>
      </c>
      <c r="S1683" s="115" t="n">
        <v>36160</v>
      </c>
      <c r="T1683" s="116" t="n">
        <v>0.00919051</v>
      </c>
      <c r="U1683" s="116" t="n">
        <v>2.05134343</v>
      </c>
      <c r="W1683" s="104" t="n">
        <v>38576</v>
      </c>
      <c r="X1683" s="105" t="n">
        <v>2.95426</v>
      </c>
      <c r="Y1683" s="106" t="n">
        <v>2.95573</v>
      </c>
      <c r="Z1683" s="105" t="n">
        <v>1.2439</v>
      </c>
      <c r="AA1683" s="105" t="n">
        <v>1.2441</v>
      </c>
      <c r="AB1683" s="91"/>
      <c r="AC1683" s="91"/>
    </row>
    <row r="1684" customFormat="false" ht="13.2" hidden="false" customHeight="false" outlineLevel="0" collapsed="false">
      <c r="F1684" s="0"/>
      <c r="L1684" s="3" t="n">
        <v>146</v>
      </c>
      <c r="M1684" s="111" t="n">
        <v>36738</v>
      </c>
      <c r="N1684" s="112" t="n">
        <v>1.774</v>
      </c>
      <c r="O1684" s="113" t="n">
        <v>1.7748</v>
      </c>
      <c r="S1684" s="115" t="n">
        <v>36161</v>
      </c>
      <c r="T1684" s="116" t="n">
        <v>0.00919332</v>
      </c>
      <c r="U1684" s="116" t="n">
        <v>2.0519703</v>
      </c>
      <c r="W1684" s="104" t="n">
        <v>38579</v>
      </c>
      <c r="X1684" s="105" t="n">
        <v>2.89491</v>
      </c>
      <c r="Y1684" s="106" t="n">
        <v>2.89683</v>
      </c>
      <c r="Z1684" s="105" t="n">
        <v>1.2364</v>
      </c>
      <c r="AA1684" s="105" t="n">
        <v>1.2368</v>
      </c>
      <c r="AB1684" s="91"/>
      <c r="AC1684" s="91"/>
    </row>
    <row r="1685" customFormat="false" ht="13.2" hidden="false" customHeight="false" outlineLevel="0" collapsed="false">
      <c r="F1685" s="0"/>
      <c r="L1685" s="3" t="n">
        <v>147</v>
      </c>
      <c r="M1685" s="111" t="n">
        <v>36739</v>
      </c>
      <c r="N1685" s="112" t="n">
        <v>1.7872</v>
      </c>
      <c r="O1685" s="113" t="n">
        <v>1.788</v>
      </c>
      <c r="S1685" s="115" t="n">
        <v>36162</v>
      </c>
      <c r="T1685" s="116" t="n">
        <v>0.00919332</v>
      </c>
      <c r="U1685" s="116" t="n">
        <v>2.0519703</v>
      </c>
      <c r="W1685" s="104" t="n">
        <v>38580</v>
      </c>
      <c r="X1685" s="105" t="n">
        <v>2.89551</v>
      </c>
      <c r="Y1685" s="106" t="n">
        <v>2.89696</v>
      </c>
      <c r="Z1685" s="105" t="n">
        <v>1.2356</v>
      </c>
      <c r="AA1685" s="105" t="n">
        <v>1.2358</v>
      </c>
      <c r="AB1685" s="91"/>
      <c r="AC1685" s="91"/>
    </row>
    <row r="1686" customFormat="false" ht="13.2" hidden="false" customHeight="false" outlineLevel="0" collapsed="false">
      <c r="F1686" s="0"/>
      <c r="L1686" s="3" t="n">
        <v>148</v>
      </c>
      <c r="M1686" s="111" t="n">
        <v>36740</v>
      </c>
      <c r="N1686" s="112" t="n">
        <v>1.7908</v>
      </c>
      <c r="O1686" s="113" t="n">
        <v>1.7916</v>
      </c>
      <c r="S1686" s="115" t="n">
        <v>36163</v>
      </c>
      <c r="T1686" s="116" t="n">
        <v>0.00919332</v>
      </c>
      <c r="U1686" s="116" t="n">
        <v>2.0519703</v>
      </c>
      <c r="W1686" s="104" t="n">
        <v>38581</v>
      </c>
      <c r="X1686" s="105" t="n">
        <v>2.87937</v>
      </c>
      <c r="Y1686" s="106" t="n">
        <v>2.88153</v>
      </c>
      <c r="Z1686" s="105" t="n">
        <v>1.2261</v>
      </c>
      <c r="AA1686" s="105" t="n">
        <v>1.2266</v>
      </c>
      <c r="AB1686" s="91"/>
      <c r="AC1686" s="91"/>
    </row>
    <row r="1687" customFormat="false" ht="13.2" hidden="false" customHeight="false" outlineLevel="0" collapsed="false">
      <c r="F1687" s="0"/>
      <c r="L1687" s="3" t="n">
        <v>149</v>
      </c>
      <c r="M1687" s="111" t="n">
        <v>36741</v>
      </c>
      <c r="N1687" s="112" t="n">
        <v>1.8071</v>
      </c>
      <c r="O1687" s="113" t="n">
        <v>1.8079</v>
      </c>
      <c r="S1687" s="115" t="n">
        <v>36164</v>
      </c>
      <c r="T1687" s="116" t="n">
        <v>0.00919332</v>
      </c>
      <c r="U1687" s="116" t="n">
        <v>2.0519703</v>
      </c>
      <c r="W1687" s="104" t="n">
        <v>38582</v>
      </c>
      <c r="X1687" s="105" t="n">
        <v>2.87801</v>
      </c>
      <c r="Y1687" s="106" t="n">
        <v>2.87946</v>
      </c>
      <c r="Z1687" s="105" t="n">
        <v>1.218</v>
      </c>
      <c r="AA1687" s="105" t="n">
        <v>1.2182</v>
      </c>
      <c r="AB1687" s="91"/>
      <c r="AC1687" s="91"/>
    </row>
    <row r="1688" customFormat="false" ht="13.2" hidden="false" customHeight="false" outlineLevel="0" collapsed="false">
      <c r="F1688" s="0"/>
      <c r="L1688" s="3" t="n">
        <v>150</v>
      </c>
      <c r="M1688" s="111" t="n">
        <v>36742</v>
      </c>
      <c r="N1688" s="112" t="n">
        <v>1.7911</v>
      </c>
      <c r="O1688" s="113" t="n">
        <v>1.7919</v>
      </c>
      <c r="S1688" s="115" t="n">
        <v>36165</v>
      </c>
      <c r="T1688" s="116" t="n">
        <v>0.00919642</v>
      </c>
      <c r="U1688" s="116" t="n">
        <v>2.05266123</v>
      </c>
      <c r="W1688" s="104" t="n">
        <v>38583</v>
      </c>
      <c r="X1688" s="105" t="n">
        <v>2.95658</v>
      </c>
      <c r="Y1688" s="106" t="n">
        <v>2.95853</v>
      </c>
      <c r="Z1688" s="105" t="n">
        <v>1.2163</v>
      </c>
      <c r="AA1688" s="105" t="n">
        <v>1.2167</v>
      </c>
      <c r="AB1688" s="91"/>
      <c r="AC1688" s="91"/>
    </row>
    <row r="1689" customFormat="false" ht="13.2" hidden="false" customHeight="false" outlineLevel="0" collapsed="false">
      <c r="F1689" s="0"/>
      <c r="L1689" s="3" t="n">
        <v>151</v>
      </c>
      <c r="M1689" s="111" t="n">
        <v>36745</v>
      </c>
      <c r="N1689" s="112" t="n">
        <v>1.7953</v>
      </c>
      <c r="O1689" s="113" t="n">
        <v>1.7961</v>
      </c>
      <c r="S1689" s="115" t="n">
        <v>36166</v>
      </c>
      <c r="T1689" s="116" t="n">
        <v>0.00919926</v>
      </c>
      <c r="U1689" s="116" t="n">
        <v>2.05329676</v>
      </c>
      <c r="W1689" s="104" t="n">
        <v>38586</v>
      </c>
      <c r="X1689" s="105" t="n">
        <v>2.93741</v>
      </c>
      <c r="Y1689" s="106" t="n">
        <v>2.93886</v>
      </c>
      <c r="Z1689" s="105" t="n">
        <v>1.2229</v>
      </c>
      <c r="AA1689" s="105" t="n">
        <v>1.2231</v>
      </c>
      <c r="AB1689" s="91"/>
      <c r="AC1689" s="91"/>
    </row>
    <row r="1690" customFormat="false" ht="13.2" hidden="false" customHeight="false" outlineLevel="0" collapsed="false">
      <c r="F1690" s="0"/>
      <c r="L1690" s="3" t="n">
        <v>152</v>
      </c>
      <c r="M1690" s="111" t="n">
        <v>36746</v>
      </c>
      <c r="N1690" s="112" t="n">
        <v>1.7984</v>
      </c>
      <c r="O1690" s="113" t="n">
        <v>1.7992</v>
      </c>
      <c r="S1690" s="115" t="n">
        <v>36167</v>
      </c>
      <c r="T1690" s="116" t="n">
        <v>0.00920201</v>
      </c>
      <c r="U1690" s="116" t="n">
        <v>2.05390865</v>
      </c>
      <c r="W1690" s="104" t="n">
        <v>38587</v>
      </c>
      <c r="X1690" s="105" t="n">
        <v>2.94488</v>
      </c>
      <c r="Y1690" s="106" t="n">
        <v>2.94658</v>
      </c>
      <c r="Z1690" s="105" t="n">
        <v>1.2225</v>
      </c>
      <c r="AA1690" s="105" t="n">
        <v>1.2228</v>
      </c>
      <c r="AB1690" s="91"/>
      <c r="AC1690" s="91"/>
    </row>
    <row r="1691" customFormat="false" ht="13.2" hidden="false" customHeight="false" outlineLevel="0" collapsed="false">
      <c r="F1691" s="0"/>
      <c r="L1691" s="3" t="n">
        <v>153</v>
      </c>
      <c r="M1691" s="111" t="n">
        <v>36747</v>
      </c>
      <c r="N1691" s="112" t="n">
        <v>1.7942</v>
      </c>
      <c r="O1691" s="113" t="n">
        <v>1.795</v>
      </c>
      <c r="S1691" s="115" t="n">
        <v>36168</v>
      </c>
      <c r="T1691" s="116" t="n">
        <v>0.00920441</v>
      </c>
      <c r="U1691" s="116" t="n">
        <v>2.05444475</v>
      </c>
      <c r="W1691" s="104" t="n">
        <v>38588</v>
      </c>
      <c r="X1691" s="105" t="n">
        <v>2.97193</v>
      </c>
      <c r="Y1691" s="106" t="n">
        <v>2.97412</v>
      </c>
      <c r="Z1691" s="105" t="n">
        <v>1.2267</v>
      </c>
      <c r="AA1691" s="105" t="n">
        <v>1.2272</v>
      </c>
      <c r="AB1691" s="91"/>
      <c r="AC1691" s="91"/>
    </row>
    <row r="1692" customFormat="false" ht="13.2" hidden="false" customHeight="false" outlineLevel="0" collapsed="false">
      <c r="F1692" s="0"/>
      <c r="L1692" s="3" t="n">
        <v>154</v>
      </c>
      <c r="M1692" s="111" t="n">
        <v>36748</v>
      </c>
      <c r="N1692" s="112" t="n">
        <v>1.7954</v>
      </c>
      <c r="O1692" s="113" t="n">
        <v>1.7962</v>
      </c>
      <c r="S1692" s="115" t="n">
        <v>36169</v>
      </c>
      <c r="T1692" s="116" t="n">
        <v>0.00920744</v>
      </c>
      <c r="U1692" s="116" t="n">
        <v>2.05512186</v>
      </c>
      <c r="W1692" s="104" t="n">
        <v>38589</v>
      </c>
      <c r="X1692" s="105" t="n">
        <v>2.97502</v>
      </c>
      <c r="Y1692" s="106" t="n">
        <v>2.97697</v>
      </c>
      <c r="Z1692" s="105" t="n">
        <v>1.2296</v>
      </c>
      <c r="AA1692" s="105" t="n">
        <v>1.23</v>
      </c>
      <c r="AB1692" s="91"/>
      <c r="AC1692" s="91"/>
    </row>
    <row r="1693" customFormat="false" ht="13.2" hidden="false" customHeight="false" outlineLevel="0" collapsed="false">
      <c r="F1693" s="0"/>
      <c r="L1693" s="3" t="n">
        <v>155</v>
      </c>
      <c r="M1693" s="111" t="n">
        <v>36749</v>
      </c>
      <c r="N1693" s="112" t="n">
        <v>1.7951</v>
      </c>
      <c r="O1693" s="113" t="n">
        <v>1.7959</v>
      </c>
      <c r="S1693" s="115" t="n">
        <v>36170</v>
      </c>
      <c r="T1693" s="116" t="n">
        <v>0.00920744</v>
      </c>
      <c r="U1693" s="116" t="n">
        <v>2.05512186</v>
      </c>
      <c r="W1693" s="104" t="n">
        <v>38590</v>
      </c>
      <c r="X1693" s="105" t="n">
        <v>2.96206</v>
      </c>
      <c r="Y1693" s="106" t="n">
        <v>2.96377</v>
      </c>
      <c r="Z1693" s="105" t="n">
        <v>1.228</v>
      </c>
      <c r="AA1693" s="105" t="n">
        <v>1.2283</v>
      </c>
      <c r="AB1693" s="91"/>
      <c r="AC1693" s="91"/>
    </row>
    <row r="1694" customFormat="false" ht="13.2" hidden="false" customHeight="false" outlineLevel="0" collapsed="false">
      <c r="F1694" s="0"/>
      <c r="L1694" s="3" t="n">
        <v>156</v>
      </c>
      <c r="M1694" s="111" t="n">
        <v>36752</v>
      </c>
      <c r="N1694" s="112" t="n">
        <v>1.8013</v>
      </c>
      <c r="O1694" s="113" t="n">
        <v>1.8021</v>
      </c>
      <c r="S1694" s="115" t="n">
        <v>36171</v>
      </c>
      <c r="T1694" s="116" t="n">
        <v>0.00920744</v>
      </c>
      <c r="U1694" s="116" t="n">
        <v>2.05512186</v>
      </c>
      <c r="W1694" s="104" t="n">
        <v>38593</v>
      </c>
      <c r="X1694" s="105" t="n">
        <v>2.93265</v>
      </c>
      <c r="Y1694" s="106" t="n">
        <v>2.93411</v>
      </c>
      <c r="Z1694" s="105" t="n">
        <v>1.2226</v>
      </c>
      <c r="AA1694" s="105" t="n">
        <v>1.2228</v>
      </c>
      <c r="AB1694" s="91"/>
      <c r="AC1694" s="91"/>
    </row>
    <row r="1695" customFormat="false" ht="13.2" hidden="false" customHeight="false" outlineLevel="0" collapsed="false">
      <c r="F1695" s="0"/>
      <c r="L1695" s="3" t="n">
        <v>157</v>
      </c>
      <c r="M1695" s="111" t="n">
        <v>36753</v>
      </c>
      <c r="N1695" s="112" t="n">
        <v>1.8048</v>
      </c>
      <c r="O1695" s="113" t="n">
        <v>1.8056</v>
      </c>
      <c r="S1695" s="115" t="n">
        <v>36172</v>
      </c>
      <c r="T1695" s="116" t="n">
        <v>0.00921046</v>
      </c>
      <c r="U1695" s="116" t="n">
        <v>2.05579471</v>
      </c>
      <c r="W1695" s="104" t="n">
        <v>38594</v>
      </c>
      <c r="X1695" s="105" t="n">
        <v>2.91603</v>
      </c>
      <c r="Y1695" s="106" t="n">
        <v>2.91748</v>
      </c>
      <c r="Z1695" s="105" t="n">
        <v>1.2225</v>
      </c>
      <c r="AA1695" s="105" t="n">
        <v>1.2227</v>
      </c>
      <c r="AB1695" s="91"/>
      <c r="AC1695" s="91"/>
    </row>
    <row r="1696" customFormat="false" ht="13.2" hidden="false" customHeight="false" outlineLevel="0" collapsed="false">
      <c r="F1696" s="0"/>
      <c r="L1696" s="3" t="n">
        <v>158</v>
      </c>
      <c r="M1696" s="111" t="n">
        <v>36754</v>
      </c>
      <c r="N1696" s="112" t="n">
        <v>1.8062</v>
      </c>
      <c r="O1696" s="113" t="n">
        <v>1.807</v>
      </c>
      <c r="S1696" s="115" t="n">
        <v>36173</v>
      </c>
      <c r="T1696" s="116" t="n">
        <v>0.00921314</v>
      </c>
      <c r="U1696" s="116" t="n">
        <v>2.05639452</v>
      </c>
      <c r="W1696" s="104" t="n">
        <v>38595</v>
      </c>
      <c r="X1696" s="105" t="n">
        <v>2.91346</v>
      </c>
      <c r="Y1696" s="106" t="n">
        <v>2.91491</v>
      </c>
      <c r="Z1696" s="105" t="n">
        <v>1.233</v>
      </c>
      <c r="AA1696" s="105" t="n">
        <v>1.2332</v>
      </c>
      <c r="AB1696" s="91"/>
      <c r="AC1696" s="91"/>
    </row>
    <row r="1697" customFormat="false" ht="13.2" hidden="false" customHeight="false" outlineLevel="0" collapsed="false">
      <c r="F1697" s="0"/>
      <c r="L1697" s="3" t="n">
        <v>159</v>
      </c>
      <c r="M1697" s="111" t="n">
        <v>36755</v>
      </c>
      <c r="N1697" s="112" t="n">
        <v>1.8088</v>
      </c>
      <c r="O1697" s="113" t="n">
        <v>1.8096</v>
      </c>
      <c r="S1697" s="115" t="n">
        <v>36174</v>
      </c>
      <c r="T1697" s="116" t="n">
        <v>0.00921558</v>
      </c>
      <c r="U1697" s="116" t="n">
        <v>2.0569384</v>
      </c>
      <c r="W1697" s="104" t="n">
        <v>38596</v>
      </c>
      <c r="X1697" s="105" t="n">
        <v>2.94172</v>
      </c>
      <c r="Y1697" s="106" t="n">
        <v>2.95713</v>
      </c>
      <c r="Z1697" s="105" t="n">
        <v>1.2457</v>
      </c>
      <c r="AA1697" s="105" t="n">
        <v>1.2518</v>
      </c>
      <c r="AB1697" s="91"/>
      <c r="AC1697" s="91"/>
    </row>
    <row r="1698" customFormat="false" ht="13.2" hidden="false" customHeight="false" outlineLevel="0" collapsed="false">
      <c r="F1698" s="0"/>
      <c r="L1698" s="3" t="n">
        <v>160</v>
      </c>
      <c r="M1698" s="111" t="n">
        <v>36756</v>
      </c>
      <c r="N1698" s="112" t="n">
        <v>1.8166</v>
      </c>
      <c r="O1698" s="113" t="n">
        <v>1.8174</v>
      </c>
      <c r="S1698" s="115" t="n">
        <v>36175</v>
      </c>
      <c r="T1698" s="116" t="n">
        <v>0.00921763</v>
      </c>
      <c r="U1698" s="116" t="n">
        <v>2.05739683</v>
      </c>
      <c r="W1698" s="104" t="n">
        <v>38597</v>
      </c>
      <c r="X1698" s="105" t="n">
        <v>2.93676</v>
      </c>
      <c r="Y1698" s="106" t="n">
        <v>2.93847</v>
      </c>
      <c r="Z1698" s="105" t="n">
        <v>1.2539</v>
      </c>
      <c r="AA1698" s="105" t="n">
        <v>1.2542</v>
      </c>
      <c r="AB1698" s="91"/>
      <c r="AC1698" s="91"/>
    </row>
    <row r="1699" customFormat="false" ht="13.2" hidden="false" customHeight="false" outlineLevel="0" collapsed="false">
      <c r="F1699" s="0"/>
      <c r="L1699" s="3" t="n">
        <v>161</v>
      </c>
      <c r="M1699" s="111" t="n">
        <v>36759</v>
      </c>
      <c r="N1699" s="112" t="n">
        <v>1.8191</v>
      </c>
      <c r="O1699" s="113" t="n">
        <v>1.8199</v>
      </c>
      <c r="S1699" s="115" t="n">
        <v>36176</v>
      </c>
      <c r="T1699" s="116" t="n">
        <v>0.00922033</v>
      </c>
      <c r="U1699" s="116" t="n">
        <v>2.05799847</v>
      </c>
      <c r="W1699" s="104" t="n">
        <v>38600</v>
      </c>
      <c r="X1699" s="105" t="n">
        <v>2.91716</v>
      </c>
      <c r="Y1699" s="106" t="n">
        <v>2.91886</v>
      </c>
      <c r="Z1699" s="105" t="n">
        <v>1.2527</v>
      </c>
      <c r="AA1699" s="105" t="n">
        <v>1.253</v>
      </c>
      <c r="AB1699" s="91"/>
      <c r="AC1699" s="91"/>
    </row>
    <row r="1700" customFormat="false" ht="13.2" hidden="false" customHeight="false" outlineLevel="0" collapsed="false">
      <c r="F1700" s="0"/>
      <c r="L1700" s="3" t="n">
        <v>162</v>
      </c>
      <c r="M1700" s="111" t="n">
        <v>36760</v>
      </c>
      <c r="N1700" s="112" t="n">
        <v>1.8161</v>
      </c>
      <c r="O1700" s="113" t="n">
        <v>1.8169</v>
      </c>
      <c r="S1700" s="115" t="n">
        <v>36177</v>
      </c>
      <c r="T1700" s="116" t="n">
        <v>0.00922033</v>
      </c>
      <c r="U1700" s="116" t="n">
        <v>2.05799847</v>
      </c>
      <c r="W1700" s="104" t="n">
        <v>38601</v>
      </c>
      <c r="X1700" s="105" t="n">
        <v>2.9007</v>
      </c>
      <c r="Y1700" s="106" t="n">
        <v>2.90287</v>
      </c>
      <c r="Z1700" s="105" t="n">
        <v>1.2474</v>
      </c>
      <c r="AA1700" s="105" t="n">
        <v>1.2479</v>
      </c>
      <c r="AB1700" s="91"/>
      <c r="AC1700" s="91"/>
    </row>
    <row r="1701" customFormat="false" ht="13.2" hidden="false" customHeight="false" outlineLevel="0" collapsed="false">
      <c r="F1701" s="0"/>
      <c r="L1701" s="3" t="n">
        <v>163</v>
      </c>
      <c r="M1701" s="111" t="n">
        <v>36761</v>
      </c>
      <c r="N1701" s="112" t="n">
        <v>1.8178</v>
      </c>
      <c r="O1701" s="113" t="n">
        <v>1.8186</v>
      </c>
      <c r="S1701" s="115" t="n">
        <v>36178</v>
      </c>
      <c r="T1701" s="116" t="n">
        <v>0.00922033</v>
      </c>
      <c r="U1701" s="116" t="n">
        <v>2.05799847</v>
      </c>
      <c r="W1701" s="104" t="n">
        <v>38603</v>
      </c>
      <c r="X1701" s="105" t="n">
        <v>2.87533</v>
      </c>
      <c r="Y1701" s="106" t="n">
        <v>2.87655</v>
      </c>
      <c r="Z1701" s="105" t="n">
        <v>1.2399</v>
      </c>
      <c r="AA1701" s="105" t="n">
        <v>1.24</v>
      </c>
      <c r="AB1701" s="91"/>
      <c r="AC1701" s="91"/>
    </row>
    <row r="1702" customFormat="false" ht="13.2" hidden="false" customHeight="false" outlineLevel="0" collapsed="false">
      <c r="F1702" s="0"/>
      <c r="L1702" s="3" t="n">
        <v>164</v>
      </c>
      <c r="M1702" s="111" t="n">
        <v>36762</v>
      </c>
      <c r="N1702" s="112" t="n">
        <v>1.8196</v>
      </c>
      <c r="O1702" s="113" t="n">
        <v>1.8204</v>
      </c>
      <c r="S1702" s="115" t="n">
        <v>36179</v>
      </c>
      <c r="T1702" s="116" t="n">
        <v>0.00922329</v>
      </c>
      <c r="U1702" s="116" t="n">
        <v>2.05865931</v>
      </c>
      <c r="W1702" s="104" t="n">
        <v>38604</v>
      </c>
      <c r="X1702" s="105" t="n">
        <v>2.87363</v>
      </c>
      <c r="Y1702" s="106" t="n">
        <v>2.87532</v>
      </c>
      <c r="Z1702" s="105" t="n">
        <v>1.2404</v>
      </c>
      <c r="AA1702" s="105" t="n">
        <v>1.2407</v>
      </c>
      <c r="AB1702" s="91"/>
      <c r="AC1702" s="91"/>
    </row>
    <row r="1703" customFormat="false" ht="13.2" hidden="false" customHeight="false" outlineLevel="0" collapsed="false">
      <c r="F1703" s="0"/>
      <c r="L1703" s="3" t="n">
        <v>165</v>
      </c>
      <c r="M1703" s="111" t="n">
        <v>36763</v>
      </c>
      <c r="N1703" s="112" t="n">
        <v>1.8205</v>
      </c>
      <c r="O1703" s="113" t="n">
        <v>1.8213</v>
      </c>
      <c r="S1703" s="115" t="n">
        <v>36180</v>
      </c>
      <c r="T1703" s="116" t="n">
        <v>0.00922583</v>
      </c>
      <c r="U1703" s="116" t="n">
        <v>2.05922643</v>
      </c>
      <c r="W1703" s="104" t="n">
        <v>38607</v>
      </c>
      <c r="X1703" s="105" t="n">
        <v>2.84668</v>
      </c>
      <c r="Y1703" s="106" t="n">
        <v>2.84836</v>
      </c>
      <c r="Z1703" s="105" t="n">
        <v>1.2276</v>
      </c>
      <c r="AA1703" s="105" t="n">
        <v>1.2279</v>
      </c>
      <c r="AB1703" s="91"/>
      <c r="AC1703" s="91"/>
    </row>
    <row r="1704" customFormat="false" ht="13.2" hidden="false" customHeight="false" outlineLevel="0" collapsed="false">
      <c r="F1704" s="0"/>
      <c r="L1704" s="3" t="n">
        <v>166</v>
      </c>
      <c r="M1704" s="111" t="n">
        <v>36766</v>
      </c>
      <c r="N1704" s="112" t="n">
        <v>1.8269</v>
      </c>
      <c r="O1704" s="113" t="n">
        <v>1.8277</v>
      </c>
      <c r="S1704" s="115" t="n">
        <v>36181</v>
      </c>
      <c r="T1704" s="116" t="n">
        <v>0.00922857</v>
      </c>
      <c r="U1704" s="116" t="n">
        <v>2.05983773</v>
      </c>
      <c r="W1704" s="104" t="n">
        <v>38608</v>
      </c>
      <c r="X1704" s="105" t="n">
        <v>2.85459</v>
      </c>
      <c r="Y1704" s="106" t="n">
        <v>2.85604</v>
      </c>
      <c r="Z1704" s="105" t="n">
        <v>1.2272</v>
      </c>
      <c r="AA1704" s="105" t="n">
        <v>1.2274</v>
      </c>
      <c r="AB1704" s="91"/>
      <c r="AC1704" s="91"/>
    </row>
    <row r="1705" customFormat="false" ht="13.2" hidden="false" customHeight="false" outlineLevel="0" collapsed="false">
      <c r="F1705" s="0"/>
      <c r="L1705" s="3" t="n">
        <v>167</v>
      </c>
      <c r="M1705" s="111" t="n">
        <v>36767</v>
      </c>
      <c r="N1705" s="112" t="n">
        <v>1.8341</v>
      </c>
      <c r="O1705" s="113" t="n">
        <v>1.8349</v>
      </c>
      <c r="S1705" s="115" t="n">
        <v>36182</v>
      </c>
      <c r="T1705" s="116" t="n">
        <v>0.00923063</v>
      </c>
      <c r="U1705" s="116" t="n">
        <v>2.06029745</v>
      </c>
      <c r="W1705" s="104" t="n">
        <v>38609</v>
      </c>
      <c r="X1705" s="105" t="n">
        <v>2.85956</v>
      </c>
      <c r="Y1705" s="106" t="n">
        <v>2.86147</v>
      </c>
      <c r="Z1705" s="105" t="n">
        <v>1.2277</v>
      </c>
      <c r="AA1705" s="105" t="n">
        <v>1.2281</v>
      </c>
      <c r="AB1705" s="91"/>
      <c r="AC1705" s="91"/>
    </row>
    <row r="1706" customFormat="false" ht="13.2" hidden="false" customHeight="false" outlineLevel="0" collapsed="false">
      <c r="F1706" s="0"/>
      <c r="L1706" s="3" t="n">
        <v>168</v>
      </c>
      <c r="M1706" s="111" t="n">
        <v>36768</v>
      </c>
      <c r="N1706" s="112" t="n">
        <v>1.8251</v>
      </c>
      <c r="O1706" s="113" t="n">
        <v>1.8259</v>
      </c>
      <c r="S1706" s="115" t="n">
        <v>36183</v>
      </c>
      <c r="T1706" s="116" t="n">
        <v>0.00923338</v>
      </c>
      <c r="U1706" s="116" t="n">
        <v>2.06091067</v>
      </c>
      <c r="W1706" s="104" t="n">
        <v>38610</v>
      </c>
      <c r="X1706" s="105" t="n">
        <v>2.81109</v>
      </c>
      <c r="Y1706" s="106" t="n">
        <v>2.81299</v>
      </c>
      <c r="Z1706" s="105" t="n">
        <v>1.222</v>
      </c>
      <c r="AA1706" s="105" t="n">
        <v>1.2224</v>
      </c>
      <c r="AB1706" s="91"/>
      <c r="AC1706" s="91"/>
    </row>
    <row r="1707" customFormat="false" ht="13.2" hidden="false" customHeight="false" outlineLevel="0" collapsed="false">
      <c r="L1707" s="3" t="n">
        <v>169</v>
      </c>
      <c r="M1707" s="111" t="n">
        <v>36769</v>
      </c>
      <c r="N1707" s="112" t="n">
        <v>1.8226</v>
      </c>
      <c r="O1707" s="113" t="n">
        <v>1.8234</v>
      </c>
      <c r="S1707" s="115" t="n">
        <v>36184</v>
      </c>
      <c r="T1707" s="116" t="n">
        <v>0.00923338</v>
      </c>
      <c r="U1707" s="116" t="n">
        <v>2.06091067</v>
      </c>
      <c r="W1707" s="104" t="n">
        <v>38611</v>
      </c>
      <c r="X1707" s="105" t="n">
        <v>2.8072</v>
      </c>
      <c r="Y1707" s="106" t="n">
        <v>2.80909</v>
      </c>
      <c r="Z1707" s="105" t="n">
        <v>1.2243</v>
      </c>
      <c r="AA1707" s="105" t="n">
        <v>1.2247</v>
      </c>
      <c r="AB1707" s="91"/>
      <c r="AC1707" s="91"/>
    </row>
    <row r="1708" customFormat="false" ht="13.2" hidden="false" customHeight="false" outlineLevel="0" collapsed="false">
      <c r="L1708" s="3" t="n">
        <v>170</v>
      </c>
      <c r="M1708" s="111" t="n">
        <v>36770</v>
      </c>
      <c r="N1708" s="112" t="n">
        <v>1.821</v>
      </c>
      <c r="O1708" s="113" t="n">
        <v>1.8218</v>
      </c>
      <c r="S1708" s="115" t="n">
        <v>36185</v>
      </c>
      <c r="T1708" s="116" t="n">
        <v>0.00923338</v>
      </c>
      <c r="U1708" s="116" t="n">
        <v>2.06091067</v>
      </c>
      <c r="W1708" s="104" t="n">
        <v>38614</v>
      </c>
      <c r="X1708" s="105" t="n">
        <v>2.77786</v>
      </c>
      <c r="Y1708" s="106" t="n">
        <v>2.77929</v>
      </c>
      <c r="Z1708" s="105" t="n">
        <v>1.2132</v>
      </c>
      <c r="AA1708" s="105" t="n">
        <v>1.2134</v>
      </c>
      <c r="AB1708" s="91"/>
      <c r="AC1708" s="91"/>
    </row>
    <row r="1709" customFormat="false" ht="13.2" hidden="false" customHeight="false" outlineLevel="0" collapsed="false">
      <c r="L1709" s="3" t="n">
        <v>171</v>
      </c>
      <c r="M1709" s="111" t="n">
        <v>36773</v>
      </c>
      <c r="N1709" s="112" t="n">
        <v>1.8247</v>
      </c>
      <c r="O1709" s="113" t="n">
        <v>1.8255</v>
      </c>
      <c r="S1709" s="115" t="n">
        <v>36186</v>
      </c>
      <c r="T1709" s="116" t="n">
        <v>0.00923604</v>
      </c>
      <c r="U1709" s="116" t="n">
        <v>2.06150534</v>
      </c>
      <c r="W1709" s="104" t="n">
        <v>38615</v>
      </c>
      <c r="X1709" s="105" t="n">
        <v>2.77941</v>
      </c>
      <c r="Y1709" s="106" t="n">
        <v>2.78084</v>
      </c>
      <c r="Z1709" s="105" t="n">
        <v>1.2116</v>
      </c>
      <c r="AA1709" s="105" t="n">
        <v>1.2118</v>
      </c>
      <c r="AB1709" s="91"/>
      <c r="AC1709" s="91"/>
    </row>
    <row r="1710" customFormat="false" ht="13.2" hidden="false" customHeight="false" outlineLevel="0" collapsed="false">
      <c r="L1710" s="3" t="n">
        <v>172</v>
      </c>
      <c r="M1710" s="111" t="n">
        <v>36774</v>
      </c>
      <c r="N1710" s="112" t="n">
        <v>1.8286</v>
      </c>
      <c r="O1710" s="113" t="n">
        <v>1.8294</v>
      </c>
      <c r="S1710" s="115" t="n">
        <v>36187</v>
      </c>
      <c r="T1710" s="116" t="n">
        <v>0.00923882</v>
      </c>
      <c r="U1710" s="116" t="n">
        <v>2.06212546</v>
      </c>
      <c r="W1710" s="104" t="n">
        <v>38616</v>
      </c>
      <c r="X1710" s="105" t="n">
        <v>2.78985</v>
      </c>
      <c r="Y1710" s="106" t="n">
        <v>2.79266</v>
      </c>
      <c r="Z1710" s="105" t="n">
        <v>1.2226</v>
      </c>
      <c r="AA1710" s="105" t="n">
        <v>1.2234</v>
      </c>
      <c r="AB1710" s="91"/>
      <c r="AC1710" s="91"/>
    </row>
    <row r="1711" customFormat="false" ht="13.2" hidden="false" customHeight="false" outlineLevel="0" collapsed="false">
      <c r="L1711" s="3" t="n">
        <v>173</v>
      </c>
      <c r="M1711" s="111" t="n">
        <v>36775</v>
      </c>
      <c r="N1711" s="112" t="n">
        <v>1.8199</v>
      </c>
      <c r="O1711" s="113" t="n">
        <v>1.8207</v>
      </c>
      <c r="S1711" s="115" t="n">
        <v>36188</v>
      </c>
      <c r="T1711" s="116" t="n">
        <v>0.00924085</v>
      </c>
      <c r="U1711" s="116" t="n">
        <v>2.06257849</v>
      </c>
      <c r="W1711" s="104" t="n">
        <v>38617</v>
      </c>
      <c r="X1711" s="105" t="n">
        <v>2.76271</v>
      </c>
      <c r="Y1711" s="106" t="n">
        <v>2.7646</v>
      </c>
      <c r="Z1711" s="105" t="n">
        <v>1.2147</v>
      </c>
      <c r="AA1711" s="105" t="n">
        <v>1.2151</v>
      </c>
      <c r="AB1711" s="91"/>
      <c r="AC1711" s="91"/>
    </row>
    <row r="1712" customFormat="false" ht="13.2" hidden="false" customHeight="false" outlineLevel="0" collapsed="false">
      <c r="L1712" s="3" t="n">
        <v>174</v>
      </c>
      <c r="M1712" s="111" t="n">
        <v>36777</v>
      </c>
      <c r="N1712" s="112" t="n">
        <v>1.8216</v>
      </c>
      <c r="O1712" s="113" t="n">
        <v>1.8224</v>
      </c>
      <c r="S1712" s="115" t="n">
        <v>36189</v>
      </c>
      <c r="T1712" s="116" t="n">
        <v>0.00924276</v>
      </c>
      <c r="U1712" s="116" t="n">
        <v>2.06300551</v>
      </c>
      <c r="W1712" s="104" t="n">
        <v>38618</v>
      </c>
      <c r="X1712" s="105" t="n">
        <v>2.72927</v>
      </c>
      <c r="Y1712" s="106" t="n">
        <v>2.73091</v>
      </c>
      <c r="Z1712" s="105" t="n">
        <v>1.2037</v>
      </c>
      <c r="AA1712" s="105" t="n">
        <v>1.204</v>
      </c>
      <c r="AB1712" s="91"/>
      <c r="AC1712" s="91"/>
    </row>
    <row r="1713" customFormat="false" ht="13.2" hidden="false" customHeight="false" outlineLevel="0" collapsed="false">
      <c r="L1713" s="3" t="n">
        <v>175</v>
      </c>
      <c r="M1713" s="111" t="n">
        <v>36780</v>
      </c>
      <c r="N1713" s="112" t="n">
        <v>1.8191</v>
      </c>
      <c r="O1713" s="113" t="n">
        <v>1.8199</v>
      </c>
      <c r="S1713" s="115" t="n">
        <v>36190</v>
      </c>
      <c r="T1713" s="116" t="n">
        <v>0.00924586</v>
      </c>
      <c r="U1713" s="116" t="n">
        <v>2.06369793</v>
      </c>
      <c r="W1713" s="104" t="n">
        <v>38621</v>
      </c>
      <c r="X1713" s="105" t="n">
        <v>2.7248</v>
      </c>
      <c r="Y1713" s="106" t="n">
        <v>2.72667</v>
      </c>
      <c r="Z1713" s="105" t="n">
        <v>1.207</v>
      </c>
      <c r="AA1713" s="105" t="n">
        <v>1.2074</v>
      </c>
      <c r="AB1713" s="91"/>
      <c r="AC1713" s="91"/>
    </row>
    <row r="1714" customFormat="false" ht="13.2" hidden="false" customHeight="false" outlineLevel="0" collapsed="false">
      <c r="L1714" s="3" t="n">
        <v>176</v>
      </c>
      <c r="M1714" s="111" t="n">
        <v>36781</v>
      </c>
      <c r="N1714" s="112" t="n">
        <v>1.8271</v>
      </c>
      <c r="O1714" s="113" t="n">
        <v>1.8279</v>
      </c>
      <c r="S1714" s="115" t="n">
        <v>36191</v>
      </c>
      <c r="T1714" s="116" t="n">
        <v>0.00924586</v>
      </c>
      <c r="U1714" s="116" t="n">
        <v>2.06369793</v>
      </c>
      <c r="W1714" s="104" t="n">
        <v>38622</v>
      </c>
      <c r="X1714" s="105" t="n">
        <v>2.70525</v>
      </c>
      <c r="Y1714" s="106" t="n">
        <v>2.70734</v>
      </c>
      <c r="Z1714" s="105" t="n">
        <v>1.201</v>
      </c>
      <c r="AA1714" s="105" t="n">
        <v>1.2015</v>
      </c>
      <c r="AB1714" s="91"/>
      <c r="AC1714" s="91"/>
    </row>
    <row r="1715" customFormat="false" ht="13.2" hidden="false" customHeight="false" outlineLevel="0" collapsed="false">
      <c r="L1715" s="3" t="n">
        <v>177</v>
      </c>
      <c r="M1715" s="111" t="n">
        <v>36782</v>
      </c>
      <c r="N1715" s="112" t="n">
        <v>1.8312</v>
      </c>
      <c r="O1715" s="113" t="n">
        <v>1.832</v>
      </c>
      <c r="S1715" s="115" t="n">
        <v>36192</v>
      </c>
      <c r="T1715" s="116" t="n">
        <v>0.00924586</v>
      </c>
      <c r="U1715" s="116" t="n">
        <v>2.06369793</v>
      </c>
      <c r="W1715" s="104" t="n">
        <v>38623</v>
      </c>
      <c r="X1715" s="105" t="n">
        <v>2.69593</v>
      </c>
      <c r="Y1715" s="106" t="n">
        <v>2.69757</v>
      </c>
      <c r="Z1715" s="105" t="n">
        <v>1.2022</v>
      </c>
      <c r="AA1715" s="105" t="n">
        <v>1.2025</v>
      </c>
      <c r="AB1715" s="91"/>
      <c r="AC1715" s="91"/>
    </row>
    <row r="1716" customFormat="false" ht="13.2" hidden="false" customHeight="false" outlineLevel="0" collapsed="false">
      <c r="L1716" s="3" t="n">
        <v>178</v>
      </c>
      <c r="M1716" s="111" t="n">
        <v>36783</v>
      </c>
      <c r="N1716" s="112" t="n">
        <v>1.8309</v>
      </c>
      <c r="O1716" s="113" t="n">
        <v>1.8317</v>
      </c>
      <c r="S1716" s="115" t="n">
        <v>36193</v>
      </c>
      <c r="T1716" s="116" t="n">
        <v>0.00924911</v>
      </c>
      <c r="U1716" s="116" t="n">
        <v>2.06442186</v>
      </c>
      <c r="W1716" s="104" t="n">
        <v>38624</v>
      </c>
      <c r="X1716" s="105" t="n">
        <v>2.6761</v>
      </c>
      <c r="Y1716" s="106" t="n">
        <v>2.67818</v>
      </c>
      <c r="Z1716" s="105" t="n">
        <v>1.2035</v>
      </c>
      <c r="AA1716" s="105" t="n">
        <v>1.204</v>
      </c>
      <c r="AB1716" s="91"/>
      <c r="AC1716" s="91"/>
    </row>
    <row r="1717" customFormat="false" ht="13.2" hidden="false" customHeight="false" outlineLevel="0" collapsed="false">
      <c r="L1717" s="3" t="n">
        <v>179</v>
      </c>
      <c r="M1717" s="111" t="n">
        <v>36784</v>
      </c>
      <c r="N1717" s="112" t="n">
        <v>1.843</v>
      </c>
      <c r="O1717" s="113" t="n">
        <v>1.8438</v>
      </c>
      <c r="S1717" s="115" t="n">
        <v>36194</v>
      </c>
      <c r="T1717" s="116" t="n">
        <v>0.0092524</v>
      </c>
      <c r="U1717" s="116" t="n">
        <v>2.06515649</v>
      </c>
      <c r="W1717" s="104" t="n">
        <v>38625</v>
      </c>
      <c r="X1717" s="105" t="n">
        <v>2.67012</v>
      </c>
      <c r="Y1717" s="106" t="n">
        <v>2.67175</v>
      </c>
      <c r="Z1717" s="105" t="n">
        <v>1.202</v>
      </c>
      <c r="AA1717" s="105" t="n">
        <v>1.2023</v>
      </c>
      <c r="AB1717" s="91"/>
      <c r="AC1717" s="91"/>
    </row>
    <row r="1718" customFormat="false" ht="13.2" hidden="false" customHeight="false" outlineLevel="0" collapsed="false">
      <c r="L1718" s="3" t="n">
        <v>180</v>
      </c>
      <c r="M1718" s="111" t="n">
        <v>36787</v>
      </c>
      <c r="N1718" s="112" t="n">
        <v>1.855</v>
      </c>
      <c r="O1718" s="113" t="n">
        <v>1.8558</v>
      </c>
      <c r="S1718" s="115" t="n">
        <v>36195</v>
      </c>
      <c r="T1718" s="116" t="n">
        <v>0.0092551</v>
      </c>
      <c r="U1718" s="116" t="n">
        <v>2.06575913</v>
      </c>
      <c r="W1718" s="104" t="n">
        <v>38628</v>
      </c>
      <c r="X1718" s="105" t="n">
        <v>2.66096</v>
      </c>
      <c r="Y1718" s="106" t="n">
        <v>2.66259</v>
      </c>
      <c r="Z1718" s="105" t="n">
        <v>1.1916</v>
      </c>
      <c r="AA1718" s="105" t="n">
        <v>1.1919</v>
      </c>
      <c r="AB1718" s="91"/>
      <c r="AC1718" s="91"/>
    </row>
    <row r="1719" customFormat="false" ht="13.2" hidden="false" customHeight="false" outlineLevel="0" collapsed="false">
      <c r="L1719" s="3" t="n">
        <v>181</v>
      </c>
      <c r="M1719" s="111" t="n">
        <v>36788</v>
      </c>
      <c r="N1719" s="112" t="n">
        <v>1.853</v>
      </c>
      <c r="O1719" s="113" t="n">
        <v>1.8538</v>
      </c>
      <c r="S1719" s="115" t="n">
        <v>36196</v>
      </c>
      <c r="T1719" s="116" t="n">
        <v>0.00925748</v>
      </c>
      <c r="U1719" s="116" t="n">
        <v>2.0662911</v>
      </c>
      <c r="W1719" s="104" t="n">
        <v>38629</v>
      </c>
      <c r="X1719" s="105" t="n">
        <v>2.67288</v>
      </c>
      <c r="Y1719" s="106" t="n">
        <v>2.67451</v>
      </c>
      <c r="Z1719" s="105" t="n">
        <v>1.1924</v>
      </c>
      <c r="AA1719" s="105" t="n">
        <v>1.1927</v>
      </c>
      <c r="AB1719" s="91"/>
      <c r="AC1719" s="91"/>
    </row>
    <row r="1720" customFormat="false" ht="13.2" hidden="false" customHeight="false" outlineLevel="0" collapsed="false">
      <c r="L1720" s="3" t="n">
        <v>182</v>
      </c>
      <c r="M1720" s="111" t="n">
        <v>36789</v>
      </c>
      <c r="N1720" s="112" t="n">
        <v>1.8538</v>
      </c>
      <c r="O1720" s="113" t="n">
        <v>1.8546</v>
      </c>
      <c r="S1720" s="115" t="n">
        <v>36197</v>
      </c>
      <c r="T1720" s="116" t="n">
        <v>0.00926043</v>
      </c>
      <c r="U1720" s="116" t="n">
        <v>2.06694937</v>
      </c>
      <c r="W1720" s="104" t="n">
        <v>38630</v>
      </c>
      <c r="X1720" s="105" t="n">
        <v>2.71013</v>
      </c>
      <c r="Y1720" s="106" t="n">
        <v>2.71176</v>
      </c>
      <c r="Z1720" s="105" t="n">
        <v>1.1951</v>
      </c>
      <c r="AA1720" s="105" t="n">
        <v>1.1954</v>
      </c>
      <c r="AB1720" s="91"/>
      <c r="AC1720" s="91"/>
    </row>
    <row r="1721" customFormat="false" ht="13.2" hidden="false" customHeight="false" outlineLevel="0" collapsed="false">
      <c r="L1721" s="3" t="n">
        <v>183</v>
      </c>
      <c r="M1721" s="111" t="n">
        <v>36790</v>
      </c>
      <c r="N1721" s="112" t="n">
        <v>1.8509</v>
      </c>
      <c r="O1721" s="113" t="n">
        <v>1.8517</v>
      </c>
      <c r="S1721" s="115" t="n">
        <v>36198</v>
      </c>
      <c r="T1721" s="116" t="n">
        <v>0.00926043</v>
      </c>
      <c r="U1721" s="116" t="n">
        <v>2.06694937</v>
      </c>
      <c r="W1721" s="104" t="n">
        <v>38631</v>
      </c>
      <c r="X1721" s="105" t="n">
        <v>2.78677</v>
      </c>
      <c r="Y1721" s="106" t="n">
        <v>2.78889</v>
      </c>
      <c r="Z1721" s="105" t="n">
        <v>1.2181</v>
      </c>
      <c r="AA1721" s="105" t="n">
        <v>1.2186</v>
      </c>
      <c r="AB1721" s="91"/>
      <c r="AC1721" s="91"/>
    </row>
    <row r="1722" customFormat="false" ht="13.2" hidden="false" customHeight="false" outlineLevel="0" collapsed="false">
      <c r="L1722" s="3" t="n">
        <v>184</v>
      </c>
      <c r="M1722" s="111" t="n">
        <v>36791</v>
      </c>
      <c r="N1722" s="112" t="n">
        <v>1.8586</v>
      </c>
      <c r="O1722" s="113" t="n">
        <v>1.8594</v>
      </c>
      <c r="S1722" s="115" t="n">
        <v>36199</v>
      </c>
      <c r="T1722" s="116" t="n">
        <v>0.00926043</v>
      </c>
      <c r="U1722" s="116" t="n">
        <v>2.06694937</v>
      </c>
      <c r="W1722" s="104" t="n">
        <v>38632</v>
      </c>
      <c r="X1722" s="105" t="n">
        <v>2.74224</v>
      </c>
      <c r="Y1722" s="106" t="n">
        <v>2.74389</v>
      </c>
      <c r="Z1722" s="105" t="n">
        <v>1.2122</v>
      </c>
      <c r="AA1722" s="105" t="n">
        <v>1.2125</v>
      </c>
      <c r="AB1722" s="91"/>
      <c r="AC1722" s="91"/>
    </row>
    <row r="1723" customFormat="false" ht="13.2" hidden="false" customHeight="false" outlineLevel="0" collapsed="false">
      <c r="L1723" s="3" t="n">
        <v>185</v>
      </c>
      <c r="M1723" s="111" t="n">
        <v>36794</v>
      </c>
      <c r="N1723" s="112" t="n">
        <v>1.8412</v>
      </c>
      <c r="O1723" s="113" t="n">
        <v>1.842</v>
      </c>
      <c r="S1723" s="115" t="n">
        <v>36200</v>
      </c>
      <c r="T1723" s="116" t="n">
        <v>0.00926371</v>
      </c>
      <c r="U1723" s="116" t="n">
        <v>2.06768064</v>
      </c>
      <c r="W1723" s="104" t="n">
        <v>38635</v>
      </c>
      <c r="X1723" s="105" t="n">
        <v>2.6981</v>
      </c>
      <c r="Y1723" s="106" t="n">
        <v>2.69973</v>
      </c>
      <c r="Z1723" s="105" t="n">
        <v>1.2058</v>
      </c>
      <c r="AA1723" s="105" t="n">
        <v>1.2061</v>
      </c>
      <c r="AB1723" s="91"/>
      <c r="AC1723" s="91"/>
    </row>
    <row r="1724" customFormat="false" ht="13.2" hidden="false" customHeight="false" outlineLevel="0" collapsed="false">
      <c r="L1724" s="3" t="n">
        <v>186</v>
      </c>
      <c r="M1724" s="111" t="n">
        <v>36795</v>
      </c>
      <c r="N1724" s="112" t="n">
        <v>1.8498</v>
      </c>
      <c r="O1724" s="113" t="n">
        <v>1.8506</v>
      </c>
      <c r="S1724" s="115" t="n">
        <v>36201</v>
      </c>
      <c r="T1724" s="116" t="n">
        <v>0.00926688</v>
      </c>
      <c r="U1724" s="116" t="n">
        <v>2.06838845</v>
      </c>
      <c r="W1724" s="104" t="n">
        <v>38636</v>
      </c>
      <c r="X1724" s="105" t="n">
        <v>2.6787</v>
      </c>
      <c r="Y1724" s="106" t="n">
        <v>2.68056</v>
      </c>
      <c r="Z1724" s="105" t="n">
        <v>1.1989</v>
      </c>
      <c r="AA1724" s="105" t="n">
        <v>1.1993</v>
      </c>
      <c r="AB1724" s="91"/>
      <c r="AC1724" s="91"/>
    </row>
    <row r="1725" customFormat="false" ht="13.2" hidden="false" customHeight="false" outlineLevel="0" collapsed="false">
      <c r="L1725" s="3" t="n">
        <v>187</v>
      </c>
      <c r="M1725" s="111" t="n">
        <v>36796</v>
      </c>
      <c r="N1725" s="112" t="n">
        <v>1.8484</v>
      </c>
      <c r="O1725" s="113" t="n">
        <v>1.8492</v>
      </c>
      <c r="S1725" s="115" t="n">
        <v>36202</v>
      </c>
      <c r="T1725" s="116" t="n">
        <v>0.00927001</v>
      </c>
      <c r="U1725" s="116" t="n">
        <v>2.06908668</v>
      </c>
      <c r="W1725" s="104" t="n">
        <v>38638</v>
      </c>
      <c r="X1725" s="105" t="n">
        <v>2.72039</v>
      </c>
      <c r="Y1725" s="106" t="n">
        <v>2.72203</v>
      </c>
      <c r="Z1725" s="105" t="n">
        <v>1.2027</v>
      </c>
      <c r="AA1725" s="105" t="n">
        <v>1.203</v>
      </c>
      <c r="AB1725" s="91"/>
      <c r="AC1725" s="91"/>
    </row>
    <row r="1726" customFormat="false" ht="13.2" hidden="false" customHeight="false" outlineLevel="0" collapsed="false">
      <c r="L1726" s="3" t="n">
        <v>188</v>
      </c>
      <c r="M1726" s="111" t="n">
        <v>36797</v>
      </c>
      <c r="N1726" s="112" t="n">
        <v>1.8471</v>
      </c>
      <c r="O1726" s="113" t="n">
        <v>1.8479</v>
      </c>
      <c r="S1726" s="115" t="n">
        <v>36203</v>
      </c>
      <c r="T1726" s="116" t="n">
        <v>0.00927271</v>
      </c>
      <c r="U1726" s="116" t="n">
        <v>2.06968939</v>
      </c>
      <c r="W1726" s="104" t="n">
        <v>38639</v>
      </c>
      <c r="X1726" s="105" t="n">
        <v>2.71971</v>
      </c>
      <c r="Y1726" s="106" t="n">
        <v>2.72135</v>
      </c>
      <c r="Z1726" s="105" t="n">
        <v>1.2086</v>
      </c>
      <c r="AA1726" s="105" t="n">
        <v>1.2089</v>
      </c>
      <c r="AB1726" s="91"/>
      <c r="AC1726" s="91"/>
    </row>
    <row r="1727" customFormat="false" ht="13.2" hidden="false" customHeight="false" outlineLevel="0" collapsed="false">
      <c r="L1727" s="3" t="n">
        <v>189</v>
      </c>
      <c r="M1727" s="111" t="n">
        <v>36798</v>
      </c>
      <c r="N1727" s="112" t="n">
        <v>1.8429</v>
      </c>
      <c r="O1727" s="113" t="n">
        <v>1.8437</v>
      </c>
      <c r="S1727" s="115" t="n">
        <v>36204</v>
      </c>
      <c r="T1727" s="116" t="n">
        <v>0.00927659</v>
      </c>
      <c r="U1727" s="116" t="n">
        <v>2.07055547</v>
      </c>
      <c r="W1727" s="104" t="n">
        <v>38642</v>
      </c>
      <c r="X1727" s="105" t="n">
        <v>2.6891</v>
      </c>
      <c r="Y1727" s="106" t="n">
        <v>2.69073</v>
      </c>
      <c r="Z1727" s="105" t="n">
        <v>1.2035</v>
      </c>
      <c r="AA1727" s="105" t="n">
        <v>1.2038</v>
      </c>
      <c r="AB1727" s="91"/>
      <c r="AC1727" s="91"/>
    </row>
    <row r="1728" customFormat="false" ht="13.2" hidden="false" customHeight="false" outlineLevel="0" collapsed="false">
      <c r="L1728" s="3" t="n">
        <v>190</v>
      </c>
      <c r="M1728" s="111" t="n">
        <v>36801</v>
      </c>
      <c r="N1728" s="112" t="n">
        <v>1.8475</v>
      </c>
      <c r="O1728" s="113" t="n">
        <v>1.8483</v>
      </c>
      <c r="S1728" s="115" t="n">
        <v>36205</v>
      </c>
      <c r="T1728" s="116" t="n">
        <v>0.00927659</v>
      </c>
      <c r="U1728" s="116" t="n">
        <v>2.07055547</v>
      </c>
      <c r="W1728" s="104" t="n">
        <v>38643</v>
      </c>
      <c r="X1728" s="105" t="n">
        <v>2.67734</v>
      </c>
      <c r="Y1728" s="106" t="n">
        <v>2.67874</v>
      </c>
      <c r="Z1728" s="105" t="n">
        <v>1.1954</v>
      </c>
      <c r="AA1728" s="105" t="n">
        <v>1.1956</v>
      </c>
      <c r="AB1728" s="91"/>
      <c r="AC1728" s="91"/>
    </row>
    <row r="1729" customFormat="false" ht="13.2" hidden="false" customHeight="false" outlineLevel="0" collapsed="false">
      <c r="L1729" s="3" t="n">
        <v>191</v>
      </c>
      <c r="M1729" s="111" t="n">
        <v>36802</v>
      </c>
      <c r="N1729" s="112" t="n">
        <v>1.849</v>
      </c>
      <c r="O1729" s="113" t="n">
        <v>1.8498</v>
      </c>
      <c r="S1729" s="115" t="n">
        <v>36206</v>
      </c>
      <c r="T1729" s="116" t="n">
        <v>0.00927659</v>
      </c>
      <c r="U1729" s="116" t="n">
        <v>2.07055547</v>
      </c>
      <c r="W1729" s="104" t="n">
        <v>38644</v>
      </c>
      <c r="X1729" s="105" t="n">
        <v>2.69581</v>
      </c>
      <c r="Y1729" s="106" t="n">
        <v>2.69744</v>
      </c>
      <c r="Z1729" s="105" t="n">
        <v>1.1967</v>
      </c>
      <c r="AA1729" s="105" t="n">
        <v>1.197</v>
      </c>
      <c r="AB1729" s="91"/>
      <c r="AC1729" s="91"/>
    </row>
    <row r="1730" customFormat="false" ht="13.2" hidden="false" customHeight="false" outlineLevel="0" collapsed="false">
      <c r="L1730" s="3" t="n">
        <v>192</v>
      </c>
      <c r="M1730" s="111" t="n">
        <v>36803</v>
      </c>
      <c r="N1730" s="112" t="n">
        <v>1.8521</v>
      </c>
      <c r="O1730" s="113" t="n">
        <v>1.8529</v>
      </c>
      <c r="S1730" s="115" t="n">
        <v>36207</v>
      </c>
      <c r="T1730" s="116" t="n">
        <v>0.00927659</v>
      </c>
      <c r="U1730" s="116" t="n">
        <v>2.07055547</v>
      </c>
      <c r="W1730" s="104" t="n">
        <v>38645</v>
      </c>
      <c r="X1730" s="105" t="n">
        <v>2.68861</v>
      </c>
      <c r="Y1730" s="106" t="n">
        <v>2.69069</v>
      </c>
      <c r="Z1730" s="105" t="n">
        <v>1.1984</v>
      </c>
      <c r="AA1730" s="105" t="n">
        <v>1.1989</v>
      </c>
      <c r="AB1730" s="91"/>
      <c r="AC1730" s="91"/>
    </row>
    <row r="1731" customFormat="false" ht="13.2" hidden="false" customHeight="false" outlineLevel="0" collapsed="false">
      <c r="L1731" s="3" t="n">
        <v>193</v>
      </c>
      <c r="M1731" s="111" t="n">
        <v>36804</v>
      </c>
      <c r="N1731" s="112" t="n">
        <v>1.8493</v>
      </c>
      <c r="O1731" s="113" t="n">
        <v>1.8501</v>
      </c>
      <c r="S1731" s="115" t="n">
        <v>36208</v>
      </c>
      <c r="T1731" s="116" t="n">
        <v>0.00927659</v>
      </c>
      <c r="U1731" s="116" t="n">
        <v>2.07055547</v>
      </c>
      <c r="W1731" s="104" t="n">
        <v>38646</v>
      </c>
      <c r="X1731" s="105" t="n">
        <v>2.69104</v>
      </c>
      <c r="Y1731" s="106" t="n">
        <v>2.69267</v>
      </c>
      <c r="Z1731" s="105" t="n">
        <v>1.194</v>
      </c>
      <c r="AA1731" s="105" t="n">
        <v>1.1943</v>
      </c>
      <c r="AB1731" s="91"/>
      <c r="AC1731" s="91"/>
    </row>
    <row r="1732" customFormat="false" ht="13.2" hidden="false" customHeight="false" outlineLevel="0" collapsed="false">
      <c r="L1732" s="3" t="n">
        <v>194</v>
      </c>
      <c r="M1732" s="111" t="n">
        <v>36805</v>
      </c>
      <c r="N1732" s="112" t="n">
        <v>1.8512</v>
      </c>
      <c r="O1732" s="113" t="n">
        <v>1.852</v>
      </c>
      <c r="S1732" s="115" t="n">
        <v>36209</v>
      </c>
      <c r="T1732" s="116" t="n">
        <v>0.00928086</v>
      </c>
      <c r="U1732" s="116" t="n">
        <v>2.07150792</v>
      </c>
      <c r="W1732" s="104" t="n">
        <v>38649</v>
      </c>
      <c r="X1732" s="105" t="n">
        <v>2.70815</v>
      </c>
      <c r="Y1732" s="106" t="n">
        <v>2.70978</v>
      </c>
      <c r="Z1732" s="105" t="n">
        <v>1.1975</v>
      </c>
      <c r="AA1732" s="105" t="n">
        <v>1.1978</v>
      </c>
      <c r="AB1732" s="91"/>
      <c r="AC1732" s="91"/>
    </row>
    <row r="1733" customFormat="false" ht="13.2" hidden="false" customHeight="false" outlineLevel="0" collapsed="false">
      <c r="L1733" s="3" t="n">
        <v>195</v>
      </c>
      <c r="M1733" s="111" t="n">
        <v>36808</v>
      </c>
      <c r="N1733" s="112" t="n">
        <v>1.8566</v>
      </c>
      <c r="O1733" s="113" t="n">
        <v>1.8574</v>
      </c>
      <c r="S1733" s="115" t="n">
        <v>36210</v>
      </c>
      <c r="T1733" s="116" t="n">
        <v>0.0092842</v>
      </c>
      <c r="U1733" s="116" t="n">
        <v>2.07225442</v>
      </c>
      <c r="W1733" s="104" t="n">
        <v>38650</v>
      </c>
      <c r="X1733" s="105" t="n">
        <v>2.73852</v>
      </c>
      <c r="Y1733" s="106" t="n">
        <v>2.74062</v>
      </c>
      <c r="Z1733" s="105" t="n">
        <v>1.2112</v>
      </c>
      <c r="AA1733" s="105" t="n">
        <v>1.2117</v>
      </c>
      <c r="AB1733" s="91"/>
      <c r="AC1733" s="91"/>
    </row>
    <row r="1734" customFormat="false" ht="13.2" hidden="false" customHeight="false" outlineLevel="0" collapsed="false">
      <c r="L1734" s="3" t="n">
        <v>196</v>
      </c>
      <c r="M1734" s="111" t="n">
        <v>36809</v>
      </c>
      <c r="N1734" s="112" t="n">
        <v>1.8533</v>
      </c>
      <c r="O1734" s="113" t="n">
        <v>1.8541</v>
      </c>
      <c r="S1734" s="115" t="n">
        <v>36211</v>
      </c>
      <c r="T1734" s="116" t="n">
        <v>0.00928754</v>
      </c>
      <c r="U1734" s="116" t="n">
        <v>2.0730005</v>
      </c>
      <c r="W1734" s="104" t="n">
        <v>38651</v>
      </c>
      <c r="X1734" s="105" t="n">
        <v>2.74402</v>
      </c>
      <c r="Y1734" s="106" t="n">
        <v>2.74635</v>
      </c>
      <c r="Z1734" s="105" t="n">
        <v>1.2068</v>
      </c>
      <c r="AA1734" s="105" t="n">
        <v>1.2074</v>
      </c>
      <c r="AB1734" s="91"/>
      <c r="AC1734" s="91"/>
    </row>
    <row r="1735" customFormat="false" ht="13.2" hidden="false" customHeight="false" outlineLevel="0" collapsed="false">
      <c r="L1735" s="3" t="n">
        <v>197</v>
      </c>
      <c r="M1735" s="111" t="n">
        <v>36810</v>
      </c>
      <c r="N1735" s="112" t="n">
        <v>1.8595</v>
      </c>
      <c r="O1735" s="113" t="n">
        <v>1.8603</v>
      </c>
      <c r="S1735" s="115" t="n">
        <v>36212</v>
      </c>
      <c r="T1735" s="116" t="n">
        <v>0.00928754</v>
      </c>
      <c r="U1735" s="116" t="n">
        <v>2.0730005</v>
      </c>
      <c r="W1735" s="104" t="n">
        <v>38652</v>
      </c>
      <c r="X1735" s="105" t="n">
        <v>2.77063</v>
      </c>
      <c r="Y1735" s="106" t="n">
        <v>2.77228</v>
      </c>
      <c r="Z1735" s="105" t="n">
        <v>1.2129</v>
      </c>
      <c r="AA1735" s="105" t="n">
        <v>1.2132</v>
      </c>
      <c r="AB1735" s="91"/>
      <c r="AC1735" s="91"/>
    </row>
    <row r="1736" customFormat="false" ht="13.2" hidden="false" customHeight="false" outlineLevel="0" collapsed="false">
      <c r="L1736" s="3" t="n">
        <v>198</v>
      </c>
      <c r="M1736" s="111" t="n">
        <v>36812</v>
      </c>
      <c r="N1736" s="112" t="n">
        <v>1.8756</v>
      </c>
      <c r="O1736" s="113" t="n">
        <v>1.8764</v>
      </c>
      <c r="S1736" s="115" t="n">
        <v>36213</v>
      </c>
      <c r="T1736" s="116" t="n">
        <v>0.00928754</v>
      </c>
      <c r="U1736" s="116" t="n">
        <v>2.0730005</v>
      </c>
      <c r="W1736" s="104" t="n">
        <v>38653</v>
      </c>
      <c r="X1736" s="105" t="n">
        <v>2.7474</v>
      </c>
      <c r="Y1736" s="106" t="n">
        <v>2.74951</v>
      </c>
      <c r="Z1736" s="105" t="n">
        <v>1.2059</v>
      </c>
      <c r="AA1736" s="105" t="n">
        <v>1.2064</v>
      </c>
      <c r="AB1736" s="91"/>
      <c r="AC1736" s="91"/>
    </row>
    <row r="1737" customFormat="false" ht="13.2" hidden="false" customHeight="false" outlineLevel="0" collapsed="false">
      <c r="L1737" s="3" t="n">
        <v>199</v>
      </c>
      <c r="M1737" s="111" t="n">
        <v>36815</v>
      </c>
      <c r="N1737" s="112" t="n">
        <v>1.8696</v>
      </c>
      <c r="O1737" s="113" t="n">
        <v>1.8704</v>
      </c>
      <c r="S1737" s="115" t="n">
        <v>36214</v>
      </c>
      <c r="T1737" s="116" t="n">
        <v>0.00929144</v>
      </c>
      <c r="U1737" s="116" t="n">
        <v>2.07387017</v>
      </c>
      <c r="W1737" s="104" t="n">
        <v>38656</v>
      </c>
      <c r="X1737" s="105" t="n">
        <v>2.69992</v>
      </c>
      <c r="Y1737" s="106" t="n">
        <v>2.702</v>
      </c>
      <c r="Z1737" s="105" t="n">
        <v>1.1981</v>
      </c>
      <c r="AA1737" s="105" t="n">
        <v>1.1986</v>
      </c>
      <c r="AB1737" s="91"/>
      <c r="AC1737" s="91"/>
    </row>
    <row r="1738" customFormat="false" ht="13.2" hidden="false" customHeight="false" outlineLevel="0" collapsed="false">
      <c r="L1738" s="3" t="n">
        <v>200</v>
      </c>
      <c r="M1738" s="111" t="n">
        <v>36816</v>
      </c>
      <c r="N1738" s="112" t="n">
        <v>1.8659</v>
      </c>
      <c r="O1738" s="113" t="n">
        <v>1.8667</v>
      </c>
      <c r="S1738" s="115" t="n">
        <v>36215</v>
      </c>
      <c r="T1738" s="116" t="n">
        <v>0.0092954</v>
      </c>
      <c r="U1738" s="116" t="n">
        <v>2.07475323</v>
      </c>
      <c r="W1738" s="104" t="n">
        <v>38657</v>
      </c>
      <c r="X1738" s="105" t="n">
        <v>2.70096</v>
      </c>
      <c r="Y1738" s="106" t="n">
        <v>2.70282</v>
      </c>
      <c r="Z1738" s="105" t="n">
        <v>1.2</v>
      </c>
      <c r="AA1738" s="105" t="n">
        <v>1.2004</v>
      </c>
      <c r="AB1738" s="91"/>
      <c r="AC1738" s="91"/>
    </row>
    <row r="1739" customFormat="false" ht="13.2" hidden="false" customHeight="false" outlineLevel="0" collapsed="false">
      <c r="L1739" s="3" t="n">
        <v>201</v>
      </c>
      <c r="M1739" s="111" t="n">
        <v>36817</v>
      </c>
      <c r="N1739" s="112" t="n">
        <v>1.8787</v>
      </c>
      <c r="O1739" s="113" t="n">
        <v>1.8795</v>
      </c>
      <c r="S1739" s="115" t="n">
        <v>36216</v>
      </c>
      <c r="T1739" s="116" t="n">
        <v>0.00930001</v>
      </c>
      <c r="U1739" s="116" t="n">
        <v>2.07578263</v>
      </c>
      <c r="W1739" s="104" t="n">
        <v>38659</v>
      </c>
      <c r="X1739" s="105" t="n">
        <v>2.67177</v>
      </c>
      <c r="Y1739" s="106" t="n">
        <v>2.67384</v>
      </c>
      <c r="Z1739" s="105" t="n">
        <v>1.1966</v>
      </c>
      <c r="AA1739" s="105" t="n">
        <v>1.1971</v>
      </c>
      <c r="AB1739" s="91"/>
      <c r="AC1739" s="91"/>
    </row>
    <row r="1740" customFormat="false" ht="13.2" hidden="false" customHeight="false" outlineLevel="0" collapsed="false">
      <c r="L1740" s="3" t="n">
        <v>202</v>
      </c>
      <c r="M1740" s="111" t="n">
        <v>36818</v>
      </c>
      <c r="N1740" s="112" t="n">
        <v>1.8706</v>
      </c>
      <c r="O1740" s="113" t="n">
        <v>1.8714</v>
      </c>
      <c r="S1740" s="115" t="n">
        <v>36217</v>
      </c>
      <c r="T1740" s="116" t="n">
        <v>0.0093049</v>
      </c>
      <c r="U1740" s="116" t="n">
        <v>2.07687444</v>
      </c>
      <c r="W1740" s="104" t="n">
        <v>38660</v>
      </c>
      <c r="X1740" s="105" t="n">
        <v>2.62698</v>
      </c>
      <c r="Y1740" s="106" t="n">
        <v>2.62882</v>
      </c>
      <c r="Z1740" s="105" t="n">
        <v>1.1821</v>
      </c>
      <c r="AA1740" s="105" t="n">
        <v>1.1825</v>
      </c>
      <c r="AB1740" s="91"/>
      <c r="AC1740" s="91"/>
    </row>
    <row r="1741" customFormat="false" ht="13.2" hidden="false" customHeight="false" outlineLevel="0" collapsed="false">
      <c r="L1741" s="3" t="n">
        <v>203</v>
      </c>
      <c r="M1741" s="111" t="n">
        <v>36819</v>
      </c>
      <c r="N1741" s="112" t="n">
        <v>1.8788</v>
      </c>
      <c r="O1741" s="113" t="n">
        <v>1.8796</v>
      </c>
      <c r="S1741" s="115" t="n">
        <v>36218</v>
      </c>
      <c r="T1741" s="116" t="n">
        <v>0.00930923</v>
      </c>
      <c r="U1741" s="116" t="n">
        <v>2.0778417</v>
      </c>
      <c r="W1741" s="104" t="n">
        <v>38663</v>
      </c>
      <c r="X1741" s="105" t="n">
        <v>2.59307</v>
      </c>
      <c r="Y1741" s="106" t="n">
        <v>2.59423</v>
      </c>
      <c r="Z1741" s="105" t="n">
        <v>1.1784</v>
      </c>
      <c r="AA1741" s="105" t="n">
        <v>1.1785</v>
      </c>
      <c r="AB1741" s="91"/>
      <c r="AC1741" s="91"/>
    </row>
    <row r="1742" customFormat="false" ht="13.2" hidden="false" customHeight="false" outlineLevel="0" collapsed="false">
      <c r="L1742" s="3" t="n">
        <v>204</v>
      </c>
      <c r="M1742" s="111" t="n">
        <v>36822</v>
      </c>
      <c r="N1742" s="112" t="n">
        <v>1.891</v>
      </c>
      <c r="O1742" s="113" t="n">
        <v>1.8918</v>
      </c>
      <c r="S1742" s="115" t="n">
        <v>36219</v>
      </c>
      <c r="T1742" s="116" t="n">
        <v>0.00930923</v>
      </c>
      <c r="U1742" s="116" t="n">
        <v>2.0778417</v>
      </c>
      <c r="W1742" s="104" t="n">
        <v>38664</v>
      </c>
      <c r="X1742" s="105" t="n">
        <v>2.59377</v>
      </c>
      <c r="Y1742" s="106" t="n">
        <v>2.59537</v>
      </c>
      <c r="Z1742" s="105" t="n">
        <v>1.1777</v>
      </c>
      <c r="AA1742" s="105" t="n">
        <v>1.178</v>
      </c>
      <c r="AB1742" s="91"/>
      <c r="AC1742" s="91"/>
    </row>
    <row r="1743" customFormat="false" ht="13.2" hidden="false" customHeight="false" outlineLevel="0" collapsed="false">
      <c r="L1743" s="3" t="n">
        <v>205</v>
      </c>
      <c r="M1743" s="111" t="n">
        <v>36823</v>
      </c>
      <c r="N1743" s="112" t="n">
        <v>1.8973</v>
      </c>
      <c r="O1743" s="113" t="n">
        <v>1.8981</v>
      </c>
      <c r="S1743" s="115" t="n">
        <v>36220</v>
      </c>
      <c r="T1743" s="116" t="n">
        <v>0.00930923</v>
      </c>
      <c r="U1743" s="116" t="n">
        <v>2.0778417</v>
      </c>
      <c r="W1743" s="104" t="n">
        <v>38665</v>
      </c>
      <c r="X1743" s="105" t="n">
        <v>2.55189</v>
      </c>
      <c r="Y1743" s="106" t="n">
        <v>2.5537</v>
      </c>
      <c r="Z1743" s="105" t="n">
        <v>1.1755</v>
      </c>
      <c r="AA1743" s="105" t="n">
        <v>1.1759</v>
      </c>
      <c r="AB1743" s="91"/>
      <c r="AC1743" s="91"/>
    </row>
    <row r="1744" customFormat="false" ht="13.2" hidden="false" customHeight="false" outlineLevel="0" collapsed="false">
      <c r="L1744" s="3" t="n">
        <v>206</v>
      </c>
      <c r="M1744" s="111" t="n">
        <v>36824</v>
      </c>
      <c r="N1744" s="112" t="n">
        <v>1.9274</v>
      </c>
      <c r="O1744" s="113" t="n">
        <v>1.9282</v>
      </c>
      <c r="S1744" s="115" t="n">
        <v>36221</v>
      </c>
      <c r="T1744" s="116" t="n">
        <v>0.00931437</v>
      </c>
      <c r="U1744" s="116" t="n">
        <v>2.07898904</v>
      </c>
      <c r="W1744" s="104" t="n">
        <v>38666</v>
      </c>
      <c r="X1744" s="105" t="n">
        <v>2.55116</v>
      </c>
      <c r="Y1744" s="106" t="n">
        <v>2.55253</v>
      </c>
      <c r="Z1744" s="105" t="n">
        <v>1.173</v>
      </c>
      <c r="AA1744" s="105" t="n">
        <v>1.1732</v>
      </c>
      <c r="AB1744" s="91"/>
      <c r="AC1744" s="91"/>
    </row>
    <row r="1745" customFormat="false" ht="13.2" hidden="false" customHeight="false" outlineLevel="0" collapsed="false">
      <c r="L1745" s="3" t="n">
        <v>207</v>
      </c>
      <c r="M1745" s="111" t="n">
        <v>36825</v>
      </c>
      <c r="N1745" s="112" t="n">
        <v>1.9332</v>
      </c>
      <c r="O1745" s="113" t="n">
        <v>1.934</v>
      </c>
      <c r="S1745" s="115" t="n">
        <v>36222</v>
      </c>
      <c r="T1745" s="116" t="n">
        <v>0.0093199</v>
      </c>
      <c r="U1745" s="116" t="n">
        <v>2.08022245</v>
      </c>
      <c r="W1745" s="104" t="n">
        <v>38667</v>
      </c>
      <c r="X1745" s="105" t="n">
        <v>2.53034</v>
      </c>
      <c r="Y1745" s="106" t="n">
        <v>2.53193</v>
      </c>
      <c r="Z1745" s="105" t="n">
        <v>1.1701</v>
      </c>
      <c r="AA1745" s="105" t="n">
        <v>1.1704</v>
      </c>
      <c r="AB1745" s="91"/>
      <c r="AC1745" s="91"/>
    </row>
    <row r="1746" customFormat="false" ht="13.2" hidden="false" customHeight="false" outlineLevel="0" collapsed="false">
      <c r="L1746" s="3" t="n">
        <v>208</v>
      </c>
      <c r="M1746" s="111" t="n">
        <v>36826</v>
      </c>
      <c r="N1746" s="112" t="n">
        <v>1.9232</v>
      </c>
      <c r="O1746" s="113" t="n">
        <v>1.924</v>
      </c>
      <c r="S1746" s="115" t="n">
        <v>36223</v>
      </c>
      <c r="T1746" s="116" t="n">
        <v>0.00932585</v>
      </c>
      <c r="U1746" s="116" t="n">
        <v>2.08154998</v>
      </c>
      <c r="W1746" s="104" t="n">
        <v>38670</v>
      </c>
      <c r="X1746" s="105" t="n">
        <v>2.57145</v>
      </c>
      <c r="Y1746" s="106" t="n">
        <v>2.57283</v>
      </c>
      <c r="Z1746" s="105" t="n">
        <v>1.1698</v>
      </c>
      <c r="AA1746" s="105" t="n">
        <v>1.17</v>
      </c>
      <c r="AB1746" s="91"/>
      <c r="AC1746" s="91"/>
    </row>
    <row r="1747" customFormat="false" ht="13.2" hidden="false" customHeight="false" outlineLevel="0" collapsed="false">
      <c r="L1747" s="3" t="n">
        <v>209</v>
      </c>
      <c r="M1747" s="111" t="n">
        <v>36829</v>
      </c>
      <c r="N1747" s="112" t="n">
        <v>1.9176</v>
      </c>
      <c r="O1747" s="113" t="n">
        <v>1.9184</v>
      </c>
      <c r="S1747" s="115" t="n">
        <v>36224</v>
      </c>
      <c r="T1747" s="116" t="n">
        <v>0.009332</v>
      </c>
      <c r="U1747" s="116" t="n">
        <v>2.08292394</v>
      </c>
      <c r="W1747" s="104" t="n">
        <v>38672</v>
      </c>
      <c r="X1747" s="105" t="n">
        <v>2.56826</v>
      </c>
      <c r="Y1747" s="106" t="n">
        <v>2.5703</v>
      </c>
      <c r="Z1747" s="105" t="n">
        <v>1.1692</v>
      </c>
      <c r="AA1747" s="105" t="n">
        <v>1.1697</v>
      </c>
      <c r="AB1747" s="91"/>
      <c r="AC1747" s="91"/>
    </row>
    <row r="1748" customFormat="false" ht="13.2" hidden="false" customHeight="false" outlineLevel="0" collapsed="false">
      <c r="L1748" s="3" t="n">
        <v>210</v>
      </c>
      <c r="M1748" s="111" t="n">
        <v>36830</v>
      </c>
      <c r="N1748" s="112" t="n">
        <v>1.9082</v>
      </c>
      <c r="O1748" s="113" t="n">
        <v>1.909</v>
      </c>
      <c r="S1748" s="115" t="n">
        <v>36225</v>
      </c>
      <c r="T1748" s="116" t="n">
        <v>0.00933629</v>
      </c>
      <c r="U1748" s="116" t="n">
        <v>2.08388042</v>
      </c>
      <c r="W1748" s="104" t="n">
        <v>38673</v>
      </c>
      <c r="X1748" s="105" t="n">
        <v>2.57006</v>
      </c>
      <c r="Y1748" s="106" t="n">
        <v>2.5721</v>
      </c>
      <c r="Z1748" s="105" t="n">
        <v>1.1758</v>
      </c>
      <c r="AA1748" s="105" t="n">
        <v>1.1763</v>
      </c>
      <c r="AB1748" s="91"/>
      <c r="AC1748" s="91"/>
    </row>
    <row r="1749" customFormat="false" ht="13.2" hidden="false" customHeight="false" outlineLevel="0" collapsed="false">
      <c r="L1749" s="3" t="n">
        <v>211</v>
      </c>
      <c r="M1749" s="111" t="n">
        <v>36831</v>
      </c>
      <c r="N1749" s="112" t="n">
        <v>1.9091</v>
      </c>
      <c r="O1749" s="113" t="n">
        <v>1.9099</v>
      </c>
      <c r="S1749" s="115" t="n">
        <v>36226</v>
      </c>
      <c r="T1749" s="116" t="n">
        <v>0.00933629</v>
      </c>
      <c r="U1749" s="116" t="n">
        <v>2.08388042</v>
      </c>
      <c r="W1749" s="104" t="n">
        <v>38674</v>
      </c>
      <c r="X1749" s="105" t="n">
        <v>2.60892</v>
      </c>
      <c r="Y1749" s="106" t="n">
        <v>2.61052</v>
      </c>
      <c r="Z1749" s="105" t="n">
        <v>1.1763</v>
      </c>
      <c r="AA1749" s="105" t="n">
        <v>1.1766</v>
      </c>
      <c r="AB1749" s="91"/>
      <c r="AC1749" s="91"/>
    </row>
    <row r="1750" customFormat="false" ht="13.2" hidden="false" customHeight="false" outlineLevel="0" collapsed="false">
      <c r="L1750" s="3" t="n">
        <v>212</v>
      </c>
      <c r="M1750" s="111" t="n">
        <v>36833</v>
      </c>
      <c r="N1750" s="112" t="n">
        <v>1.9278</v>
      </c>
      <c r="O1750" s="113" t="n">
        <v>1.9286</v>
      </c>
      <c r="S1750" s="115" t="n">
        <v>36227</v>
      </c>
      <c r="T1750" s="116" t="n">
        <v>0.00933629</v>
      </c>
      <c r="U1750" s="116" t="n">
        <v>2.08388042</v>
      </c>
      <c r="W1750" s="104" t="n">
        <v>38677</v>
      </c>
      <c r="X1750" s="105" t="n">
        <v>2.59934</v>
      </c>
      <c r="Y1750" s="106" t="n">
        <v>2.60072</v>
      </c>
      <c r="Z1750" s="105" t="n">
        <v>1.1723</v>
      </c>
      <c r="AA1750" s="105" t="n">
        <v>1.1725</v>
      </c>
      <c r="AB1750" s="91"/>
      <c r="AC1750" s="91"/>
    </row>
    <row r="1751" customFormat="false" ht="13.2" hidden="false" customHeight="false" outlineLevel="0" collapsed="false">
      <c r="L1751" s="3" t="n">
        <v>213</v>
      </c>
      <c r="M1751" s="111" t="n">
        <v>36836</v>
      </c>
      <c r="N1751" s="112" t="n">
        <v>1.9454</v>
      </c>
      <c r="O1751" s="113" t="n">
        <v>1.9462</v>
      </c>
      <c r="S1751" s="115" t="n">
        <v>36228</v>
      </c>
      <c r="T1751" s="116" t="n">
        <v>0.00933924</v>
      </c>
      <c r="U1751" s="116" t="n">
        <v>2.08453913</v>
      </c>
      <c r="W1751" s="104" t="n">
        <v>38678</v>
      </c>
      <c r="X1751" s="105" t="n">
        <v>2.63983</v>
      </c>
      <c r="Y1751" s="106" t="n">
        <v>2.64099</v>
      </c>
      <c r="Z1751" s="105" t="n">
        <v>1.1731</v>
      </c>
      <c r="AA1751" s="105" t="n">
        <v>1.1732</v>
      </c>
      <c r="AB1751" s="91"/>
      <c r="AC1751" s="91"/>
    </row>
    <row r="1752" customFormat="false" ht="13.2" hidden="false" customHeight="false" outlineLevel="0" collapsed="false">
      <c r="L1752" s="3" t="n">
        <v>214</v>
      </c>
      <c r="M1752" s="111" t="n">
        <v>36837</v>
      </c>
      <c r="N1752" s="112" t="n">
        <v>1.9565</v>
      </c>
      <c r="O1752" s="113" t="n">
        <v>1.9573</v>
      </c>
      <c r="S1752" s="115" t="n">
        <v>36229</v>
      </c>
      <c r="T1752" s="116" t="n">
        <v>0.00934267</v>
      </c>
      <c r="U1752" s="116" t="n">
        <v>2.08530603</v>
      </c>
      <c r="W1752" s="104" t="n">
        <v>38679</v>
      </c>
      <c r="X1752" s="105" t="n">
        <v>2.639</v>
      </c>
      <c r="Y1752" s="106" t="n">
        <v>2.64062</v>
      </c>
      <c r="Z1752" s="105" t="n">
        <v>1.1796</v>
      </c>
      <c r="AA1752" s="105" t="n">
        <v>1.1799</v>
      </c>
      <c r="AB1752" s="91"/>
      <c r="AC1752" s="91"/>
    </row>
    <row r="1753" customFormat="false" ht="13.2" hidden="false" customHeight="false" outlineLevel="0" collapsed="false">
      <c r="L1753" s="3" t="n">
        <v>215</v>
      </c>
      <c r="M1753" s="111" t="n">
        <v>36838</v>
      </c>
      <c r="N1753" s="112" t="n">
        <v>1.9495</v>
      </c>
      <c r="O1753" s="113" t="n">
        <v>1.9503</v>
      </c>
      <c r="S1753" s="115" t="n">
        <v>36230</v>
      </c>
      <c r="T1753" s="116" t="n">
        <v>0.00934728</v>
      </c>
      <c r="U1753" s="116" t="n">
        <v>2.08633417</v>
      </c>
      <c r="W1753" s="104" t="n">
        <v>38680</v>
      </c>
      <c r="X1753" s="105" t="n">
        <v>2.63469</v>
      </c>
      <c r="Y1753" s="106" t="n">
        <v>2.6363</v>
      </c>
      <c r="Z1753" s="105" t="n">
        <v>1.1782</v>
      </c>
      <c r="AA1753" s="105" t="n">
        <v>1.1785</v>
      </c>
      <c r="AB1753" s="91"/>
      <c r="AC1753" s="91"/>
    </row>
    <row r="1754" customFormat="false" ht="13.2" hidden="false" customHeight="false" outlineLevel="0" collapsed="false">
      <c r="L1754" s="3" t="n">
        <v>216</v>
      </c>
      <c r="M1754" s="111" t="n">
        <v>36839</v>
      </c>
      <c r="N1754" s="112" t="n">
        <v>1.9675</v>
      </c>
      <c r="O1754" s="113" t="n">
        <v>1.9683</v>
      </c>
      <c r="S1754" s="115" t="n">
        <v>36231</v>
      </c>
      <c r="T1754" s="116" t="n">
        <v>0.00935103</v>
      </c>
      <c r="U1754" s="116" t="n">
        <v>2.08717026</v>
      </c>
      <c r="W1754" s="104" t="n">
        <v>38681</v>
      </c>
      <c r="X1754" s="105" t="n">
        <v>2.61424</v>
      </c>
      <c r="Y1754" s="106" t="n">
        <v>2.61584</v>
      </c>
      <c r="Z1754" s="105" t="n">
        <v>1.1712</v>
      </c>
      <c r="AA1754" s="105" t="n">
        <v>1.1715</v>
      </c>
      <c r="AB1754" s="91"/>
      <c r="AC1754" s="91"/>
    </row>
    <row r="1755" customFormat="false" ht="13.2" hidden="false" customHeight="false" outlineLevel="0" collapsed="false">
      <c r="L1755" s="3" t="n">
        <v>217</v>
      </c>
      <c r="M1755" s="111" t="n">
        <v>36840</v>
      </c>
      <c r="N1755" s="112" t="n">
        <v>1.9558</v>
      </c>
      <c r="O1755" s="113" t="n">
        <v>1.9566</v>
      </c>
      <c r="S1755" s="115" t="n">
        <v>36232</v>
      </c>
      <c r="T1755" s="116" t="n">
        <v>0.00935491</v>
      </c>
      <c r="U1755" s="116" t="n">
        <v>2.08803811</v>
      </c>
      <c r="W1755" s="104" t="n">
        <v>38684</v>
      </c>
      <c r="X1755" s="105" t="n">
        <v>2.61454</v>
      </c>
      <c r="Y1755" s="106" t="n">
        <v>2.61659</v>
      </c>
      <c r="Z1755" s="105" t="n">
        <v>1.1838</v>
      </c>
      <c r="AA1755" s="105" t="n">
        <v>1.1843</v>
      </c>
      <c r="AB1755" s="91"/>
      <c r="AC1755" s="91"/>
    </row>
    <row r="1756" customFormat="false" ht="13.2" hidden="false" customHeight="false" outlineLevel="0" collapsed="false">
      <c r="L1756" s="3" t="n">
        <v>218</v>
      </c>
      <c r="M1756" s="111" t="n">
        <v>36843</v>
      </c>
      <c r="N1756" s="112" t="n">
        <v>1.9571</v>
      </c>
      <c r="O1756" s="113" t="n">
        <v>1.9579</v>
      </c>
      <c r="S1756" s="115" t="n">
        <v>36233</v>
      </c>
      <c r="T1756" s="116" t="n">
        <v>0.00935491</v>
      </c>
      <c r="U1756" s="116" t="n">
        <v>2.08803811</v>
      </c>
      <c r="W1756" s="104" t="n">
        <v>38685</v>
      </c>
      <c r="X1756" s="105" t="n">
        <v>2.5905</v>
      </c>
      <c r="Y1756" s="106" t="n">
        <v>2.59188</v>
      </c>
      <c r="Z1756" s="105" t="n">
        <v>1.179</v>
      </c>
      <c r="AA1756" s="105" t="n">
        <v>1.1792</v>
      </c>
      <c r="AB1756" s="91"/>
      <c r="AC1756" s="91"/>
    </row>
    <row r="1757" customFormat="false" ht="13.2" hidden="false" customHeight="false" outlineLevel="0" collapsed="false">
      <c r="L1757" s="3" t="n">
        <v>219</v>
      </c>
      <c r="M1757" s="111" t="n">
        <v>36844</v>
      </c>
      <c r="N1757" s="112" t="n">
        <v>1.9433</v>
      </c>
      <c r="O1757" s="113" t="n">
        <v>1.9441</v>
      </c>
      <c r="S1757" s="115" t="n">
        <v>36234</v>
      </c>
      <c r="T1757" s="116" t="n">
        <v>0.00935491</v>
      </c>
      <c r="U1757" s="116" t="n">
        <v>2.08803811</v>
      </c>
      <c r="W1757" s="104" t="n">
        <v>38686</v>
      </c>
      <c r="X1757" s="105" t="n">
        <v>2.60045</v>
      </c>
      <c r="Y1757" s="106" t="n">
        <v>2.60249</v>
      </c>
      <c r="Z1757" s="105" t="n">
        <v>1.1787</v>
      </c>
      <c r="AA1757" s="105" t="n">
        <v>1.1792</v>
      </c>
      <c r="AB1757" s="91"/>
      <c r="AC1757" s="91"/>
    </row>
    <row r="1758" customFormat="false" ht="13.2" hidden="false" customHeight="false" outlineLevel="0" collapsed="false">
      <c r="L1758" s="3" t="n">
        <v>220</v>
      </c>
      <c r="M1758" s="111" t="n">
        <v>36846</v>
      </c>
      <c r="N1758" s="112" t="n">
        <v>1.9478</v>
      </c>
      <c r="O1758" s="113" t="n">
        <v>1.9486</v>
      </c>
      <c r="S1758" s="115" t="n">
        <v>36235</v>
      </c>
      <c r="T1758" s="116" t="n">
        <v>0.00935873</v>
      </c>
      <c r="U1758" s="116" t="n">
        <v>2.08888905</v>
      </c>
      <c r="W1758" s="104" t="n">
        <v>38687</v>
      </c>
      <c r="X1758" s="105" t="n">
        <v>2.59732</v>
      </c>
      <c r="Y1758" s="106" t="n">
        <v>2.59892</v>
      </c>
      <c r="Z1758" s="105" t="n">
        <v>1.1716</v>
      </c>
      <c r="AA1758" s="105" t="n">
        <v>1.1719</v>
      </c>
      <c r="AB1758" s="91"/>
      <c r="AC1758" s="91"/>
    </row>
    <row r="1759" customFormat="false" ht="13.2" hidden="false" customHeight="false" outlineLevel="0" collapsed="false">
      <c r="L1759" s="3" t="n">
        <v>221</v>
      </c>
      <c r="M1759" s="111" t="n">
        <v>36847</v>
      </c>
      <c r="N1759" s="112" t="n">
        <v>1.9601</v>
      </c>
      <c r="O1759" s="113" t="n">
        <v>1.9609</v>
      </c>
      <c r="S1759" s="115" t="n">
        <v>36236</v>
      </c>
      <c r="T1759" s="116" t="n">
        <v>0.00936197</v>
      </c>
      <c r="U1759" s="116" t="n">
        <v>2.08961349</v>
      </c>
      <c r="W1759" s="104" t="n">
        <v>38688</v>
      </c>
      <c r="X1759" s="105" t="n">
        <v>2.58439</v>
      </c>
      <c r="Y1759" s="106" t="n">
        <v>2.58643</v>
      </c>
      <c r="Z1759" s="105" t="n">
        <v>1.1719</v>
      </c>
      <c r="AA1759" s="105" t="n">
        <v>1.1724</v>
      </c>
      <c r="AB1759" s="91"/>
      <c r="AC1759" s="91"/>
    </row>
    <row r="1760" customFormat="false" ht="13.2" hidden="false" customHeight="false" outlineLevel="0" collapsed="false">
      <c r="L1760" s="3" t="n">
        <v>222</v>
      </c>
      <c r="M1760" s="111" t="n">
        <v>36850</v>
      </c>
      <c r="N1760" s="112" t="n">
        <v>1.9357</v>
      </c>
      <c r="O1760" s="113" t="n">
        <v>1.9365</v>
      </c>
      <c r="S1760" s="115" t="n">
        <v>36237</v>
      </c>
      <c r="T1760" s="116" t="n">
        <v>0.009365</v>
      </c>
      <c r="U1760" s="116" t="n">
        <v>2.09028994</v>
      </c>
      <c r="W1760" s="104" t="n">
        <v>38691</v>
      </c>
      <c r="X1760" s="105" t="n">
        <v>2.59413</v>
      </c>
      <c r="Y1760" s="106" t="n">
        <v>2.59574</v>
      </c>
      <c r="Z1760" s="105" t="n">
        <v>1.1813</v>
      </c>
      <c r="AA1760" s="105" t="n">
        <v>1.1816</v>
      </c>
      <c r="AB1760" s="91"/>
      <c r="AC1760" s="91"/>
    </row>
    <row r="1761" customFormat="false" ht="13.2" hidden="false" customHeight="false" outlineLevel="0" collapsed="false">
      <c r="L1761" s="3" t="n">
        <v>223</v>
      </c>
      <c r="M1761" s="111" t="n">
        <v>36851</v>
      </c>
      <c r="N1761" s="112" t="n">
        <v>1.9092</v>
      </c>
      <c r="O1761" s="113" t="n">
        <v>1.91</v>
      </c>
      <c r="S1761" s="115" t="n">
        <v>36238</v>
      </c>
      <c r="T1761" s="116" t="n">
        <v>0.00936797</v>
      </c>
      <c r="U1761" s="116" t="n">
        <v>2.09095148</v>
      </c>
      <c r="W1761" s="104" t="n">
        <v>38692</v>
      </c>
      <c r="X1761" s="105" t="n">
        <v>2.57032</v>
      </c>
      <c r="Y1761" s="106" t="n">
        <v>2.57235</v>
      </c>
      <c r="Z1761" s="105" t="n">
        <v>1.1791</v>
      </c>
      <c r="AA1761" s="105" t="n">
        <v>1.1796</v>
      </c>
      <c r="AB1761" s="91"/>
      <c r="AC1761" s="91"/>
    </row>
    <row r="1762" customFormat="false" ht="13.2" hidden="false" customHeight="false" outlineLevel="0" collapsed="false">
      <c r="L1762" s="3" t="n">
        <v>224</v>
      </c>
      <c r="M1762" s="111" t="n">
        <v>36852</v>
      </c>
      <c r="N1762" s="112" t="n">
        <v>1.9314</v>
      </c>
      <c r="O1762" s="113" t="n">
        <v>1.9322</v>
      </c>
      <c r="S1762" s="115" t="n">
        <v>36239</v>
      </c>
      <c r="T1762" s="116" t="n">
        <v>0.00937078</v>
      </c>
      <c r="U1762" s="116" t="n">
        <v>2.09157913</v>
      </c>
      <c r="W1762" s="104" t="n">
        <v>38693</v>
      </c>
      <c r="X1762" s="105" t="n">
        <v>2.55271</v>
      </c>
      <c r="Y1762" s="106" t="n">
        <v>2.55409</v>
      </c>
      <c r="Z1762" s="105" t="n">
        <v>1.1714</v>
      </c>
      <c r="AA1762" s="105" t="n">
        <v>1.1716</v>
      </c>
      <c r="AB1762" s="91"/>
      <c r="AC1762" s="91"/>
    </row>
    <row r="1763" customFormat="false" ht="13.2" hidden="false" customHeight="false" outlineLevel="0" collapsed="false">
      <c r="L1763" s="3" t="n">
        <v>225</v>
      </c>
      <c r="M1763" s="111" t="n">
        <v>36853</v>
      </c>
      <c r="N1763" s="112" t="n">
        <v>1.9405</v>
      </c>
      <c r="O1763" s="113" t="n">
        <v>1.9413</v>
      </c>
      <c r="S1763" s="115" t="n">
        <v>36240</v>
      </c>
      <c r="T1763" s="116" t="n">
        <v>0.00937078</v>
      </c>
      <c r="U1763" s="116" t="n">
        <v>2.09157913</v>
      </c>
      <c r="W1763" s="104" t="n">
        <v>38694</v>
      </c>
      <c r="X1763" s="105" t="n">
        <v>2.61778</v>
      </c>
      <c r="Y1763" s="106" t="n">
        <v>2.61939</v>
      </c>
      <c r="Z1763" s="105" t="n">
        <v>1.1835</v>
      </c>
      <c r="AA1763" s="105" t="n">
        <v>1.1838</v>
      </c>
      <c r="AB1763" s="91"/>
      <c r="AC1763" s="91"/>
    </row>
    <row r="1764" customFormat="false" ht="13.2" hidden="false" customHeight="false" outlineLevel="0" collapsed="false">
      <c r="L1764" s="3" t="n">
        <v>226</v>
      </c>
      <c r="M1764" s="111" t="n">
        <v>36854</v>
      </c>
      <c r="N1764" s="112" t="n">
        <v>1.9552</v>
      </c>
      <c r="O1764" s="113" t="n">
        <v>1.956</v>
      </c>
      <c r="S1764" s="115" t="n">
        <v>36241</v>
      </c>
      <c r="T1764" s="116" t="n">
        <v>0.00937078</v>
      </c>
      <c r="U1764" s="116" t="n">
        <v>2.09157913</v>
      </c>
      <c r="W1764" s="104" t="n">
        <v>38695</v>
      </c>
      <c r="X1764" s="105" t="n">
        <v>2.65284</v>
      </c>
      <c r="Y1764" s="106" t="n">
        <v>2.65514</v>
      </c>
      <c r="Z1764" s="105" t="n">
        <v>1.1823</v>
      </c>
      <c r="AA1764" s="105" t="n">
        <v>1.1829</v>
      </c>
      <c r="AB1764" s="91"/>
      <c r="AC1764" s="91"/>
    </row>
    <row r="1765" customFormat="false" ht="13.2" hidden="false" customHeight="false" outlineLevel="0" collapsed="false">
      <c r="L1765" s="3" t="n">
        <v>227</v>
      </c>
      <c r="M1765" s="111" t="n">
        <v>36857</v>
      </c>
      <c r="N1765" s="112" t="n">
        <v>1.9563</v>
      </c>
      <c r="O1765" s="113" t="n">
        <v>1.9571</v>
      </c>
      <c r="S1765" s="115" t="n">
        <v>36242</v>
      </c>
      <c r="T1765" s="116" t="n">
        <v>0.00937408</v>
      </c>
      <c r="U1765" s="116" t="n">
        <v>2.09231622</v>
      </c>
      <c r="W1765" s="104" t="n">
        <v>38698</v>
      </c>
      <c r="X1765" s="105" t="n">
        <v>2.70811</v>
      </c>
      <c r="Y1765" s="106" t="n">
        <v>2.70952</v>
      </c>
      <c r="Z1765" s="105" t="n">
        <v>1.1969</v>
      </c>
      <c r="AA1765" s="105" t="n">
        <v>1.1971</v>
      </c>
      <c r="AB1765" s="91"/>
      <c r="AC1765" s="91"/>
    </row>
    <row r="1766" customFormat="false" ht="13.2" hidden="false" customHeight="false" outlineLevel="0" collapsed="false">
      <c r="L1766" s="3" t="n">
        <v>228</v>
      </c>
      <c r="M1766" s="111" t="n">
        <v>36858</v>
      </c>
      <c r="N1766" s="112" t="n">
        <v>1.977</v>
      </c>
      <c r="O1766" s="113" t="n">
        <v>1.9778</v>
      </c>
      <c r="S1766" s="115" t="n">
        <v>36243</v>
      </c>
      <c r="T1766" s="116" t="n">
        <v>0.00937767</v>
      </c>
      <c r="U1766" s="116" t="n">
        <v>2.09311779</v>
      </c>
      <c r="W1766" s="104" t="n">
        <v>38699</v>
      </c>
      <c r="X1766" s="105" t="n">
        <v>2.69105</v>
      </c>
      <c r="Y1766" s="106" t="n">
        <v>2.69246</v>
      </c>
      <c r="Z1766" s="105" t="n">
        <v>1.193</v>
      </c>
      <c r="AA1766" s="105" t="n">
        <v>1.1932</v>
      </c>
      <c r="AB1766" s="91"/>
      <c r="AC1766" s="91"/>
    </row>
    <row r="1767" customFormat="false" ht="13.2" hidden="false" customHeight="false" outlineLevel="0" collapsed="false">
      <c r="L1767" s="3" t="n">
        <v>229</v>
      </c>
      <c r="M1767" s="111" t="n">
        <v>36859</v>
      </c>
      <c r="N1767" s="112" t="n">
        <v>1.9602</v>
      </c>
      <c r="O1767" s="113" t="n">
        <v>1.961</v>
      </c>
      <c r="S1767" s="115" t="n">
        <v>36244</v>
      </c>
      <c r="T1767" s="116" t="n">
        <v>0.00938123</v>
      </c>
      <c r="U1767" s="116" t="n">
        <v>2.09391188</v>
      </c>
      <c r="W1767" s="104" t="n">
        <v>38700</v>
      </c>
      <c r="X1767" s="105" t="n">
        <v>2.73525</v>
      </c>
      <c r="Y1767" s="106" t="n">
        <v>2.73735</v>
      </c>
      <c r="Z1767" s="105" t="n">
        <v>1.2012</v>
      </c>
      <c r="AA1767" s="105" t="n">
        <v>1.2017</v>
      </c>
      <c r="AB1767" s="91"/>
      <c r="AC1767" s="91"/>
    </row>
    <row r="1768" customFormat="false" ht="13.2" hidden="false" customHeight="false" outlineLevel="0" collapsed="false">
      <c r="L1768" s="3" t="n">
        <v>230</v>
      </c>
      <c r="M1768" s="111" t="n">
        <v>36860</v>
      </c>
      <c r="N1768" s="112" t="n">
        <v>1.9588</v>
      </c>
      <c r="O1768" s="113" t="n">
        <v>1.9596</v>
      </c>
      <c r="S1768" s="115" t="n">
        <v>36245</v>
      </c>
      <c r="T1768" s="116" t="n">
        <v>0.00938479</v>
      </c>
      <c r="U1768" s="116" t="n">
        <v>2.09470616</v>
      </c>
      <c r="W1768" s="104" t="n">
        <v>38701</v>
      </c>
      <c r="X1768" s="105" t="n">
        <v>2.7447</v>
      </c>
      <c r="Y1768" s="106" t="n">
        <v>2.74612</v>
      </c>
      <c r="Z1768" s="105" t="n">
        <v>1.196</v>
      </c>
      <c r="AA1768" s="105" t="n">
        <v>1.1962</v>
      </c>
      <c r="AB1768" s="91"/>
      <c r="AC1768" s="91"/>
    </row>
    <row r="1769" customFormat="false" ht="13.2" hidden="false" customHeight="false" outlineLevel="0" collapsed="false">
      <c r="L1769" s="3" t="n">
        <v>231</v>
      </c>
      <c r="M1769" s="111" t="n">
        <v>36861</v>
      </c>
      <c r="N1769" s="112" t="n">
        <v>1.9787</v>
      </c>
      <c r="O1769" s="113" t="n">
        <v>1.9795</v>
      </c>
      <c r="S1769" s="115" t="n">
        <v>36246</v>
      </c>
      <c r="T1769" s="116" t="n">
        <v>0.00938836</v>
      </c>
      <c r="U1769" s="116" t="n">
        <v>2.09550334</v>
      </c>
      <c r="W1769" s="104" t="n">
        <v>38702</v>
      </c>
      <c r="X1769" s="105" t="n">
        <v>2.80176</v>
      </c>
      <c r="Y1769" s="106" t="n">
        <v>2.80342</v>
      </c>
      <c r="Z1769" s="105" t="n">
        <v>1.2</v>
      </c>
      <c r="AA1769" s="105" t="n">
        <v>1.2003</v>
      </c>
      <c r="AB1769" s="91"/>
      <c r="AC1769" s="91"/>
    </row>
    <row r="1770" customFormat="false" ht="13.2" hidden="false" customHeight="false" outlineLevel="0" collapsed="false">
      <c r="L1770" s="3" t="n">
        <v>232</v>
      </c>
      <c r="M1770" s="111" t="n">
        <v>36864</v>
      </c>
      <c r="N1770" s="112" t="n">
        <v>1.9839</v>
      </c>
      <c r="O1770" s="113" t="n">
        <v>1.9847</v>
      </c>
      <c r="S1770" s="115" t="n">
        <v>36247</v>
      </c>
      <c r="T1770" s="116" t="n">
        <v>0.00938836</v>
      </c>
      <c r="U1770" s="116" t="n">
        <v>2.09550334</v>
      </c>
      <c r="W1770" s="104" t="n">
        <v>38705</v>
      </c>
      <c r="X1770" s="105" t="n">
        <v>2.8451</v>
      </c>
      <c r="Y1770" s="106" t="n">
        <v>2.84654</v>
      </c>
      <c r="Z1770" s="105" t="n">
        <v>1.1991</v>
      </c>
      <c r="AA1770" s="105" t="n">
        <v>1.1993</v>
      </c>
      <c r="AB1770" s="91"/>
      <c r="AC1770" s="91"/>
    </row>
    <row r="1771" customFormat="false" ht="13.2" hidden="false" customHeight="false" outlineLevel="0" collapsed="false">
      <c r="L1771" s="3" t="n">
        <v>233</v>
      </c>
      <c r="M1771" s="111" t="n">
        <v>36865</v>
      </c>
      <c r="N1771" s="112" t="n">
        <v>1.964</v>
      </c>
      <c r="O1771" s="113" t="n">
        <v>1.9648</v>
      </c>
      <c r="S1771" s="115" t="n">
        <v>36248</v>
      </c>
      <c r="T1771" s="116" t="n">
        <v>0.00938836</v>
      </c>
      <c r="U1771" s="116" t="n">
        <v>2.09550334</v>
      </c>
      <c r="W1771" s="104" t="n">
        <v>38706</v>
      </c>
      <c r="X1771" s="105" t="n">
        <v>2.7818</v>
      </c>
      <c r="Y1771" s="106" t="n">
        <v>2.78345</v>
      </c>
      <c r="Z1771" s="105" t="n">
        <v>1.1843</v>
      </c>
      <c r="AA1771" s="105" t="n">
        <v>1.1846</v>
      </c>
      <c r="AB1771" s="91"/>
      <c r="AC1771" s="91"/>
    </row>
    <row r="1772" customFormat="false" ht="13.2" hidden="false" customHeight="false" outlineLevel="0" collapsed="false">
      <c r="L1772" s="3" t="n">
        <v>234</v>
      </c>
      <c r="M1772" s="111" t="n">
        <v>36866</v>
      </c>
      <c r="N1772" s="112" t="n">
        <v>1.9649</v>
      </c>
      <c r="O1772" s="113" t="n">
        <v>1.9657</v>
      </c>
      <c r="S1772" s="115" t="n">
        <v>36249</v>
      </c>
      <c r="T1772" s="116" t="n">
        <v>0.00939228</v>
      </c>
      <c r="U1772" s="116" t="n">
        <v>2.09637747</v>
      </c>
      <c r="W1772" s="104" t="n">
        <v>38707</v>
      </c>
      <c r="X1772" s="105" t="n">
        <v>2.73867</v>
      </c>
      <c r="Y1772" s="106" t="n">
        <v>2.73985</v>
      </c>
      <c r="Z1772" s="105" t="n">
        <v>1.1825</v>
      </c>
      <c r="AA1772" s="105" t="n">
        <v>1.1826</v>
      </c>
      <c r="AB1772" s="91"/>
      <c r="AC1772" s="91"/>
    </row>
    <row r="1773" customFormat="false" ht="13.2" hidden="false" customHeight="false" outlineLevel="0" collapsed="false">
      <c r="L1773" s="3" t="n">
        <v>235</v>
      </c>
      <c r="M1773" s="111" t="n">
        <v>36867</v>
      </c>
      <c r="N1773" s="112" t="n">
        <v>1.969</v>
      </c>
      <c r="O1773" s="113" t="n">
        <v>1.9698</v>
      </c>
      <c r="S1773" s="115" t="n">
        <v>36250</v>
      </c>
      <c r="T1773" s="116" t="n">
        <v>0.00939611</v>
      </c>
      <c r="U1773" s="116" t="n">
        <v>2.09723345</v>
      </c>
      <c r="W1773" s="104" t="n">
        <v>38708</v>
      </c>
      <c r="X1773" s="105" t="n">
        <v>2.75721</v>
      </c>
      <c r="Y1773" s="106" t="n">
        <v>2.75862</v>
      </c>
      <c r="Z1773" s="105" t="n">
        <v>1.1861</v>
      </c>
      <c r="AA1773" s="105" t="n">
        <v>1.1863</v>
      </c>
      <c r="AB1773" s="91"/>
      <c r="AC1773" s="91"/>
    </row>
    <row r="1774" customFormat="false" ht="13.2" hidden="false" customHeight="false" outlineLevel="0" collapsed="false">
      <c r="L1774" s="3" t="n">
        <v>236</v>
      </c>
      <c r="M1774" s="111" t="n">
        <v>36868</v>
      </c>
      <c r="N1774" s="112" t="n">
        <v>1.9687</v>
      </c>
      <c r="O1774" s="113" t="n">
        <v>1.9695</v>
      </c>
      <c r="S1774" s="115" t="n">
        <v>36251</v>
      </c>
      <c r="T1774" s="116" t="n">
        <v>0.00939972</v>
      </c>
      <c r="U1774" s="116" t="n">
        <v>2.09803846</v>
      </c>
      <c r="W1774" s="104" t="n">
        <v>38709</v>
      </c>
      <c r="X1774" s="105" t="n">
        <v>2.76645</v>
      </c>
      <c r="Y1774" s="106" t="n">
        <v>2.76822</v>
      </c>
      <c r="Z1774" s="105" t="n">
        <v>1.18635</v>
      </c>
      <c r="AA1774" s="105" t="n">
        <v>1.1867</v>
      </c>
      <c r="AB1774" s="91"/>
      <c r="AC1774" s="91"/>
    </row>
    <row r="1775" customFormat="false" ht="13.2" hidden="false" customHeight="false" outlineLevel="0" collapsed="false">
      <c r="L1775" s="3" t="n">
        <v>237</v>
      </c>
      <c r="M1775" s="111" t="n">
        <v>36871</v>
      </c>
      <c r="N1775" s="112" t="n">
        <v>1.964</v>
      </c>
      <c r="O1775" s="113" t="n">
        <v>1.9648</v>
      </c>
      <c r="S1775" s="115" t="n">
        <v>36252</v>
      </c>
      <c r="T1775" s="116" t="n">
        <v>0.00939972</v>
      </c>
      <c r="U1775" s="116" t="n">
        <v>2.09803846</v>
      </c>
      <c r="W1775" s="104" t="n">
        <v>38712</v>
      </c>
      <c r="X1775" s="105" t="n">
        <v>2.76306</v>
      </c>
      <c r="Y1775" s="106" t="n">
        <v>2.76588</v>
      </c>
      <c r="Z1775" s="105" t="n">
        <v>1.185</v>
      </c>
      <c r="AA1775" s="105" t="n">
        <v>1.1858</v>
      </c>
      <c r="AB1775" s="91"/>
      <c r="AC1775" s="91"/>
    </row>
    <row r="1776" customFormat="false" ht="13.2" hidden="false" customHeight="false" outlineLevel="0" collapsed="false">
      <c r="L1776" s="3" t="n">
        <v>238</v>
      </c>
      <c r="M1776" s="111" t="n">
        <v>36872</v>
      </c>
      <c r="N1776" s="112" t="n">
        <v>1.9668</v>
      </c>
      <c r="O1776" s="113" t="n">
        <v>1.9676</v>
      </c>
      <c r="S1776" s="115" t="n">
        <v>36253</v>
      </c>
      <c r="T1776" s="116" t="n">
        <v>0.00939972</v>
      </c>
      <c r="U1776" s="116" t="n">
        <v>2.09803846</v>
      </c>
      <c r="W1776" s="104" t="n">
        <v>38713</v>
      </c>
      <c r="X1776" s="105" t="n">
        <v>2.78665</v>
      </c>
      <c r="Y1776" s="106" t="n">
        <v>2.78854</v>
      </c>
      <c r="Z1776" s="105" t="n">
        <v>1.1849</v>
      </c>
      <c r="AA1776" s="105" t="n">
        <v>1.1853</v>
      </c>
      <c r="AB1776" s="91"/>
      <c r="AC1776" s="91"/>
    </row>
    <row r="1777" customFormat="false" ht="13.2" hidden="false" customHeight="false" outlineLevel="0" collapsed="false">
      <c r="L1777" s="3" t="n">
        <v>239</v>
      </c>
      <c r="M1777" s="111" t="n">
        <v>36873</v>
      </c>
      <c r="N1777" s="112" t="n">
        <v>1.9615</v>
      </c>
      <c r="O1777" s="113" t="n">
        <v>1.9623</v>
      </c>
      <c r="S1777" s="115" t="n">
        <v>36254</v>
      </c>
      <c r="T1777" s="116" t="n">
        <v>0.00939972</v>
      </c>
      <c r="U1777" s="116" t="n">
        <v>2.09803846</v>
      </c>
      <c r="W1777" s="104" t="n">
        <v>38714</v>
      </c>
      <c r="X1777" s="105" t="n">
        <v>2.77803</v>
      </c>
      <c r="Y1777" s="106" t="n">
        <v>2.78015</v>
      </c>
      <c r="Z1777" s="105" t="n">
        <v>1.1834</v>
      </c>
      <c r="AA1777" s="105" t="n">
        <v>1.1839</v>
      </c>
      <c r="AB1777" s="91"/>
      <c r="AC1777" s="91"/>
    </row>
    <row r="1778" customFormat="false" ht="13.2" hidden="false" customHeight="false" outlineLevel="0" collapsed="false">
      <c r="L1778" s="3" t="n">
        <v>240</v>
      </c>
      <c r="M1778" s="111" t="n">
        <v>36874</v>
      </c>
      <c r="N1778" s="112" t="n">
        <v>1.9627</v>
      </c>
      <c r="O1778" s="113" t="n">
        <v>1.9635</v>
      </c>
      <c r="S1778" s="115" t="n">
        <v>36255</v>
      </c>
      <c r="T1778" s="116" t="n">
        <v>0.00939972</v>
      </c>
      <c r="U1778" s="116" t="n">
        <v>2.09803846</v>
      </c>
      <c r="W1778" s="104" t="n">
        <v>38715</v>
      </c>
      <c r="X1778" s="105" t="n">
        <v>2.7688</v>
      </c>
      <c r="Y1778" s="106" t="n">
        <v>2.77115</v>
      </c>
      <c r="Z1778" s="105" t="n">
        <v>1.1833</v>
      </c>
      <c r="AA1778" s="105" t="n">
        <v>1.1839</v>
      </c>
      <c r="AB1778" s="91"/>
      <c r="AC1778" s="91"/>
    </row>
    <row r="1779" customFormat="false" ht="13.2" hidden="false" customHeight="false" outlineLevel="0" collapsed="false">
      <c r="L1779" s="3" t="n">
        <v>241</v>
      </c>
      <c r="M1779" s="111" t="n">
        <v>36875</v>
      </c>
      <c r="N1779" s="112" t="n">
        <v>1.967</v>
      </c>
      <c r="O1779" s="113" t="n">
        <v>1.9678</v>
      </c>
      <c r="S1779" s="115" t="n">
        <v>36256</v>
      </c>
      <c r="T1779" s="116" t="n">
        <v>0.00940373</v>
      </c>
      <c r="U1779" s="116" t="n">
        <v>2.09893448</v>
      </c>
      <c r="W1779" s="104" t="n">
        <v>38716</v>
      </c>
      <c r="X1779" s="105" t="n">
        <v>2.76693</v>
      </c>
      <c r="Y1779" s="106" t="n">
        <v>2.76905</v>
      </c>
      <c r="Z1779" s="105" t="n">
        <v>1.1825</v>
      </c>
      <c r="AA1779" s="105" t="n">
        <v>1.183</v>
      </c>
      <c r="AB1779" s="91"/>
      <c r="AC1779" s="91"/>
    </row>
    <row r="1780" customFormat="false" ht="13.2" hidden="false" customHeight="false" outlineLevel="0" collapsed="false">
      <c r="L1780" s="3" t="n">
        <v>242</v>
      </c>
      <c r="M1780" s="111" t="n">
        <v>36878</v>
      </c>
      <c r="N1780" s="112" t="n">
        <v>1.9531</v>
      </c>
      <c r="O1780" s="113" t="n">
        <v>1.9539</v>
      </c>
      <c r="S1780" s="115" t="n">
        <v>36257</v>
      </c>
      <c r="T1780" s="116" t="n">
        <v>0.00940812</v>
      </c>
      <c r="U1780" s="116" t="n">
        <v>2.09991322</v>
      </c>
      <c r="W1780" s="104" t="n">
        <v>38719</v>
      </c>
      <c r="X1780" s="105" t="n">
        <v>2.76115</v>
      </c>
      <c r="Y1780" s="106" t="n">
        <v>2.76233</v>
      </c>
      <c r="Z1780" s="105" t="n">
        <v>1.1819</v>
      </c>
      <c r="AA1780" s="105" t="n">
        <v>1.182</v>
      </c>
      <c r="AB1780" s="91"/>
      <c r="AC1780" s="91"/>
    </row>
    <row r="1781" customFormat="false" ht="13.2" hidden="false" customHeight="false" outlineLevel="0" collapsed="false">
      <c r="L1781" s="3" t="n">
        <v>243</v>
      </c>
      <c r="M1781" s="111" t="n">
        <v>36879</v>
      </c>
      <c r="N1781" s="112" t="n">
        <v>1.9548</v>
      </c>
      <c r="O1781" s="113" t="n">
        <v>1.9556</v>
      </c>
      <c r="S1781" s="115" t="n">
        <v>36258</v>
      </c>
      <c r="T1781" s="116" t="n">
        <v>0.00941284</v>
      </c>
      <c r="U1781" s="116" t="n">
        <v>2.10096774</v>
      </c>
      <c r="W1781" s="104" t="n">
        <v>38720</v>
      </c>
      <c r="X1781" s="105" t="n">
        <v>2.80955</v>
      </c>
      <c r="Y1781" s="106" t="n">
        <v>2.81074</v>
      </c>
      <c r="Z1781" s="105" t="n">
        <v>1.198</v>
      </c>
      <c r="AA1781" s="105" t="n">
        <v>1.1981</v>
      </c>
      <c r="AB1781" s="91"/>
      <c r="AC1781" s="91"/>
    </row>
    <row r="1782" customFormat="false" ht="13.2" hidden="false" customHeight="false" outlineLevel="0" collapsed="false">
      <c r="L1782" s="3" t="n">
        <v>244</v>
      </c>
      <c r="M1782" s="111" t="n">
        <v>36880</v>
      </c>
      <c r="N1782" s="112" t="n">
        <v>1.9551</v>
      </c>
      <c r="O1782" s="113" t="n">
        <v>1.9559</v>
      </c>
      <c r="S1782" s="115" t="n">
        <v>36259</v>
      </c>
      <c r="T1782" s="116" t="n">
        <v>0.00941763</v>
      </c>
      <c r="U1782" s="116" t="n">
        <v>2.1020358</v>
      </c>
      <c r="W1782" s="104" t="n">
        <v>38721</v>
      </c>
      <c r="X1782" s="105" t="n">
        <v>2.79509</v>
      </c>
      <c r="Y1782" s="106" t="n">
        <v>2.79698</v>
      </c>
      <c r="Z1782" s="105" t="n">
        <v>1.2122</v>
      </c>
      <c r="AA1782" s="105" t="n">
        <v>1.2126</v>
      </c>
      <c r="AB1782" s="91"/>
      <c r="AC1782" s="91"/>
    </row>
    <row r="1783" customFormat="false" ht="13.2" hidden="false" customHeight="false" outlineLevel="0" collapsed="false">
      <c r="L1783" s="3" t="n">
        <v>245</v>
      </c>
      <c r="M1783" s="111" t="n">
        <v>36881</v>
      </c>
      <c r="N1783" s="112" t="n">
        <v>1.957</v>
      </c>
      <c r="O1783" s="113" t="n">
        <v>1.9578</v>
      </c>
      <c r="S1783" s="115" t="n">
        <v>36260</v>
      </c>
      <c r="T1783" s="116" t="n">
        <v>0.00942148</v>
      </c>
      <c r="U1783" s="116" t="n">
        <v>2.10289568</v>
      </c>
      <c r="W1783" s="104" t="n">
        <v>38722</v>
      </c>
      <c r="X1783" s="105" t="n">
        <v>2.75972</v>
      </c>
      <c r="Y1783" s="106" t="n">
        <v>2.76114</v>
      </c>
      <c r="Z1783" s="105" t="n">
        <v>1.2095</v>
      </c>
      <c r="AA1783" s="105" t="n">
        <v>1.2097</v>
      </c>
      <c r="AB1783" s="91"/>
      <c r="AC1783" s="91"/>
    </row>
    <row r="1784" customFormat="false" ht="13.2" hidden="false" customHeight="false" outlineLevel="0" collapsed="false">
      <c r="L1784" s="3" t="n">
        <v>246</v>
      </c>
      <c r="M1784" s="111" t="n">
        <v>36882</v>
      </c>
      <c r="N1784" s="112" t="n">
        <v>1.9516</v>
      </c>
      <c r="O1784" s="113" t="n">
        <v>1.9524</v>
      </c>
      <c r="S1784" s="115" t="n">
        <v>36261</v>
      </c>
      <c r="T1784" s="116" t="n">
        <v>0.00942148</v>
      </c>
      <c r="U1784" s="116" t="n">
        <v>2.10289568</v>
      </c>
      <c r="W1784" s="104" t="n">
        <v>38723</v>
      </c>
      <c r="X1784" s="105" t="n">
        <v>2.77728</v>
      </c>
      <c r="Y1784" s="106" t="n">
        <v>2.77871</v>
      </c>
      <c r="Z1784" s="105" t="n">
        <v>1.2148</v>
      </c>
      <c r="AA1784" s="105" t="n">
        <v>1.215</v>
      </c>
      <c r="AB1784" s="91"/>
      <c r="AC1784" s="91"/>
    </row>
    <row r="1785" customFormat="false" ht="13.2" hidden="false" customHeight="false" outlineLevel="0" collapsed="false">
      <c r="L1785" s="3" t="n">
        <v>247</v>
      </c>
      <c r="M1785" s="111" t="n">
        <v>36886</v>
      </c>
      <c r="N1785" s="112" t="n">
        <v>1.957</v>
      </c>
      <c r="O1785" s="113" t="n">
        <v>1.9578</v>
      </c>
      <c r="S1785" s="115" t="n">
        <v>36262</v>
      </c>
      <c r="T1785" s="116" t="n">
        <v>0.00942148</v>
      </c>
      <c r="U1785" s="116" t="n">
        <v>2.10289568</v>
      </c>
      <c r="W1785" s="104" t="n">
        <v>38726</v>
      </c>
      <c r="X1785" s="105" t="n">
        <v>2.73343</v>
      </c>
      <c r="Y1785" s="106" t="n">
        <v>2.73508</v>
      </c>
      <c r="Z1785" s="105" t="n">
        <v>1.2082</v>
      </c>
      <c r="AA1785" s="105" t="n">
        <v>1.2085</v>
      </c>
      <c r="AB1785" s="91"/>
      <c r="AC1785" s="91"/>
    </row>
    <row r="1786" customFormat="false" ht="13.2" hidden="false" customHeight="false" outlineLevel="0" collapsed="false">
      <c r="L1786" s="3" t="n">
        <v>248</v>
      </c>
      <c r="M1786" s="111" t="n">
        <v>36887</v>
      </c>
      <c r="N1786" s="112" t="n">
        <v>1.96</v>
      </c>
      <c r="O1786" s="113" t="n">
        <v>1.9608</v>
      </c>
      <c r="S1786" s="115" t="n">
        <v>36263</v>
      </c>
      <c r="T1786" s="116" t="n">
        <v>0.00942536</v>
      </c>
      <c r="U1786" s="116" t="n">
        <v>2.10376151</v>
      </c>
      <c r="W1786" s="104" t="n">
        <v>38727</v>
      </c>
      <c r="X1786" s="105" t="n">
        <v>2.72963</v>
      </c>
      <c r="Y1786" s="106" t="n">
        <v>2.7315</v>
      </c>
      <c r="Z1786" s="105" t="n">
        <v>1.2062</v>
      </c>
      <c r="AA1786" s="105" t="n">
        <v>1.2066</v>
      </c>
      <c r="AB1786" s="91"/>
      <c r="AC1786" s="91"/>
    </row>
    <row r="1787" customFormat="false" ht="13.2" hidden="false" customHeight="false" outlineLevel="0" collapsed="false">
      <c r="L1787" s="3" t="n">
        <v>249</v>
      </c>
      <c r="M1787" s="111" t="n">
        <v>36888</v>
      </c>
      <c r="N1787" s="112" t="n">
        <v>1.9546</v>
      </c>
      <c r="O1787" s="113" t="n">
        <v>1.9554</v>
      </c>
      <c r="S1787" s="115" t="n">
        <v>36264</v>
      </c>
      <c r="T1787" s="116" t="n">
        <v>0.00942969</v>
      </c>
      <c r="U1787" s="116" t="n">
        <v>2.10472817</v>
      </c>
      <c r="W1787" s="104" t="n">
        <v>38728</v>
      </c>
      <c r="X1787" s="105" t="n">
        <v>2.74931</v>
      </c>
      <c r="Y1787" s="106" t="n">
        <v>2.75051</v>
      </c>
      <c r="Z1787" s="105" t="n">
        <v>1.2127</v>
      </c>
      <c r="AA1787" s="105" t="n">
        <v>1.2128</v>
      </c>
      <c r="AB1787" s="91"/>
      <c r="AC1787" s="91"/>
    </row>
    <row r="1788" customFormat="false" ht="13.2" hidden="false" customHeight="false" outlineLevel="0" collapsed="false">
      <c r="L1788" s="3" t="n">
        <v>250</v>
      </c>
      <c r="M1788" s="111" t="n">
        <v>36889</v>
      </c>
      <c r="N1788" s="112" t="n">
        <v>1.9546</v>
      </c>
      <c r="O1788" s="113" t="n">
        <v>1.9554</v>
      </c>
      <c r="S1788" s="115" t="n">
        <v>36265</v>
      </c>
      <c r="T1788" s="116" t="n">
        <v>0.00943446</v>
      </c>
      <c r="U1788" s="116" t="n">
        <v>2.10579178</v>
      </c>
      <c r="W1788" s="104" t="n">
        <v>38729</v>
      </c>
      <c r="X1788" s="105" t="n">
        <v>2.73425</v>
      </c>
      <c r="Y1788" s="106" t="n">
        <v>2.73589</v>
      </c>
      <c r="Z1788" s="105" t="n">
        <v>1.2034</v>
      </c>
      <c r="AA1788" s="105" t="n">
        <v>1.2037</v>
      </c>
      <c r="AB1788" s="91"/>
      <c r="AC1788" s="91"/>
    </row>
    <row r="1789" customFormat="false" ht="13.2" hidden="false" customHeight="false" outlineLevel="0" collapsed="false">
      <c r="K1789" s="2" t="n">
        <v>2001</v>
      </c>
      <c r="L1789" s="3" t="n">
        <v>1</v>
      </c>
      <c r="M1789" s="98" t="n">
        <v>36893</v>
      </c>
      <c r="N1789" s="108" t="n">
        <v>1.9376</v>
      </c>
      <c r="O1789" s="109" t="n">
        <v>1.9384</v>
      </c>
      <c r="S1789" s="115" t="n">
        <v>36266</v>
      </c>
      <c r="T1789" s="116" t="n">
        <v>0.00943873</v>
      </c>
      <c r="U1789" s="116" t="n">
        <v>2.10674658</v>
      </c>
      <c r="W1789" s="104" t="n">
        <v>38730</v>
      </c>
      <c r="X1789" s="105" t="n">
        <v>2.75961</v>
      </c>
      <c r="Y1789" s="106" t="n">
        <v>2.76126</v>
      </c>
      <c r="Z1789" s="105" t="n">
        <v>1.2136</v>
      </c>
      <c r="AA1789" s="105" t="n">
        <v>1.2139</v>
      </c>
      <c r="AB1789" s="91"/>
      <c r="AC1789" s="91"/>
    </row>
    <row r="1790" customFormat="false" ht="13.2" hidden="false" customHeight="false" outlineLevel="0" collapsed="false">
      <c r="L1790" s="3" t="n">
        <v>2</v>
      </c>
      <c r="M1790" s="111" t="n">
        <v>36894</v>
      </c>
      <c r="N1790" s="112" t="n">
        <v>1.9414</v>
      </c>
      <c r="O1790" s="113" t="n">
        <v>1.9422</v>
      </c>
      <c r="S1790" s="115" t="n">
        <v>36267</v>
      </c>
      <c r="T1790" s="116" t="n">
        <v>0.0094424</v>
      </c>
      <c r="U1790" s="116" t="n">
        <v>2.10756468</v>
      </c>
      <c r="W1790" s="104" t="n">
        <v>38733</v>
      </c>
      <c r="X1790" s="105" t="n">
        <v>2.75756</v>
      </c>
      <c r="Y1790" s="106" t="n">
        <v>2.75966</v>
      </c>
      <c r="Z1790" s="105" t="n">
        <v>1.2119</v>
      </c>
      <c r="AA1790" s="105" t="n">
        <v>1.2124</v>
      </c>
      <c r="AB1790" s="91"/>
      <c r="AC1790" s="91"/>
    </row>
    <row r="1791" customFormat="false" ht="13.2" hidden="false" customHeight="false" outlineLevel="0" collapsed="false">
      <c r="L1791" s="3" t="n">
        <v>3</v>
      </c>
      <c r="M1791" s="111" t="n">
        <v>36895</v>
      </c>
      <c r="N1791" s="112" t="n">
        <v>1.9349</v>
      </c>
      <c r="O1791" s="113" t="n">
        <v>1.9357</v>
      </c>
      <c r="S1791" s="115" t="n">
        <v>36268</v>
      </c>
      <c r="T1791" s="116" t="n">
        <v>0.0094424</v>
      </c>
      <c r="U1791" s="116" t="n">
        <v>2.10756468</v>
      </c>
      <c r="W1791" s="104" t="n">
        <v>38734</v>
      </c>
      <c r="X1791" s="105" t="n">
        <v>2.76871</v>
      </c>
      <c r="Y1791" s="106" t="n">
        <v>2.77037</v>
      </c>
      <c r="Z1791" s="105" t="n">
        <v>1.2082</v>
      </c>
      <c r="AA1791" s="105" t="n">
        <v>1.2085</v>
      </c>
      <c r="AB1791" s="91"/>
      <c r="AC1791" s="91"/>
    </row>
    <row r="1792" customFormat="false" ht="13.2" hidden="false" customHeight="false" outlineLevel="0" collapsed="false">
      <c r="L1792" s="3" t="n">
        <v>4</v>
      </c>
      <c r="M1792" s="111" t="n">
        <v>36896</v>
      </c>
      <c r="N1792" s="112" t="n">
        <v>1.9476</v>
      </c>
      <c r="O1792" s="113" t="n">
        <v>1.9484</v>
      </c>
      <c r="S1792" s="115" t="n">
        <v>36269</v>
      </c>
      <c r="T1792" s="116" t="n">
        <v>0.0094424</v>
      </c>
      <c r="U1792" s="116" t="n">
        <v>2.10756468</v>
      </c>
      <c r="W1792" s="104" t="n">
        <v>38735</v>
      </c>
      <c r="X1792" s="105" t="n">
        <v>2.81264</v>
      </c>
      <c r="Y1792" s="106" t="n">
        <v>2.81407</v>
      </c>
      <c r="Z1792" s="105" t="n">
        <v>1.2088</v>
      </c>
      <c r="AA1792" s="105" t="n">
        <v>1.209</v>
      </c>
      <c r="AB1792" s="91"/>
      <c r="AC1792" s="91"/>
    </row>
    <row r="1793" customFormat="false" ht="13.2" hidden="false" customHeight="false" outlineLevel="0" collapsed="false">
      <c r="L1793" s="3" t="n">
        <v>5</v>
      </c>
      <c r="M1793" s="111" t="n">
        <v>36899</v>
      </c>
      <c r="N1793" s="112" t="n">
        <v>1.9516</v>
      </c>
      <c r="O1793" s="113" t="n">
        <v>1.9524</v>
      </c>
      <c r="S1793" s="115" t="n">
        <v>36270</v>
      </c>
      <c r="T1793" s="116" t="n">
        <v>0.00944591</v>
      </c>
      <c r="U1793" s="116" t="n">
        <v>2.10834949</v>
      </c>
      <c r="W1793" s="104" t="n">
        <v>38736</v>
      </c>
      <c r="X1793" s="105" t="n">
        <v>2.80949</v>
      </c>
      <c r="Y1793" s="106" t="n">
        <v>2.81115</v>
      </c>
      <c r="Z1793" s="105" t="n">
        <v>1.2101</v>
      </c>
      <c r="AA1793" s="105" t="n">
        <v>1.2104</v>
      </c>
      <c r="AB1793" s="91"/>
      <c r="AC1793" s="91"/>
    </row>
    <row r="1794" customFormat="false" ht="13.2" hidden="false" customHeight="false" outlineLevel="0" collapsed="false">
      <c r="L1794" s="3" t="n">
        <v>6</v>
      </c>
      <c r="M1794" s="111" t="n">
        <v>36900</v>
      </c>
      <c r="N1794" s="112" t="n">
        <v>1.9433</v>
      </c>
      <c r="O1794" s="113" t="n">
        <v>1.9441</v>
      </c>
      <c r="S1794" s="115" t="n">
        <v>36271</v>
      </c>
      <c r="T1794" s="116" t="n">
        <v>0.00945014</v>
      </c>
      <c r="U1794" s="116" t="n">
        <v>2.10929281</v>
      </c>
      <c r="W1794" s="104" t="n">
        <v>38737</v>
      </c>
      <c r="X1794" s="105" t="n">
        <v>2.75478</v>
      </c>
      <c r="Y1794" s="106" t="n">
        <v>2.75643</v>
      </c>
      <c r="Z1794" s="105" t="n">
        <v>1.211</v>
      </c>
      <c r="AA1794" s="105" t="n">
        <v>1.2113</v>
      </c>
      <c r="AB1794" s="91"/>
      <c r="AC1794" s="91"/>
    </row>
    <row r="1795" customFormat="false" ht="13.2" hidden="false" customHeight="false" outlineLevel="0" collapsed="false">
      <c r="L1795" s="3" t="n">
        <v>7</v>
      </c>
      <c r="M1795" s="111" t="n">
        <v>36901</v>
      </c>
      <c r="N1795" s="112" t="n">
        <v>1.9421</v>
      </c>
      <c r="O1795" s="113" t="n">
        <v>1.9429</v>
      </c>
      <c r="S1795" s="115" t="n">
        <v>36272</v>
      </c>
      <c r="T1795" s="116" t="n">
        <v>0.00945014</v>
      </c>
      <c r="U1795" s="116" t="n">
        <v>2.10929281</v>
      </c>
      <c r="W1795" s="104" t="n">
        <v>38740</v>
      </c>
      <c r="X1795" s="105" t="n">
        <v>2.77766</v>
      </c>
      <c r="Y1795" s="106" t="n">
        <v>2.77932</v>
      </c>
      <c r="Z1795" s="105" t="n">
        <v>1.229</v>
      </c>
      <c r="AA1795" s="105" t="n">
        <v>1.2293</v>
      </c>
      <c r="AB1795" s="91"/>
      <c r="AC1795" s="91"/>
    </row>
    <row r="1796" customFormat="false" ht="13.2" hidden="false" customHeight="false" outlineLevel="0" collapsed="false">
      <c r="L1796" s="3" t="n">
        <v>8</v>
      </c>
      <c r="M1796" s="111" t="n">
        <v>36902</v>
      </c>
      <c r="N1796" s="112" t="n">
        <v>1.9455</v>
      </c>
      <c r="O1796" s="113" t="n">
        <v>1.9463</v>
      </c>
      <c r="S1796" s="115" t="n">
        <v>36273</v>
      </c>
      <c r="T1796" s="116" t="n">
        <v>0.0094544</v>
      </c>
      <c r="U1796" s="116" t="n">
        <v>2.11024422</v>
      </c>
      <c r="W1796" s="104" t="n">
        <v>38741</v>
      </c>
      <c r="X1796" s="105" t="n">
        <v>2.75667</v>
      </c>
      <c r="Y1796" s="106" t="n">
        <v>2.75922</v>
      </c>
      <c r="Z1796" s="105" t="n">
        <v>1.2289</v>
      </c>
      <c r="AA1796" s="105" t="n">
        <v>1.2296</v>
      </c>
      <c r="AB1796" s="91"/>
      <c r="AC1796" s="91"/>
    </row>
    <row r="1797" customFormat="false" ht="13.2" hidden="false" customHeight="false" outlineLevel="0" collapsed="false">
      <c r="L1797" s="3" t="n">
        <v>9</v>
      </c>
      <c r="M1797" s="111" t="n">
        <v>36903</v>
      </c>
      <c r="N1797" s="112" t="n">
        <v>1.95</v>
      </c>
      <c r="O1797" s="113" t="n">
        <v>1.9508</v>
      </c>
      <c r="S1797" s="115" t="n">
        <v>36274</v>
      </c>
      <c r="T1797" s="116" t="n">
        <v>0.00945751</v>
      </c>
      <c r="U1797" s="116" t="n">
        <v>2.11093821</v>
      </c>
      <c r="W1797" s="104" t="n">
        <v>38742</v>
      </c>
      <c r="X1797" s="105" t="n">
        <v>2.75222</v>
      </c>
      <c r="Y1797" s="106" t="n">
        <v>2.75343</v>
      </c>
      <c r="Z1797" s="105" t="n">
        <v>1.2273</v>
      </c>
      <c r="AA1797" s="105" t="n">
        <v>1.2274</v>
      </c>
      <c r="AB1797" s="91"/>
      <c r="AC1797" s="91"/>
    </row>
    <row r="1798" customFormat="false" ht="13.2" hidden="false" customHeight="false" outlineLevel="0" collapsed="false">
      <c r="L1798" s="3" t="n">
        <v>10</v>
      </c>
      <c r="M1798" s="111" t="n">
        <v>36906</v>
      </c>
      <c r="N1798" s="112" t="n">
        <v>1.9467</v>
      </c>
      <c r="O1798" s="113" t="n">
        <v>1.9475</v>
      </c>
      <c r="S1798" s="115" t="n">
        <v>36275</v>
      </c>
      <c r="T1798" s="116" t="n">
        <v>0.00945751</v>
      </c>
      <c r="U1798" s="116" t="n">
        <v>2.11093821</v>
      </c>
      <c r="W1798" s="104" t="n">
        <v>38743</v>
      </c>
      <c r="X1798" s="105" t="n">
        <v>2.73254</v>
      </c>
      <c r="Y1798" s="106" t="n">
        <v>2.73508</v>
      </c>
      <c r="Z1798" s="105" t="n">
        <v>1.2213</v>
      </c>
      <c r="AA1798" s="105" t="n">
        <v>1.222</v>
      </c>
      <c r="AB1798" s="91"/>
      <c r="AC1798" s="91"/>
    </row>
    <row r="1799" customFormat="false" ht="13.2" hidden="false" customHeight="false" outlineLevel="0" collapsed="false">
      <c r="L1799" s="3" t="n">
        <v>11</v>
      </c>
      <c r="M1799" s="111" t="n">
        <v>36907</v>
      </c>
      <c r="N1799" s="112" t="n">
        <v>1.9508</v>
      </c>
      <c r="O1799" s="113" t="n">
        <v>1.9516</v>
      </c>
      <c r="S1799" s="115" t="n">
        <v>36276</v>
      </c>
      <c r="T1799" s="116" t="n">
        <v>0.00945751</v>
      </c>
      <c r="U1799" s="116" t="n">
        <v>2.11093821</v>
      </c>
      <c r="W1799" s="104" t="n">
        <v>38744</v>
      </c>
      <c r="X1799" s="105" t="n">
        <v>2.67699</v>
      </c>
      <c r="Y1799" s="106" t="n">
        <v>2.67884</v>
      </c>
      <c r="Z1799" s="105" t="n">
        <v>1.2089</v>
      </c>
      <c r="AA1799" s="105" t="n">
        <v>1.2093</v>
      </c>
      <c r="AB1799" s="91"/>
      <c r="AC1799" s="91"/>
    </row>
    <row r="1800" customFormat="false" ht="13.2" hidden="false" customHeight="false" outlineLevel="0" collapsed="false">
      <c r="L1800" s="3" t="n">
        <v>12</v>
      </c>
      <c r="M1800" s="111" t="n">
        <v>36908</v>
      </c>
      <c r="N1800" s="112" t="n">
        <v>1.9493</v>
      </c>
      <c r="O1800" s="113" t="n">
        <v>1.9501</v>
      </c>
      <c r="S1800" s="115" t="n">
        <v>36277</v>
      </c>
      <c r="T1800" s="116" t="n">
        <v>0.00946061</v>
      </c>
      <c r="U1800" s="116" t="n">
        <v>2.11162933</v>
      </c>
      <c r="W1800" s="104" t="n">
        <v>38747</v>
      </c>
      <c r="X1800" s="105" t="n">
        <v>2.67131</v>
      </c>
      <c r="Y1800" s="106" t="n">
        <v>2.67338</v>
      </c>
      <c r="Z1800" s="105" t="n">
        <v>1.2083</v>
      </c>
      <c r="AA1800" s="105" t="n">
        <v>1.2088</v>
      </c>
      <c r="AB1800" s="91"/>
      <c r="AC1800" s="91"/>
    </row>
    <row r="1801" customFormat="false" ht="13.2" hidden="false" customHeight="false" outlineLevel="0" collapsed="false">
      <c r="L1801" s="3" t="n">
        <v>13</v>
      </c>
      <c r="M1801" s="111" t="n">
        <v>36909</v>
      </c>
      <c r="N1801" s="112" t="n">
        <v>1.9519</v>
      </c>
      <c r="O1801" s="113" t="n">
        <v>1.9527</v>
      </c>
      <c r="S1801" s="115" t="n">
        <v>36278</v>
      </c>
      <c r="T1801" s="116" t="n">
        <v>0.00946416</v>
      </c>
      <c r="U1801" s="116" t="n">
        <v>2.11242143</v>
      </c>
      <c r="W1801" s="104" t="n">
        <v>38748</v>
      </c>
      <c r="X1801" s="105" t="n">
        <v>2.69745</v>
      </c>
      <c r="Y1801" s="106" t="n">
        <v>2.69887</v>
      </c>
      <c r="Z1801" s="105" t="n">
        <v>1.2177</v>
      </c>
      <c r="AA1801" s="105" t="n">
        <v>1.2179</v>
      </c>
      <c r="AB1801" s="91"/>
      <c r="AC1801" s="91"/>
    </row>
    <row r="1802" customFormat="false" ht="13.2" hidden="false" customHeight="false" outlineLevel="0" collapsed="false">
      <c r="L1802" s="3" t="n">
        <v>14</v>
      </c>
      <c r="M1802" s="111" t="n">
        <v>36910</v>
      </c>
      <c r="N1802" s="112" t="n">
        <v>1.9545</v>
      </c>
      <c r="O1802" s="113" t="n">
        <v>1.9553</v>
      </c>
      <c r="S1802" s="115" t="n">
        <v>36279</v>
      </c>
      <c r="T1802" s="116" t="n">
        <v>0.00946769</v>
      </c>
      <c r="U1802" s="116" t="n">
        <v>2.11321067</v>
      </c>
      <c r="W1802" s="117" t="n">
        <v>38749</v>
      </c>
      <c r="X1802" s="118" t="n">
        <v>2.68085</v>
      </c>
      <c r="Y1802" s="119" t="n">
        <v>2.68359</v>
      </c>
      <c r="Z1802" s="118" t="n">
        <v>1.2071</v>
      </c>
      <c r="AA1802" s="118" t="n">
        <v>1.2079</v>
      </c>
    </row>
    <row r="1803" customFormat="false" ht="13.2" hidden="false" customHeight="false" outlineLevel="0" collapsed="false">
      <c r="L1803" s="3" t="n">
        <v>15</v>
      </c>
      <c r="M1803" s="111" t="n">
        <v>36913</v>
      </c>
      <c r="N1803" s="112" t="n">
        <v>1.9563</v>
      </c>
      <c r="O1803" s="113" t="n">
        <v>1.9571</v>
      </c>
      <c r="S1803" s="115" t="n">
        <v>36280</v>
      </c>
      <c r="T1803" s="116" t="n">
        <v>0.00947166</v>
      </c>
      <c r="U1803" s="116" t="n">
        <v>2.11409554</v>
      </c>
      <c r="W1803" s="117" t="n">
        <v>38750</v>
      </c>
      <c r="X1803" s="118" t="n">
        <v>2.68533</v>
      </c>
      <c r="Y1803" s="119" t="n">
        <v>2.68719</v>
      </c>
      <c r="Z1803" s="118" t="n">
        <v>1.2095</v>
      </c>
      <c r="AA1803" s="118" t="n">
        <v>1.2099</v>
      </c>
    </row>
    <row r="1804" customFormat="false" ht="13.2" hidden="false" customHeight="false" outlineLevel="0" collapsed="false">
      <c r="L1804" s="3" t="n">
        <v>16</v>
      </c>
      <c r="M1804" s="111" t="n">
        <v>36914</v>
      </c>
      <c r="N1804" s="112" t="n">
        <v>1.9578</v>
      </c>
      <c r="O1804" s="113" t="n">
        <v>1.9586</v>
      </c>
      <c r="S1804" s="115" t="n">
        <v>36281</v>
      </c>
      <c r="T1804" s="116" t="n">
        <v>0.00947344</v>
      </c>
      <c r="U1804" s="116" t="n">
        <v>2.11449282</v>
      </c>
      <c r="W1804" s="117" t="n">
        <v>38751</v>
      </c>
      <c r="X1804" s="118" t="n">
        <v>2.66594</v>
      </c>
      <c r="Y1804" s="119" t="n">
        <v>2.66757</v>
      </c>
      <c r="Z1804" s="118" t="n">
        <v>1.2012</v>
      </c>
      <c r="AA1804" s="118" t="n">
        <v>1.2015</v>
      </c>
    </row>
    <row r="1805" customFormat="false" ht="13.2" hidden="false" customHeight="false" outlineLevel="0" collapsed="false">
      <c r="L1805" s="3" t="n">
        <v>17</v>
      </c>
      <c r="M1805" s="111" t="n">
        <v>36915</v>
      </c>
      <c r="N1805" s="112" t="n">
        <v>1.9587</v>
      </c>
      <c r="O1805" s="113" t="n">
        <v>1.9595</v>
      </c>
      <c r="S1805" s="115" t="n">
        <v>36282</v>
      </c>
      <c r="T1805" s="116" t="n">
        <v>0.00947344</v>
      </c>
      <c r="U1805" s="116" t="n">
        <v>2.11449282</v>
      </c>
      <c r="W1805" s="117" t="n">
        <v>38754</v>
      </c>
      <c r="X1805" s="118" t="n">
        <v>2.61269</v>
      </c>
      <c r="Y1805" s="119" t="n">
        <v>2.61452</v>
      </c>
      <c r="Z1805" s="118" t="n">
        <v>1.1947</v>
      </c>
      <c r="AA1805" s="118" t="n">
        <v>1.1951</v>
      </c>
    </row>
    <row r="1806" customFormat="false" ht="13.2" hidden="false" customHeight="false" outlineLevel="0" collapsed="false">
      <c r="L1806" s="3" t="n">
        <v>18</v>
      </c>
      <c r="M1806" s="111" t="n">
        <v>36916</v>
      </c>
      <c r="N1806" s="112" t="n">
        <v>1.973</v>
      </c>
      <c r="O1806" s="113" t="n">
        <v>1.9738</v>
      </c>
      <c r="S1806" s="115" t="n">
        <v>36283</v>
      </c>
      <c r="T1806" s="116" t="n">
        <v>0.00947344</v>
      </c>
      <c r="U1806" s="116" t="n">
        <v>2.11449282</v>
      </c>
      <c r="W1806" s="117" t="n">
        <v>38755</v>
      </c>
      <c r="X1806" s="118" t="n">
        <v>2.61815</v>
      </c>
      <c r="Y1806" s="119" t="n">
        <v>2.61933</v>
      </c>
      <c r="Z1806" s="118" t="n">
        <v>1.1978</v>
      </c>
      <c r="AA1806" s="118" t="n">
        <v>1.1979</v>
      </c>
    </row>
    <row r="1807" customFormat="false" ht="13.2" hidden="false" customHeight="false" outlineLevel="0" collapsed="false">
      <c r="L1807" s="3" t="n">
        <v>19</v>
      </c>
      <c r="M1807" s="111" t="n">
        <v>36917</v>
      </c>
      <c r="N1807" s="112" t="n">
        <v>1.9732</v>
      </c>
      <c r="O1807" s="113" t="n">
        <v>1.974</v>
      </c>
      <c r="S1807" s="115" t="n">
        <v>36284</v>
      </c>
      <c r="T1807" s="116" t="n">
        <v>0.00947535</v>
      </c>
      <c r="U1807" s="116" t="n">
        <v>2.11491887</v>
      </c>
      <c r="W1807" s="117" t="n">
        <v>38756</v>
      </c>
      <c r="X1807" s="118" t="n">
        <v>2.62191</v>
      </c>
      <c r="Y1807" s="119" t="n">
        <v>2.62352</v>
      </c>
      <c r="Z1807" s="118" t="n">
        <v>1.1946</v>
      </c>
      <c r="AA1807" s="118" t="n">
        <v>1.1949</v>
      </c>
    </row>
    <row r="1808" customFormat="false" ht="13.2" hidden="false" customHeight="false" outlineLevel="0" collapsed="false">
      <c r="L1808" s="3" t="n">
        <v>20</v>
      </c>
      <c r="M1808" s="111" t="n">
        <v>36920</v>
      </c>
      <c r="N1808" s="112" t="n">
        <v>1.9745</v>
      </c>
      <c r="O1808" s="113" t="n">
        <v>1.9753</v>
      </c>
      <c r="S1808" s="115" t="n">
        <v>36285</v>
      </c>
      <c r="T1808" s="116" t="n">
        <v>0.00947776</v>
      </c>
      <c r="U1808" s="116" t="n">
        <v>2.11545705</v>
      </c>
      <c r="W1808" s="117" t="n">
        <v>38757</v>
      </c>
      <c r="X1808" s="118" t="n">
        <v>2.60391</v>
      </c>
      <c r="Y1808" s="119" t="n">
        <v>2.60552</v>
      </c>
      <c r="Z1808" s="118" t="n">
        <v>1.1961</v>
      </c>
      <c r="AA1808" s="118" t="n">
        <v>1.1964</v>
      </c>
    </row>
    <row r="1809" customFormat="false" ht="13.2" hidden="false" customHeight="false" outlineLevel="0" collapsed="false">
      <c r="L1809" s="3" t="n">
        <v>21</v>
      </c>
      <c r="M1809" s="111" t="n">
        <v>36921</v>
      </c>
      <c r="N1809" s="112" t="n">
        <v>1.9706</v>
      </c>
      <c r="O1809" s="113" t="n">
        <v>1.9714</v>
      </c>
      <c r="S1809" s="115" t="n">
        <v>36286</v>
      </c>
      <c r="T1809" s="116" t="n">
        <v>0.00948075</v>
      </c>
      <c r="U1809" s="116" t="n">
        <v>2.11612501</v>
      </c>
      <c r="W1809" s="117" t="n">
        <v>38758</v>
      </c>
      <c r="X1809" s="118" t="n">
        <v>2.57036</v>
      </c>
      <c r="Y1809" s="119" t="n">
        <v>2.57217</v>
      </c>
      <c r="Z1809" s="118" t="n">
        <v>1.1918</v>
      </c>
      <c r="AA1809" s="118" t="n">
        <v>1.1922</v>
      </c>
    </row>
    <row r="1810" customFormat="false" ht="13.2" hidden="false" customHeight="false" outlineLevel="0" collapsed="false">
      <c r="L1810" s="3" t="n">
        <v>22</v>
      </c>
      <c r="M1810" s="111" t="n">
        <v>36922</v>
      </c>
      <c r="N1810" s="112" t="n">
        <v>1.9703</v>
      </c>
      <c r="O1810" s="113" t="n">
        <v>1.9711</v>
      </c>
      <c r="S1810" s="115" t="n">
        <v>36287</v>
      </c>
      <c r="T1810" s="116" t="n">
        <v>0.00948341</v>
      </c>
      <c r="U1810" s="116" t="n">
        <v>2.11671785</v>
      </c>
      <c r="W1810" s="117" t="n">
        <v>38761</v>
      </c>
      <c r="X1810" s="118" t="n">
        <v>2.57173</v>
      </c>
      <c r="Y1810" s="119" t="n">
        <v>2.57376</v>
      </c>
      <c r="Z1810" s="118" t="n">
        <v>1.1899</v>
      </c>
      <c r="AA1810" s="118" t="n">
        <v>1.1904</v>
      </c>
    </row>
    <row r="1811" customFormat="false" ht="13.2" hidden="false" customHeight="false" outlineLevel="0" collapsed="false">
      <c r="L1811" s="3" t="n">
        <v>23</v>
      </c>
      <c r="M1811" s="111" t="n">
        <v>36923</v>
      </c>
      <c r="N1811" s="112" t="n">
        <v>1.9731</v>
      </c>
      <c r="O1811" s="113" t="n">
        <v>1.9739</v>
      </c>
      <c r="S1811" s="115" t="n">
        <v>36288</v>
      </c>
      <c r="T1811" s="116" t="n">
        <v>0.00948644</v>
      </c>
      <c r="U1811" s="116" t="n">
        <v>2.11739458</v>
      </c>
      <c r="W1811" s="117" t="n">
        <v>38762</v>
      </c>
      <c r="X1811" s="118" t="n">
        <v>2.54874</v>
      </c>
      <c r="Y1811" s="119" t="n">
        <v>2.55055</v>
      </c>
      <c r="Z1811" s="118" t="n">
        <v>1.1895</v>
      </c>
      <c r="AA1811" s="118" t="n">
        <v>1.1899</v>
      </c>
    </row>
    <row r="1812" customFormat="false" ht="13.2" hidden="false" customHeight="false" outlineLevel="0" collapsed="false">
      <c r="L1812" s="3" t="n">
        <v>24</v>
      </c>
      <c r="M1812" s="111" t="n">
        <v>36924</v>
      </c>
      <c r="N1812" s="112" t="n">
        <v>1.9926</v>
      </c>
      <c r="O1812" s="113" t="n">
        <v>1.9934</v>
      </c>
      <c r="S1812" s="115" t="n">
        <v>36289</v>
      </c>
      <c r="T1812" s="116" t="n">
        <v>0.00948644</v>
      </c>
      <c r="U1812" s="116" t="n">
        <v>2.11739458</v>
      </c>
      <c r="W1812" s="117" t="n">
        <v>38763</v>
      </c>
      <c r="X1812" s="118" t="n">
        <v>2.53776</v>
      </c>
      <c r="Y1812" s="119" t="n">
        <v>2.53935</v>
      </c>
      <c r="Z1812" s="118" t="n">
        <v>1.1877</v>
      </c>
      <c r="AA1812" s="118" t="n">
        <v>1.188</v>
      </c>
    </row>
    <row r="1813" customFormat="false" ht="13.2" hidden="false" customHeight="false" outlineLevel="0" collapsed="false">
      <c r="L1813" s="3" t="n">
        <v>25</v>
      </c>
      <c r="M1813" s="111" t="n">
        <v>36927</v>
      </c>
      <c r="N1813" s="112" t="n">
        <v>1.9937</v>
      </c>
      <c r="O1813" s="113" t="n">
        <v>1.9945</v>
      </c>
      <c r="S1813" s="115" t="n">
        <v>36290</v>
      </c>
      <c r="T1813" s="116" t="n">
        <v>0.00948644</v>
      </c>
      <c r="U1813" s="116" t="n">
        <v>2.11739458</v>
      </c>
      <c r="W1813" s="117" t="n">
        <v>38764</v>
      </c>
      <c r="X1813" s="118" t="n">
        <v>2.51403</v>
      </c>
      <c r="Y1813" s="119" t="n">
        <v>2.51604</v>
      </c>
      <c r="Z1813" s="118" t="n">
        <v>1.1876</v>
      </c>
      <c r="AA1813" s="118" t="n">
        <v>1.1881</v>
      </c>
    </row>
    <row r="1814" customFormat="false" ht="13.2" hidden="false" customHeight="false" outlineLevel="0" collapsed="false">
      <c r="L1814" s="3" t="n">
        <v>26</v>
      </c>
      <c r="M1814" s="111" t="n">
        <v>36928</v>
      </c>
      <c r="N1814" s="112" t="n">
        <v>1.9972</v>
      </c>
      <c r="O1814" s="113" t="n">
        <v>1.998</v>
      </c>
      <c r="S1814" s="115" t="n">
        <v>36291</v>
      </c>
      <c r="T1814" s="116" t="n">
        <v>0.00948947</v>
      </c>
      <c r="U1814" s="116" t="n">
        <v>2.11807153</v>
      </c>
      <c r="W1814" s="117" t="n">
        <v>38765</v>
      </c>
      <c r="X1814" s="118" t="n">
        <v>2.52505</v>
      </c>
      <c r="Y1814" s="119" t="n">
        <v>2.52685</v>
      </c>
      <c r="Z1814" s="118" t="n">
        <v>1.1923</v>
      </c>
      <c r="AA1814" s="118" t="n">
        <v>1.1927</v>
      </c>
    </row>
    <row r="1815" customFormat="false" ht="13.2" hidden="false" customHeight="false" outlineLevel="0" collapsed="false">
      <c r="L1815" s="3" t="n">
        <v>27</v>
      </c>
      <c r="M1815" s="111" t="n">
        <v>36929</v>
      </c>
      <c r="N1815" s="112" t="n">
        <v>2.0037</v>
      </c>
      <c r="O1815" s="113" t="n">
        <v>2.0045</v>
      </c>
      <c r="S1815" s="115" t="n">
        <v>36292</v>
      </c>
      <c r="T1815" s="116" t="n">
        <v>0.0094929</v>
      </c>
      <c r="U1815" s="116" t="n">
        <v>2.11883618</v>
      </c>
      <c r="W1815" s="117" t="n">
        <v>38768</v>
      </c>
      <c r="X1815" s="118" t="n">
        <v>2.52818</v>
      </c>
      <c r="Y1815" s="119" t="n">
        <v>2.52934</v>
      </c>
      <c r="Z1815" s="118" t="n">
        <v>1.194</v>
      </c>
      <c r="AA1815" s="118" t="n">
        <v>1.1941</v>
      </c>
    </row>
    <row r="1816" customFormat="false" ht="13.2" hidden="false" customHeight="false" outlineLevel="0" collapsed="false">
      <c r="L1816" s="3" t="n">
        <v>28</v>
      </c>
      <c r="M1816" s="111" t="n">
        <v>36930</v>
      </c>
      <c r="N1816" s="112" t="n">
        <v>1.9951</v>
      </c>
      <c r="O1816" s="113" t="n">
        <v>1.9959</v>
      </c>
      <c r="S1816" s="115" t="n">
        <v>36293</v>
      </c>
      <c r="T1816" s="116" t="n">
        <v>0.00949663</v>
      </c>
      <c r="U1816" s="116" t="n">
        <v>2.11966893</v>
      </c>
      <c r="W1816" s="117" t="n">
        <v>38769</v>
      </c>
      <c r="X1816" s="118" t="n">
        <v>2.53829</v>
      </c>
      <c r="Y1816" s="119" t="n">
        <v>2.53988</v>
      </c>
      <c r="Z1816" s="118" t="n">
        <v>1.1923</v>
      </c>
      <c r="AA1816" s="118" t="n">
        <v>1.1926</v>
      </c>
    </row>
    <row r="1817" customFormat="false" ht="13.2" hidden="false" customHeight="false" outlineLevel="0" collapsed="false">
      <c r="L1817" s="3" t="n">
        <v>29</v>
      </c>
      <c r="M1817" s="111" t="n">
        <v>36931</v>
      </c>
      <c r="N1817" s="112" t="n">
        <v>1.9876</v>
      </c>
      <c r="O1817" s="113" t="n">
        <v>1.9884</v>
      </c>
      <c r="S1817" s="115" t="n">
        <v>36294</v>
      </c>
      <c r="T1817" s="116" t="n">
        <v>0.0095</v>
      </c>
      <c r="U1817" s="116" t="n">
        <v>2.12042196</v>
      </c>
      <c r="W1817" s="117" t="n">
        <v>38770</v>
      </c>
      <c r="X1817" s="118" t="n">
        <v>2.55543</v>
      </c>
      <c r="Y1817" s="119" t="n">
        <v>2.55724</v>
      </c>
      <c r="Z1817" s="118" t="n">
        <v>1.1899</v>
      </c>
      <c r="AA1817" s="118" t="n">
        <v>1.1903</v>
      </c>
    </row>
    <row r="1818" customFormat="false" ht="13.2" hidden="false" customHeight="false" outlineLevel="0" collapsed="false">
      <c r="L1818" s="3" t="n">
        <v>30</v>
      </c>
      <c r="M1818" s="111" t="n">
        <v>36934</v>
      </c>
      <c r="N1818" s="112" t="n">
        <v>1.9805</v>
      </c>
      <c r="O1818" s="113" t="n">
        <v>1.9813</v>
      </c>
      <c r="S1818" s="115" t="n">
        <v>36295</v>
      </c>
      <c r="T1818" s="116" t="n">
        <v>0.00950254</v>
      </c>
      <c r="U1818" s="116" t="n">
        <v>2.12098763</v>
      </c>
      <c r="W1818" s="117" t="n">
        <v>38771</v>
      </c>
      <c r="X1818" s="118" t="n">
        <v>2.54496</v>
      </c>
      <c r="Y1818" s="119" t="n">
        <v>2.54677</v>
      </c>
      <c r="Z1818" s="118" t="n">
        <v>1.1923</v>
      </c>
      <c r="AA1818" s="118" t="n">
        <v>1.1927</v>
      </c>
    </row>
    <row r="1819" customFormat="false" ht="13.2" hidden="false" customHeight="false" outlineLevel="0" collapsed="false">
      <c r="L1819" s="3" t="n">
        <v>31</v>
      </c>
      <c r="M1819" s="111" t="n">
        <v>36935</v>
      </c>
      <c r="N1819" s="112" t="n">
        <v>1.9795</v>
      </c>
      <c r="O1819" s="113" t="n">
        <v>1.9803</v>
      </c>
      <c r="S1819" s="115" t="n">
        <v>36296</v>
      </c>
      <c r="T1819" s="116" t="n">
        <v>0.00950254</v>
      </c>
      <c r="U1819" s="116" t="n">
        <v>2.12098763</v>
      </c>
      <c r="W1819" s="117" t="n">
        <v>38772</v>
      </c>
      <c r="X1819" s="118" t="n">
        <v>2.5341</v>
      </c>
      <c r="Y1819" s="119" t="n">
        <v>2.53569</v>
      </c>
      <c r="Z1819" s="118" t="n">
        <v>1.1871</v>
      </c>
      <c r="AA1819" s="118" t="n">
        <v>1.1874</v>
      </c>
    </row>
    <row r="1820" customFormat="false" ht="13.2" hidden="false" customHeight="false" outlineLevel="0" collapsed="false">
      <c r="L1820" s="3" t="n">
        <v>32</v>
      </c>
      <c r="M1820" s="111" t="n">
        <v>36936</v>
      </c>
      <c r="N1820" s="112" t="n">
        <v>1.9886</v>
      </c>
      <c r="O1820" s="113" t="n">
        <v>1.9894</v>
      </c>
      <c r="S1820" s="115" t="n">
        <v>36297</v>
      </c>
      <c r="T1820" s="116" t="n">
        <v>0.00950254</v>
      </c>
      <c r="U1820" s="116" t="n">
        <v>2.12098763</v>
      </c>
      <c r="W1820" s="117" t="n">
        <v>38777</v>
      </c>
      <c r="X1820" s="118" t="n">
        <v>2.52255</v>
      </c>
      <c r="Y1820" s="119" t="n">
        <v>2.52414</v>
      </c>
      <c r="Z1820" s="118" t="n">
        <v>1.1914</v>
      </c>
      <c r="AA1820" s="118" t="n">
        <v>1.1917</v>
      </c>
    </row>
    <row r="1821" customFormat="false" ht="13.2" hidden="false" customHeight="false" outlineLevel="0" collapsed="false">
      <c r="L1821" s="3" t="n">
        <v>33</v>
      </c>
      <c r="M1821" s="111" t="n">
        <v>36937</v>
      </c>
      <c r="N1821" s="112" t="n">
        <v>1.9804</v>
      </c>
      <c r="O1821" s="113" t="n">
        <v>1.9812</v>
      </c>
      <c r="S1821" s="115" t="n">
        <v>36298</v>
      </c>
      <c r="T1821" s="116" t="n">
        <v>0.00950488</v>
      </c>
      <c r="U1821" s="116" t="n">
        <v>2.12151057</v>
      </c>
      <c r="W1821" s="117" t="n">
        <v>38777</v>
      </c>
      <c r="X1821" s="118" t="n">
        <v>2.52255</v>
      </c>
      <c r="Y1821" s="119" t="n">
        <v>2.52414</v>
      </c>
      <c r="Z1821" s="118" t="n">
        <v>1.1914</v>
      </c>
      <c r="AA1821" s="118" t="n">
        <v>1.1917</v>
      </c>
    </row>
    <row r="1822" customFormat="false" ht="13.2" hidden="false" customHeight="false" outlineLevel="0" collapsed="false">
      <c r="L1822" s="3" t="n">
        <v>34</v>
      </c>
      <c r="M1822" s="111" t="n">
        <v>36938</v>
      </c>
      <c r="N1822" s="112" t="n">
        <v>1.9932</v>
      </c>
      <c r="O1822" s="113" t="n">
        <v>1.994</v>
      </c>
      <c r="S1822" s="115" t="n">
        <v>36299</v>
      </c>
      <c r="T1822" s="116" t="n">
        <v>0.00950761</v>
      </c>
      <c r="U1822" s="116" t="n">
        <v>2.12212117</v>
      </c>
      <c r="W1822" s="117" t="n">
        <v>38778</v>
      </c>
      <c r="X1822" s="118" t="n">
        <v>2.53871</v>
      </c>
      <c r="Y1822" s="119" t="n">
        <v>2.54284</v>
      </c>
      <c r="Z1822" s="118" t="n">
        <v>1.2017</v>
      </c>
      <c r="AA1822" s="118" t="n">
        <v>1.2032</v>
      </c>
    </row>
    <row r="1823" customFormat="false" ht="13.2" hidden="false" customHeight="false" outlineLevel="0" collapsed="false">
      <c r="L1823" s="3" t="n">
        <v>35</v>
      </c>
      <c r="M1823" s="111" t="n">
        <v>36941</v>
      </c>
      <c r="N1823" s="112" t="n">
        <v>2.0019</v>
      </c>
      <c r="O1823" s="113" t="n">
        <v>2.0027</v>
      </c>
      <c r="S1823" s="115" t="n">
        <v>36300</v>
      </c>
      <c r="T1823" s="116" t="n">
        <v>0.00951091</v>
      </c>
      <c r="U1823" s="116" t="n">
        <v>2.12285581</v>
      </c>
      <c r="W1823" s="117" t="n">
        <v>38779</v>
      </c>
      <c r="X1823" s="118" t="n">
        <v>2.54293</v>
      </c>
      <c r="Y1823" s="119" t="n">
        <v>2.546</v>
      </c>
      <c r="Z1823" s="118" t="n">
        <v>1.2025</v>
      </c>
      <c r="AA1823" s="118" t="n">
        <v>1.2035</v>
      </c>
    </row>
    <row r="1824" customFormat="false" ht="13.2" hidden="false" customHeight="false" outlineLevel="0" collapsed="false">
      <c r="L1824" s="3" t="n">
        <v>36</v>
      </c>
      <c r="M1824" s="111" t="n">
        <v>36942</v>
      </c>
      <c r="N1824" s="112" t="n">
        <v>2.0055</v>
      </c>
      <c r="O1824" s="113" t="n">
        <v>2.0063</v>
      </c>
      <c r="S1824" s="115" t="n">
        <v>36301</v>
      </c>
      <c r="T1824" s="116" t="n">
        <v>0.00951374</v>
      </c>
      <c r="U1824" s="116" t="n">
        <v>2.12348724</v>
      </c>
      <c r="W1824" s="117" t="n">
        <v>38782</v>
      </c>
      <c r="X1824" s="118" t="n">
        <v>2.55312</v>
      </c>
      <c r="Y1824" s="119" t="n">
        <v>2.55493</v>
      </c>
      <c r="Z1824" s="118" t="n">
        <v>1.2013</v>
      </c>
      <c r="AA1824" s="118" t="n">
        <v>1.2017</v>
      </c>
    </row>
    <row r="1825" customFormat="false" ht="13.2" hidden="false" customHeight="false" outlineLevel="0" collapsed="false">
      <c r="L1825" s="3" t="n">
        <v>37</v>
      </c>
      <c r="M1825" s="111" t="n">
        <v>36943</v>
      </c>
      <c r="N1825" s="112" t="n">
        <v>2.0232</v>
      </c>
      <c r="O1825" s="113" t="n">
        <v>2.024</v>
      </c>
      <c r="S1825" s="115" t="n">
        <v>36302</v>
      </c>
      <c r="T1825" s="116" t="n">
        <v>0.00951617</v>
      </c>
      <c r="U1825" s="116" t="n">
        <v>2.12403133</v>
      </c>
      <c r="W1825" s="117" t="n">
        <v>38783</v>
      </c>
      <c r="X1825" s="118" t="n">
        <v>2.57465</v>
      </c>
      <c r="Y1825" s="119" t="n">
        <v>2.57582</v>
      </c>
      <c r="Z1825" s="118" t="n">
        <v>1.1879</v>
      </c>
      <c r="AA1825" s="118" t="n">
        <v>1.188</v>
      </c>
    </row>
    <row r="1826" customFormat="false" ht="13.2" hidden="false" customHeight="false" outlineLevel="0" collapsed="false">
      <c r="L1826" s="3" t="n">
        <v>38</v>
      </c>
      <c r="M1826" s="111" t="n">
        <v>36944</v>
      </c>
      <c r="N1826" s="112" t="n">
        <v>2.036</v>
      </c>
      <c r="O1826" s="113" t="n">
        <v>2.0368</v>
      </c>
      <c r="S1826" s="115" t="n">
        <v>36303</v>
      </c>
      <c r="T1826" s="116" t="n">
        <v>0.00951617</v>
      </c>
      <c r="U1826" s="116" t="n">
        <v>2.12403133</v>
      </c>
      <c r="W1826" s="117" t="n">
        <v>38784</v>
      </c>
      <c r="X1826" s="118" t="n">
        <v>2.5952</v>
      </c>
      <c r="Y1826" s="119" t="n">
        <v>2.59703</v>
      </c>
      <c r="Z1826" s="118" t="n">
        <v>1.1921</v>
      </c>
      <c r="AA1826" s="118" t="n">
        <v>1.1925</v>
      </c>
    </row>
    <row r="1827" customFormat="false" ht="13.2" hidden="false" customHeight="false" outlineLevel="0" collapsed="false">
      <c r="L1827" s="3" t="n">
        <v>39</v>
      </c>
      <c r="M1827" s="111" t="n">
        <v>36945</v>
      </c>
      <c r="N1827" s="112" t="n">
        <v>2.0428</v>
      </c>
      <c r="O1827" s="113" t="n">
        <v>2.0436</v>
      </c>
      <c r="S1827" s="115" t="n">
        <v>36304</v>
      </c>
      <c r="T1827" s="116" t="n">
        <v>0.00951617</v>
      </c>
      <c r="U1827" s="116" t="n">
        <v>2.12403133</v>
      </c>
      <c r="W1827" s="117" t="n">
        <v>38785</v>
      </c>
      <c r="X1827" s="118" t="n">
        <v>2.57253</v>
      </c>
      <c r="Y1827" s="119" t="n">
        <v>2.57435</v>
      </c>
      <c r="Z1827" s="118" t="n">
        <v>1.1906</v>
      </c>
      <c r="AA1827" s="118" t="n">
        <v>1.191</v>
      </c>
    </row>
    <row r="1828" customFormat="false" ht="13.2" hidden="false" customHeight="false" outlineLevel="0" collapsed="false">
      <c r="L1828" s="3" t="n">
        <v>40</v>
      </c>
      <c r="M1828" s="111" t="n">
        <v>36950</v>
      </c>
      <c r="N1828" s="112" t="n">
        <v>2.0444</v>
      </c>
      <c r="O1828" s="113" t="n">
        <v>2.0452</v>
      </c>
      <c r="S1828" s="115" t="n">
        <v>36305</v>
      </c>
      <c r="T1828" s="116" t="n">
        <v>0.00951809</v>
      </c>
      <c r="U1828" s="116" t="n">
        <v>2.12445928</v>
      </c>
      <c r="W1828" s="117" t="n">
        <v>38786</v>
      </c>
      <c r="X1828" s="118" t="n">
        <v>2.5536</v>
      </c>
      <c r="Y1828" s="119" t="n">
        <v>2.55498</v>
      </c>
      <c r="Z1828" s="118" t="n">
        <v>1.1911</v>
      </c>
      <c r="AA1828" s="118" t="n">
        <v>1.1913</v>
      </c>
    </row>
    <row r="1829" customFormat="false" ht="13.2" hidden="false" customHeight="false" outlineLevel="0" collapsed="false">
      <c r="L1829" s="3" t="n">
        <v>41</v>
      </c>
      <c r="M1829" s="111" t="n">
        <v>36951</v>
      </c>
      <c r="N1829" s="112" t="n">
        <v>2.042</v>
      </c>
      <c r="O1829" s="113" t="n">
        <v>2.0428</v>
      </c>
      <c r="S1829" s="115" t="n">
        <v>36306</v>
      </c>
      <c r="T1829" s="116" t="n">
        <v>0.0095204</v>
      </c>
      <c r="U1829" s="116" t="n">
        <v>2.12497497</v>
      </c>
      <c r="W1829" s="117" t="n">
        <v>38789</v>
      </c>
      <c r="X1829" s="118" t="n">
        <v>2.5511</v>
      </c>
      <c r="Y1829" s="119" t="n">
        <v>2.55249</v>
      </c>
      <c r="Z1829" s="118" t="n">
        <v>1.1954</v>
      </c>
      <c r="AA1829" s="118" t="n">
        <v>1.1956</v>
      </c>
    </row>
    <row r="1830" customFormat="false" ht="13.2" hidden="false" customHeight="false" outlineLevel="0" collapsed="false">
      <c r="L1830" s="3" t="n">
        <v>42</v>
      </c>
      <c r="M1830" s="111" t="n">
        <v>36952</v>
      </c>
      <c r="N1830" s="112" t="n">
        <v>2.0347</v>
      </c>
      <c r="O1830" s="113" t="n">
        <v>2.0355</v>
      </c>
      <c r="S1830" s="115" t="n">
        <v>36307</v>
      </c>
      <c r="T1830" s="116" t="n">
        <v>0.00952294</v>
      </c>
      <c r="U1830" s="116" t="n">
        <v>2.12554143</v>
      </c>
      <c r="W1830" s="117" t="n">
        <v>38790</v>
      </c>
      <c r="X1830" s="118" t="n">
        <v>2.55557</v>
      </c>
      <c r="Y1830" s="119" t="n">
        <v>2.55675</v>
      </c>
      <c r="Z1830" s="118" t="n">
        <v>1.202</v>
      </c>
      <c r="AA1830" s="118" t="n">
        <v>1.2021</v>
      </c>
    </row>
    <row r="1831" customFormat="false" ht="13.2" hidden="false" customHeight="false" outlineLevel="0" collapsed="false">
      <c r="L1831" s="3" t="n">
        <v>43</v>
      </c>
      <c r="M1831" s="111" t="n">
        <v>36955</v>
      </c>
      <c r="N1831" s="112" t="n">
        <v>2.0224</v>
      </c>
      <c r="O1831" s="113" t="n">
        <v>2.0232</v>
      </c>
      <c r="S1831" s="115" t="n">
        <v>36308</v>
      </c>
      <c r="T1831" s="116" t="n">
        <v>0.00952557</v>
      </c>
      <c r="U1831" s="116" t="n">
        <v>2.12612798</v>
      </c>
      <c r="W1831" s="117" t="n">
        <v>38791</v>
      </c>
      <c r="X1831" s="118" t="n">
        <v>2.55947</v>
      </c>
      <c r="Y1831" s="119" t="n">
        <v>2.56107</v>
      </c>
      <c r="Z1831" s="118" t="n">
        <v>1.2069</v>
      </c>
      <c r="AA1831" s="118" t="n">
        <v>1.2072</v>
      </c>
    </row>
    <row r="1832" customFormat="false" ht="13.2" hidden="false" customHeight="false" outlineLevel="0" collapsed="false">
      <c r="L1832" s="3" t="n">
        <v>44</v>
      </c>
      <c r="M1832" s="111" t="n">
        <v>36956</v>
      </c>
      <c r="N1832" s="112" t="n">
        <v>2.02</v>
      </c>
      <c r="O1832" s="113" t="n">
        <v>2.0208</v>
      </c>
      <c r="S1832" s="115" t="n">
        <v>36309</v>
      </c>
      <c r="T1832" s="116" t="n">
        <v>0.00952789</v>
      </c>
      <c r="U1832" s="116" t="n">
        <v>2.1266475</v>
      </c>
      <c r="W1832" s="117" t="n">
        <v>38792</v>
      </c>
      <c r="X1832" s="118" t="n">
        <v>2.56393</v>
      </c>
      <c r="Y1832" s="119" t="n">
        <v>2.56512</v>
      </c>
      <c r="Z1832" s="118" t="n">
        <v>1.2175</v>
      </c>
      <c r="AA1832" s="118" t="n">
        <v>1.2176</v>
      </c>
    </row>
    <row r="1833" customFormat="false" ht="13.2" hidden="false" customHeight="false" outlineLevel="0" collapsed="false">
      <c r="L1833" s="3" t="n">
        <v>45</v>
      </c>
      <c r="M1833" s="111" t="n">
        <v>36957</v>
      </c>
      <c r="N1833" s="112" t="n">
        <v>2.0383</v>
      </c>
      <c r="O1833" s="113" t="n">
        <v>2.0391</v>
      </c>
      <c r="S1833" s="115" t="n">
        <v>36310</v>
      </c>
      <c r="T1833" s="116" t="n">
        <v>0.00952789</v>
      </c>
      <c r="U1833" s="116" t="n">
        <v>2.1266475</v>
      </c>
      <c r="W1833" s="117" t="n">
        <v>38793</v>
      </c>
      <c r="X1833" s="118" t="n">
        <v>2.58205</v>
      </c>
      <c r="Y1833" s="119" t="n">
        <v>2.58388</v>
      </c>
      <c r="Z1833" s="118" t="n">
        <v>1.2191</v>
      </c>
      <c r="AA1833" s="118" t="n">
        <v>1.2195</v>
      </c>
    </row>
    <row r="1834" customFormat="false" ht="13.2" hidden="false" customHeight="false" outlineLevel="0" collapsed="false">
      <c r="L1834" s="3" t="n">
        <v>46</v>
      </c>
      <c r="M1834" s="111" t="n">
        <v>36958</v>
      </c>
      <c r="N1834" s="112" t="n">
        <v>2.0377</v>
      </c>
      <c r="O1834" s="113" t="n">
        <v>2.0385</v>
      </c>
      <c r="S1834" s="115" t="n">
        <v>36311</v>
      </c>
      <c r="T1834" s="116" t="n">
        <v>0.00952789</v>
      </c>
      <c r="U1834" s="116" t="n">
        <v>2.1266475</v>
      </c>
      <c r="W1834" s="117" t="n">
        <v>38796</v>
      </c>
      <c r="X1834" s="118" t="n">
        <v>2.60021</v>
      </c>
      <c r="Y1834" s="119" t="n">
        <v>2.60161</v>
      </c>
      <c r="Z1834" s="118" t="n">
        <v>1.2163</v>
      </c>
      <c r="AA1834" s="118" t="n">
        <v>1.2165</v>
      </c>
    </row>
    <row r="1835" customFormat="false" ht="13.2" hidden="false" customHeight="false" outlineLevel="0" collapsed="false">
      <c r="L1835" s="3" t="n">
        <v>47</v>
      </c>
      <c r="M1835" s="111" t="n">
        <v>36959</v>
      </c>
      <c r="N1835" s="112" t="n">
        <v>2.0591</v>
      </c>
      <c r="O1835" s="113" t="n">
        <v>2.0599</v>
      </c>
      <c r="S1835" s="115" t="n">
        <v>36312</v>
      </c>
      <c r="T1835" s="116" t="n">
        <v>0.00952986</v>
      </c>
      <c r="U1835" s="116" t="n">
        <v>2.12708601</v>
      </c>
      <c r="W1835" s="117" t="n">
        <v>38797</v>
      </c>
      <c r="X1835" s="118" t="n">
        <v>2.60982</v>
      </c>
      <c r="Y1835" s="119" t="n">
        <v>2.61273</v>
      </c>
      <c r="Z1835" s="118" t="n">
        <v>1.2092</v>
      </c>
      <c r="AA1835" s="118" t="n">
        <v>1.2101</v>
      </c>
    </row>
    <row r="1836" customFormat="false" ht="13.2" hidden="false" customHeight="false" outlineLevel="0" collapsed="false">
      <c r="L1836" s="3" t="n">
        <v>48</v>
      </c>
      <c r="M1836" s="111" t="n">
        <v>36962</v>
      </c>
      <c r="N1836" s="112" t="n">
        <v>2.0544</v>
      </c>
      <c r="O1836" s="113" t="n">
        <v>2.0552</v>
      </c>
      <c r="S1836" s="115" t="n">
        <v>36313</v>
      </c>
      <c r="T1836" s="116" t="n">
        <v>0.00953218</v>
      </c>
      <c r="U1836" s="116" t="n">
        <v>2.12760406</v>
      </c>
      <c r="W1836" s="117" t="n">
        <v>38798</v>
      </c>
      <c r="X1836" s="118" t="n">
        <v>2.60177</v>
      </c>
      <c r="Y1836" s="119" t="n">
        <v>2.60339</v>
      </c>
      <c r="Z1836" s="118" t="n">
        <v>1.2076</v>
      </c>
      <c r="AA1836" s="118" t="n">
        <v>1.2079</v>
      </c>
    </row>
    <row r="1837" customFormat="false" ht="13.2" hidden="false" customHeight="false" outlineLevel="0" collapsed="false">
      <c r="L1837" s="3" t="n">
        <v>49</v>
      </c>
      <c r="M1837" s="111" t="n">
        <v>36963</v>
      </c>
      <c r="N1837" s="112" t="n">
        <v>2.0614</v>
      </c>
      <c r="O1837" s="113" t="n">
        <v>2.0622</v>
      </c>
      <c r="S1837" s="115" t="n">
        <v>36314</v>
      </c>
      <c r="T1837" s="116" t="n">
        <v>0.00953486</v>
      </c>
      <c r="U1837" s="116" t="n">
        <v>2.12820141</v>
      </c>
      <c r="W1837" s="117" t="n">
        <v>38799</v>
      </c>
      <c r="X1837" s="118" t="n">
        <v>2.57116</v>
      </c>
      <c r="Y1837" s="119" t="n">
        <v>2.57362</v>
      </c>
      <c r="Z1837" s="118" t="n">
        <v>1.196</v>
      </c>
      <c r="AA1837" s="118" t="n">
        <v>1.1967</v>
      </c>
    </row>
    <row r="1838" customFormat="false" ht="13.2" hidden="false" customHeight="false" outlineLevel="0" collapsed="false">
      <c r="L1838" s="3" t="n">
        <v>50</v>
      </c>
      <c r="M1838" s="111" t="n">
        <v>36964</v>
      </c>
      <c r="N1838" s="112" t="n">
        <v>2.0755</v>
      </c>
      <c r="O1838" s="113" t="n">
        <v>2.0763</v>
      </c>
      <c r="S1838" s="115" t="n">
        <v>36315</v>
      </c>
      <c r="T1838" s="116" t="n">
        <v>0.00953486</v>
      </c>
      <c r="U1838" s="116" t="n">
        <v>2.12820141</v>
      </c>
      <c r="W1838" s="117" t="n">
        <v>38800</v>
      </c>
      <c r="X1838" s="118" t="n">
        <v>2.60132</v>
      </c>
      <c r="Y1838" s="119" t="n">
        <v>2.6025</v>
      </c>
      <c r="Z1838" s="118" t="n">
        <v>1.2032</v>
      </c>
      <c r="AA1838" s="118" t="n">
        <v>1.2033</v>
      </c>
    </row>
    <row r="1839" customFormat="false" ht="13.2" hidden="false" customHeight="false" outlineLevel="0" collapsed="false">
      <c r="L1839" s="3" t="n">
        <v>51</v>
      </c>
      <c r="M1839" s="111" t="n">
        <v>36965</v>
      </c>
      <c r="N1839" s="112" t="n">
        <v>2.0856</v>
      </c>
      <c r="O1839" s="113" t="n">
        <v>2.0864</v>
      </c>
      <c r="S1839" s="115" t="n">
        <v>36316</v>
      </c>
      <c r="T1839" s="116" t="n">
        <v>0.00953692</v>
      </c>
      <c r="U1839" s="116" t="n">
        <v>2.12866223</v>
      </c>
      <c r="W1839" s="117" t="n">
        <v>38803</v>
      </c>
      <c r="X1839" s="118" t="n">
        <v>2.61792</v>
      </c>
      <c r="Y1839" s="119" t="n">
        <v>2.61953</v>
      </c>
      <c r="Z1839" s="118" t="n">
        <v>1.2011</v>
      </c>
      <c r="AA1839" s="118" t="n">
        <v>1.2014</v>
      </c>
    </row>
    <row r="1840" customFormat="false" ht="13.2" hidden="false" customHeight="false" outlineLevel="0" collapsed="false">
      <c r="L1840" s="3" t="n">
        <v>52</v>
      </c>
      <c r="M1840" s="111" t="n">
        <v>36966</v>
      </c>
      <c r="N1840" s="112" t="n">
        <v>2.1209</v>
      </c>
      <c r="O1840" s="113" t="n">
        <v>2.1217</v>
      </c>
      <c r="S1840" s="115" t="n">
        <v>36317</v>
      </c>
      <c r="T1840" s="116" t="n">
        <v>0.00953692</v>
      </c>
      <c r="U1840" s="116" t="n">
        <v>2.12866223</v>
      </c>
      <c r="W1840" s="117" t="n">
        <v>38804</v>
      </c>
      <c r="X1840" s="118" t="n">
        <v>2.67227</v>
      </c>
      <c r="Y1840" s="119" t="n">
        <v>2.6739</v>
      </c>
      <c r="Z1840" s="118" t="n">
        <v>1.2021</v>
      </c>
      <c r="AA1840" s="118" t="n">
        <v>1.2024</v>
      </c>
    </row>
    <row r="1841" customFormat="false" ht="13.2" hidden="false" customHeight="false" outlineLevel="0" collapsed="false">
      <c r="L1841" s="3" t="n">
        <v>53</v>
      </c>
      <c r="M1841" s="111" t="n">
        <v>36969</v>
      </c>
      <c r="N1841" s="112" t="n">
        <v>2.1269</v>
      </c>
      <c r="O1841" s="113" t="n">
        <v>2.1277</v>
      </c>
      <c r="S1841" s="115" t="n">
        <v>36318</v>
      </c>
      <c r="T1841" s="116" t="n">
        <v>0.00953692</v>
      </c>
      <c r="U1841" s="116" t="n">
        <v>2.12866223</v>
      </c>
      <c r="W1841" s="117" t="n">
        <v>38805</v>
      </c>
      <c r="X1841" s="118" t="n">
        <v>2.67151</v>
      </c>
      <c r="Y1841" s="119" t="n">
        <v>2.67358</v>
      </c>
      <c r="Z1841" s="118" t="n">
        <v>1.2023</v>
      </c>
      <c r="AA1841" s="118" t="n">
        <v>1.2028</v>
      </c>
    </row>
    <row r="1842" customFormat="false" ht="13.2" hidden="false" customHeight="false" outlineLevel="0" collapsed="false">
      <c r="L1842" s="3" t="n">
        <v>54</v>
      </c>
      <c r="M1842" s="111" t="n">
        <v>36970</v>
      </c>
      <c r="N1842" s="112" t="n">
        <v>2.0921</v>
      </c>
      <c r="O1842" s="113" t="n">
        <v>2.0929</v>
      </c>
      <c r="S1842" s="115" t="n">
        <v>36319</v>
      </c>
      <c r="T1842" s="116" t="n">
        <v>0.0095392</v>
      </c>
      <c r="U1842" s="116" t="n">
        <v>2.1291711</v>
      </c>
      <c r="W1842" s="117" t="n">
        <v>38806</v>
      </c>
      <c r="X1842" s="118" t="n">
        <v>2.66773</v>
      </c>
      <c r="Y1842" s="119" t="n">
        <v>2.66936</v>
      </c>
      <c r="Z1842" s="118" t="n">
        <v>1.2157</v>
      </c>
      <c r="AA1842" s="118" t="n">
        <v>1.216</v>
      </c>
    </row>
    <row r="1843" customFormat="false" ht="13.2" hidden="false" customHeight="false" outlineLevel="0" collapsed="false">
      <c r="L1843" s="3" t="n">
        <v>55</v>
      </c>
      <c r="M1843" s="111" t="n">
        <v>36971</v>
      </c>
      <c r="N1843" s="112" t="n">
        <v>2.0992</v>
      </c>
      <c r="O1843" s="113" t="n">
        <v>2.1</v>
      </c>
      <c r="S1843" s="115" t="n">
        <v>36320</v>
      </c>
      <c r="T1843" s="116" t="n">
        <v>0.00954181</v>
      </c>
      <c r="U1843" s="116" t="n">
        <v>2.12975361</v>
      </c>
      <c r="W1843" s="117" t="n">
        <v>38807</v>
      </c>
      <c r="X1843" s="118" t="n">
        <v>2.63111</v>
      </c>
      <c r="Y1843" s="119" t="n">
        <v>2.63273</v>
      </c>
      <c r="Z1843" s="118" t="n">
        <v>1.2116</v>
      </c>
      <c r="AA1843" s="118" t="n">
        <v>1.2119</v>
      </c>
    </row>
    <row r="1844" customFormat="false" ht="13.2" hidden="false" customHeight="false" outlineLevel="0" collapsed="false">
      <c r="L1844" s="3" t="n">
        <v>56</v>
      </c>
      <c r="M1844" s="111" t="n">
        <v>36972</v>
      </c>
      <c r="N1844" s="112" t="n">
        <v>2.1411</v>
      </c>
      <c r="O1844" s="113" t="n">
        <v>2.1419</v>
      </c>
      <c r="S1844" s="115" t="n">
        <v>36321</v>
      </c>
      <c r="T1844" s="116" t="n">
        <v>0.00954472</v>
      </c>
      <c r="U1844" s="116" t="n">
        <v>2.13040313</v>
      </c>
      <c r="W1844" s="117" t="n">
        <v>38810</v>
      </c>
      <c r="X1844" s="118" t="n">
        <v>2.61487</v>
      </c>
      <c r="Y1844" s="119" t="n">
        <v>2.61606</v>
      </c>
      <c r="Z1844" s="118" t="n">
        <v>1.2143</v>
      </c>
      <c r="AA1844" s="118" t="n">
        <v>1.2144</v>
      </c>
    </row>
    <row r="1845" customFormat="false" ht="13.2" hidden="false" customHeight="false" outlineLevel="0" collapsed="false">
      <c r="L1845" s="3" t="n">
        <v>57</v>
      </c>
      <c r="M1845" s="111" t="n">
        <v>36973</v>
      </c>
      <c r="N1845" s="112" t="n">
        <v>2.1578</v>
      </c>
      <c r="O1845" s="113" t="n">
        <v>2.1586</v>
      </c>
      <c r="S1845" s="115" t="n">
        <v>36322</v>
      </c>
      <c r="T1845" s="116" t="n">
        <v>0.00954791</v>
      </c>
      <c r="U1845" s="116" t="n">
        <v>2.13111539</v>
      </c>
      <c r="W1845" s="117" t="n">
        <v>38811</v>
      </c>
      <c r="X1845" s="118" t="n">
        <v>2.6089</v>
      </c>
      <c r="Y1845" s="119" t="n">
        <v>2.61095</v>
      </c>
      <c r="Z1845" s="118" t="n">
        <v>1.2257</v>
      </c>
      <c r="AA1845" s="118" t="n">
        <v>1.2262</v>
      </c>
    </row>
    <row r="1846" customFormat="false" ht="13.2" hidden="false" customHeight="false" outlineLevel="0" collapsed="false">
      <c r="L1846" s="3" t="n">
        <v>58</v>
      </c>
      <c r="M1846" s="111" t="n">
        <v>36976</v>
      </c>
      <c r="N1846" s="112" t="n">
        <v>2.1365</v>
      </c>
      <c r="O1846" s="113" t="n">
        <v>2.1373</v>
      </c>
      <c r="S1846" s="115" t="n">
        <v>36323</v>
      </c>
      <c r="T1846" s="116" t="n">
        <v>0.00955026</v>
      </c>
      <c r="U1846" s="116" t="n">
        <v>2.13163978</v>
      </c>
      <c r="W1846" s="117" t="n">
        <v>38812</v>
      </c>
      <c r="X1846" s="118" t="n">
        <v>2.62241</v>
      </c>
      <c r="Y1846" s="119" t="n">
        <v>2.6236</v>
      </c>
      <c r="Z1846" s="118" t="n">
        <v>1.2291</v>
      </c>
      <c r="AA1846" s="118" t="n">
        <v>1.2292</v>
      </c>
    </row>
    <row r="1847" customFormat="false" ht="13.2" hidden="false" customHeight="false" outlineLevel="0" collapsed="false">
      <c r="L1847" s="3" t="n">
        <v>59</v>
      </c>
      <c r="M1847" s="111" t="n">
        <v>36977</v>
      </c>
      <c r="N1847" s="112" t="n">
        <v>2.1228</v>
      </c>
      <c r="O1847" s="113" t="n">
        <v>2.1236</v>
      </c>
      <c r="S1847" s="115" t="n">
        <v>36324</v>
      </c>
      <c r="T1847" s="116" t="n">
        <v>0.00955026</v>
      </c>
      <c r="U1847" s="116" t="n">
        <v>2.13163978</v>
      </c>
      <c r="W1847" s="117" t="n">
        <v>38813</v>
      </c>
      <c r="X1847" s="118" t="n">
        <v>2.60304</v>
      </c>
      <c r="Y1847" s="119" t="n">
        <v>2.60465</v>
      </c>
      <c r="Z1847" s="118" t="n">
        <v>1.2226</v>
      </c>
      <c r="AA1847" s="118" t="n">
        <v>1.2229</v>
      </c>
    </row>
    <row r="1848" customFormat="false" ht="13.2" hidden="false" customHeight="false" outlineLevel="0" collapsed="false">
      <c r="L1848" s="3" t="n">
        <v>60</v>
      </c>
      <c r="M1848" s="111" t="n">
        <v>36978</v>
      </c>
      <c r="N1848" s="112" t="n">
        <v>2.1162</v>
      </c>
      <c r="O1848" s="113" t="n">
        <v>2.117</v>
      </c>
      <c r="S1848" s="115" t="n">
        <v>36325</v>
      </c>
      <c r="T1848" s="116" t="n">
        <v>0.00955026</v>
      </c>
      <c r="U1848" s="116" t="n">
        <v>2.13163978</v>
      </c>
      <c r="W1848" s="117" t="n">
        <v>38814</v>
      </c>
      <c r="X1848" s="118" t="n">
        <v>2.58995</v>
      </c>
      <c r="Y1848" s="119" t="n">
        <v>2.59135</v>
      </c>
      <c r="Z1848" s="118" t="n">
        <v>1.2102</v>
      </c>
      <c r="AA1848" s="118" t="n">
        <v>1.2104</v>
      </c>
    </row>
    <row r="1849" customFormat="false" ht="13.2" hidden="false" customHeight="false" outlineLevel="0" collapsed="false">
      <c r="L1849" s="3" t="n">
        <v>61</v>
      </c>
      <c r="M1849" s="111" t="n">
        <v>36979</v>
      </c>
      <c r="N1849" s="112" t="n">
        <v>2.1361</v>
      </c>
      <c r="O1849" s="113" t="n">
        <v>2.1369</v>
      </c>
      <c r="S1849" s="115" t="n">
        <v>36326</v>
      </c>
      <c r="T1849" s="116" t="n">
        <v>0.00955224</v>
      </c>
      <c r="U1849" s="116" t="n">
        <v>2.13208058</v>
      </c>
      <c r="W1849" s="117" t="n">
        <v>38817</v>
      </c>
      <c r="X1849" s="118" t="n">
        <v>2.60276</v>
      </c>
      <c r="Y1849" s="119" t="n">
        <v>2.60459</v>
      </c>
      <c r="Z1849" s="118" t="n">
        <v>1.2098</v>
      </c>
      <c r="AA1849" s="118" t="n">
        <v>1.2102</v>
      </c>
    </row>
    <row r="1850" customFormat="false" ht="13.2" hidden="false" customHeight="false" outlineLevel="0" collapsed="false">
      <c r="L1850" s="3" t="n">
        <v>62</v>
      </c>
      <c r="M1850" s="111" t="n">
        <v>36980</v>
      </c>
      <c r="N1850" s="112" t="n">
        <v>2.1608</v>
      </c>
      <c r="O1850" s="113" t="n">
        <v>2.1616</v>
      </c>
      <c r="S1850" s="115" t="n">
        <v>36327</v>
      </c>
      <c r="T1850" s="116" t="n">
        <v>0.00955403</v>
      </c>
      <c r="U1850" s="116" t="n">
        <v>2.13248176</v>
      </c>
      <c r="W1850" s="117" t="n">
        <v>38818</v>
      </c>
      <c r="X1850" s="118" t="n">
        <v>2.59856</v>
      </c>
      <c r="Y1850" s="119" t="n">
        <v>2.60017</v>
      </c>
      <c r="Z1850" s="118" t="n">
        <v>1.2136</v>
      </c>
      <c r="AA1850" s="118" t="n">
        <v>1.2139</v>
      </c>
    </row>
    <row r="1851" customFormat="false" ht="13.2" hidden="false" customHeight="false" outlineLevel="0" collapsed="false">
      <c r="L1851" s="3" t="n">
        <v>63</v>
      </c>
      <c r="M1851" s="111" t="n">
        <v>36983</v>
      </c>
      <c r="N1851" s="112" t="n">
        <v>2.1576</v>
      </c>
      <c r="O1851" s="113" t="n">
        <v>2.1584</v>
      </c>
      <c r="S1851" s="115" t="n">
        <v>36328</v>
      </c>
      <c r="T1851" s="116" t="n">
        <v>0.00955616</v>
      </c>
      <c r="U1851" s="116" t="n">
        <v>2.13295665</v>
      </c>
      <c r="W1851" s="117" t="n">
        <v>38819</v>
      </c>
      <c r="X1851" s="118" t="n">
        <v>2.58154</v>
      </c>
      <c r="Y1851" s="119" t="n">
        <v>2.58336</v>
      </c>
      <c r="Z1851" s="118" t="n">
        <v>1.2104</v>
      </c>
      <c r="AA1851" s="118" t="n">
        <v>1.2108</v>
      </c>
    </row>
    <row r="1852" customFormat="false" ht="13.2" hidden="false" customHeight="false" outlineLevel="0" collapsed="false">
      <c r="L1852" s="3" t="n">
        <v>64</v>
      </c>
      <c r="M1852" s="111" t="n">
        <v>36984</v>
      </c>
      <c r="N1852" s="112" t="n">
        <v>2.1724</v>
      </c>
      <c r="O1852" s="113" t="n">
        <v>2.1732</v>
      </c>
      <c r="S1852" s="115" t="n">
        <v>36329</v>
      </c>
      <c r="T1852" s="116" t="n">
        <v>0.00955841</v>
      </c>
      <c r="U1852" s="116" t="n">
        <v>2.13345879</v>
      </c>
      <c r="W1852" s="117" t="n">
        <v>38820</v>
      </c>
      <c r="X1852" s="118" t="n">
        <v>2.59393</v>
      </c>
      <c r="Y1852" s="119" t="n">
        <v>2.59576</v>
      </c>
      <c r="Z1852" s="118" t="n">
        <v>1.2111</v>
      </c>
      <c r="AA1852" s="118" t="n">
        <v>1.2115</v>
      </c>
    </row>
    <row r="1853" customFormat="false" ht="13.2" hidden="false" customHeight="false" outlineLevel="0" collapsed="false">
      <c r="L1853" s="3" t="n">
        <v>65</v>
      </c>
      <c r="M1853" s="111" t="n">
        <v>36985</v>
      </c>
      <c r="N1853" s="112" t="n">
        <v>2.1624</v>
      </c>
      <c r="O1853" s="113" t="n">
        <v>2.1632</v>
      </c>
      <c r="S1853" s="115" t="n">
        <v>36330</v>
      </c>
      <c r="T1853" s="116" t="n">
        <v>0.00955941</v>
      </c>
      <c r="U1853" s="116" t="n">
        <v>2.13368094</v>
      </c>
      <c r="W1853" s="117" t="n">
        <v>38824</v>
      </c>
      <c r="X1853" s="118" t="n">
        <v>2.6146</v>
      </c>
      <c r="Y1853" s="119" t="n">
        <v>2.61622</v>
      </c>
      <c r="Z1853" s="118" t="n">
        <v>1.2255</v>
      </c>
      <c r="AA1853" s="118" t="n">
        <v>1.2258</v>
      </c>
    </row>
    <row r="1854" customFormat="false" ht="13.2" hidden="false" customHeight="false" outlineLevel="0" collapsed="false">
      <c r="L1854" s="3" t="n">
        <v>66</v>
      </c>
      <c r="M1854" s="111" t="n">
        <v>36986</v>
      </c>
      <c r="N1854" s="112" t="n">
        <v>2.1581</v>
      </c>
      <c r="O1854" s="113" t="n">
        <v>2.1589</v>
      </c>
      <c r="S1854" s="115" t="n">
        <v>36331</v>
      </c>
      <c r="T1854" s="116" t="n">
        <v>0.00955941</v>
      </c>
      <c r="U1854" s="116" t="n">
        <v>2.13368094</v>
      </c>
      <c r="W1854" s="117" t="n">
        <v>38825</v>
      </c>
      <c r="X1854" s="118" t="n">
        <v>2.62027</v>
      </c>
      <c r="Y1854" s="119" t="n">
        <v>2.62211</v>
      </c>
      <c r="Z1854" s="118" t="n">
        <v>1.2311</v>
      </c>
      <c r="AA1854" s="118" t="n">
        <v>1.2315</v>
      </c>
    </row>
    <row r="1855" customFormat="false" ht="13.2" hidden="false" customHeight="false" outlineLevel="0" collapsed="false">
      <c r="L1855" s="3" t="n">
        <v>67</v>
      </c>
      <c r="M1855" s="111" t="n">
        <v>36987</v>
      </c>
      <c r="N1855" s="112" t="n">
        <v>2.1513</v>
      </c>
      <c r="O1855" s="113" t="n">
        <v>2.1521</v>
      </c>
      <c r="S1855" s="115" t="n">
        <v>36332</v>
      </c>
      <c r="T1855" s="116" t="n">
        <v>0.00955941</v>
      </c>
      <c r="U1855" s="116" t="n">
        <v>2.13368094</v>
      </c>
      <c r="W1855" s="117" t="n">
        <v>38826</v>
      </c>
      <c r="X1855" s="118" t="n">
        <v>2.61651</v>
      </c>
      <c r="Y1855" s="119" t="n">
        <v>2.61835</v>
      </c>
      <c r="Z1855" s="118" t="n">
        <v>1.238</v>
      </c>
      <c r="AA1855" s="118" t="n">
        <v>1.2384</v>
      </c>
    </row>
    <row r="1856" customFormat="false" ht="13.2" hidden="false" customHeight="false" outlineLevel="0" collapsed="false">
      <c r="L1856" s="3" t="n">
        <v>68</v>
      </c>
      <c r="M1856" s="111" t="n">
        <v>36990</v>
      </c>
      <c r="N1856" s="112" t="n">
        <v>2.1634</v>
      </c>
      <c r="O1856" s="113" t="n">
        <v>2.1642</v>
      </c>
      <c r="S1856" s="115" t="n">
        <v>36333</v>
      </c>
      <c r="T1856" s="116" t="n">
        <v>0.00956007</v>
      </c>
      <c r="U1856" s="116" t="n">
        <v>2.13382839</v>
      </c>
      <c r="W1856" s="117" t="n">
        <v>38827</v>
      </c>
      <c r="X1856" s="118" t="n">
        <v>2.61508</v>
      </c>
      <c r="Y1856" s="119" t="n">
        <v>2.61628</v>
      </c>
      <c r="Z1856" s="118" t="n">
        <v>1.2319</v>
      </c>
      <c r="AA1856" s="118" t="n">
        <v>1.232</v>
      </c>
    </row>
    <row r="1857" customFormat="false" ht="13.2" hidden="false" customHeight="false" outlineLevel="0" collapsed="false">
      <c r="L1857" s="3" t="n">
        <v>69</v>
      </c>
      <c r="M1857" s="111" t="n">
        <v>36991</v>
      </c>
      <c r="N1857" s="112" t="n">
        <v>2.1414</v>
      </c>
      <c r="O1857" s="113" t="n">
        <v>2.1422</v>
      </c>
      <c r="S1857" s="115" t="n">
        <v>36334</v>
      </c>
      <c r="T1857" s="116" t="n">
        <v>0.00956062</v>
      </c>
      <c r="U1857" s="116" t="n">
        <v>2.13395102</v>
      </c>
      <c r="W1857" s="117" t="n">
        <v>38831</v>
      </c>
      <c r="X1857" s="118" t="n">
        <v>2.62748</v>
      </c>
      <c r="Y1857" s="119" t="n">
        <v>2.62975</v>
      </c>
      <c r="Z1857" s="118" t="n">
        <v>1.2409</v>
      </c>
      <c r="AA1857" s="118" t="n">
        <v>1.2415</v>
      </c>
    </row>
    <row r="1858" customFormat="false" ht="13.2" hidden="false" customHeight="false" outlineLevel="0" collapsed="false">
      <c r="L1858" s="3" t="n">
        <v>70</v>
      </c>
      <c r="M1858" s="111" t="n">
        <v>36992</v>
      </c>
      <c r="N1858" s="112" t="n">
        <v>2.1376</v>
      </c>
      <c r="O1858" s="113" t="n">
        <v>2.1384</v>
      </c>
      <c r="S1858" s="115" t="n">
        <v>36335</v>
      </c>
      <c r="T1858" s="116" t="n">
        <v>0.0095615</v>
      </c>
      <c r="U1858" s="116" t="n">
        <v>2.13414737</v>
      </c>
      <c r="W1858" s="117" t="n">
        <v>38832</v>
      </c>
      <c r="X1858" s="118" t="n">
        <v>2.63827</v>
      </c>
      <c r="Y1858" s="119" t="n">
        <v>2.6399</v>
      </c>
      <c r="Z1858" s="118" t="n">
        <v>1.243</v>
      </c>
      <c r="AA1858" s="118" t="n">
        <v>1.2433</v>
      </c>
    </row>
    <row r="1859" customFormat="false" ht="13.2" hidden="false" customHeight="false" outlineLevel="0" collapsed="false">
      <c r="L1859" s="3" t="n">
        <v>71</v>
      </c>
      <c r="M1859" s="111" t="n">
        <v>36993</v>
      </c>
      <c r="N1859" s="112" t="n">
        <v>2.1565</v>
      </c>
      <c r="O1859" s="113" t="n">
        <v>2.1573</v>
      </c>
      <c r="S1859" s="115" t="n">
        <v>36336</v>
      </c>
      <c r="T1859" s="116" t="n">
        <v>0.00956256</v>
      </c>
      <c r="U1859" s="116" t="n">
        <v>2.13438582</v>
      </c>
      <c r="W1859" s="117" t="n">
        <v>38833</v>
      </c>
      <c r="X1859" s="118" t="n">
        <v>2.64097</v>
      </c>
      <c r="Y1859" s="119" t="n">
        <v>2.64281</v>
      </c>
      <c r="Z1859" s="118" t="n">
        <v>1.2448</v>
      </c>
      <c r="AA1859" s="118" t="n">
        <v>1.2452</v>
      </c>
    </row>
    <row r="1860" customFormat="false" ht="13.2" hidden="false" customHeight="false" outlineLevel="0" collapsed="false">
      <c r="L1860" s="3" t="n">
        <v>72</v>
      </c>
      <c r="M1860" s="111" t="n">
        <v>36997</v>
      </c>
      <c r="N1860" s="112" t="n">
        <v>2.1817</v>
      </c>
      <c r="O1860" s="113" t="n">
        <v>2.1825</v>
      </c>
      <c r="S1860" s="115" t="n">
        <v>36337</v>
      </c>
      <c r="T1860" s="116" t="n">
        <v>0.00956319</v>
      </c>
      <c r="U1860" s="116" t="n">
        <v>2.13452507</v>
      </c>
      <c r="W1860" s="117" t="n">
        <v>38834</v>
      </c>
      <c r="X1860" s="118" t="n">
        <v>2.64797</v>
      </c>
      <c r="Y1860" s="119" t="n">
        <v>2.64982</v>
      </c>
      <c r="Z1860" s="118" t="n">
        <v>1.2533</v>
      </c>
      <c r="AA1860" s="118" t="n">
        <v>1.2537</v>
      </c>
    </row>
    <row r="1861" customFormat="false" ht="13.2" hidden="false" customHeight="false" outlineLevel="0" collapsed="false">
      <c r="L1861" s="3" t="n">
        <v>73</v>
      </c>
      <c r="M1861" s="111" t="n">
        <v>36998</v>
      </c>
      <c r="N1861" s="112" t="n">
        <v>2.188</v>
      </c>
      <c r="O1861" s="113" t="n">
        <v>2.1888</v>
      </c>
      <c r="S1861" s="115" t="n">
        <v>36338</v>
      </c>
      <c r="T1861" s="116" t="n">
        <v>0.00956319</v>
      </c>
      <c r="U1861" s="116" t="n">
        <v>2.13452507</v>
      </c>
      <c r="W1861" s="117" t="n">
        <v>38835</v>
      </c>
      <c r="X1861" s="118" t="n">
        <v>2.63389</v>
      </c>
      <c r="Y1861" s="119" t="n">
        <v>2.63615</v>
      </c>
      <c r="Z1861" s="118" t="n">
        <v>1.2612</v>
      </c>
      <c r="AA1861" s="118" t="n">
        <v>1.2618</v>
      </c>
    </row>
    <row r="1862" customFormat="false" ht="13.2" hidden="false" customHeight="false" outlineLevel="0" collapsed="false">
      <c r="L1862" s="3" t="n">
        <v>74</v>
      </c>
      <c r="M1862" s="111" t="n">
        <v>36999</v>
      </c>
      <c r="N1862" s="112" t="n">
        <v>2.1742</v>
      </c>
      <c r="O1862" s="113" t="n">
        <v>2.175</v>
      </c>
      <c r="S1862" s="115" t="n">
        <v>36339</v>
      </c>
      <c r="T1862" s="116" t="n">
        <v>0.00956319</v>
      </c>
      <c r="U1862" s="116" t="n">
        <v>2.13452507</v>
      </c>
      <c r="W1862" s="117" t="n">
        <v>38839</v>
      </c>
      <c r="X1862" s="118" t="n">
        <v>2.61547</v>
      </c>
      <c r="Y1862" s="119" t="n">
        <v>2.6173</v>
      </c>
      <c r="Z1862" s="118" t="n">
        <v>1.2629</v>
      </c>
      <c r="AA1862" s="118" t="n">
        <v>1.2633</v>
      </c>
    </row>
    <row r="1863" customFormat="false" ht="13.2" hidden="false" customHeight="false" outlineLevel="0" collapsed="false">
      <c r="L1863" s="3" t="n">
        <v>75</v>
      </c>
      <c r="M1863" s="111" t="n">
        <v>37000</v>
      </c>
      <c r="N1863" s="112" t="n">
        <v>2.1874</v>
      </c>
      <c r="O1863" s="113" t="n">
        <v>2.1882</v>
      </c>
      <c r="S1863" s="115" t="n">
        <v>36340</v>
      </c>
      <c r="T1863" s="116" t="n">
        <v>0.00956368</v>
      </c>
      <c r="U1863" s="116" t="n">
        <v>2.13463548</v>
      </c>
      <c r="W1863" s="117" t="n">
        <v>38840</v>
      </c>
      <c r="X1863" s="118" t="n">
        <v>2.61374</v>
      </c>
      <c r="Y1863" s="119" t="n">
        <v>2.61537</v>
      </c>
      <c r="Z1863" s="118" t="n">
        <v>1.2628</v>
      </c>
      <c r="AA1863" s="118" t="n">
        <v>1.2631</v>
      </c>
    </row>
    <row r="1864" customFormat="false" ht="13.2" hidden="false" customHeight="false" outlineLevel="0" collapsed="false">
      <c r="L1864" s="3" t="n">
        <v>76</v>
      </c>
      <c r="M1864" s="111" t="n">
        <v>37001</v>
      </c>
      <c r="N1864" s="112" t="n">
        <v>2.2356</v>
      </c>
      <c r="O1864" s="113" t="n">
        <v>2.2364</v>
      </c>
      <c r="S1864" s="115" t="n">
        <v>36341</v>
      </c>
      <c r="T1864" s="116" t="n">
        <v>0.00956412</v>
      </c>
      <c r="U1864" s="116" t="n">
        <v>2.13473331</v>
      </c>
      <c r="W1864" s="117" t="n">
        <v>38841</v>
      </c>
      <c r="X1864" s="118" t="n">
        <v>2.62721</v>
      </c>
      <c r="Y1864" s="119" t="n">
        <v>2.62843</v>
      </c>
      <c r="Z1864" s="118" t="n">
        <v>1.2717</v>
      </c>
      <c r="AA1864" s="118" t="n">
        <v>1.2718</v>
      </c>
    </row>
    <row r="1865" customFormat="false" ht="13.2" hidden="false" customHeight="false" outlineLevel="0" collapsed="false">
      <c r="L1865" s="3" t="n">
        <v>77</v>
      </c>
      <c r="M1865" s="111" t="n">
        <v>37004</v>
      </c>
      <c r="N1865" s="112" t="n">
        <v>2.2578</v>
      </c>
      <c r="O1865" s="113" t="n">
        <v>2.2586</v>
      </c>
      <c r="S1865" s="115" t="n">
        <v>36342</v>
      </c>
      <c r="T1865" s="116" t="n">
        <v>0.00956489</v>
      </c>
      <c r="U1865" s="116" t="n">
        <v>2.13490477</v>
      </c>
      <c r="W1865" s="117" t="n">
        <v>38842</v>
      </c>
      <c r="X1865" s="118" t="n">
        <v>2.62053</v>
      </c>
      <c r="Y1865" s="119" t="n">
        <v>2.62196</v>
      </c>
      <c r="Z1865" s="118" t="n">
        <v>1.2734</v>
      </c>
      <c r="AA1865" s="118" t="n">
        <v>1.2736</v>
      </c>
    </row>
    <row r="1866" customFormat="false" ht="13.2" hidden="false" customHeight="false" outlineLevel="0" collapsed="false">
      <c r="L1866" s="3" t="n">
        <v>78</v>
      </c>
      <c r="M1866" s="111" t="n">
        <v>37005</v>
      </c>
      <c r="N1866" s="112" t="n">
        <v>2.253</v>
      </c>
      <c r="O1866" s="113" t="n">
        <v>2.2538</v>
      </c>
      <c r="S1866" s="115" t="n">
        <v>36343</v>
      </c>
      <c r="T1866" s="116" t="n">
        <v>0.0095659</v>
      </c>
      <c r="U1866" s="116" t="n">
        <v>2.13513062</v>
      </c>
      <c r="W1866" s="117" t="n">
        <v>38845</v>
      </c>
      <c r="X1866" s="118" t="n">
        <v>2.62207</v>
      </c>
      <c r="Y1866" s="119" t="n">
        <v>2.6235</v>
      </c>
      <c r="Z1866" s="118" t="n">
        <v>1.2702</v>
      </c>
      <c r="AA1866" s="118" t="n">
        <v>1.2704</v>
      </c>
    </row>
    <row r="1867" customFormat="false" ht="13.2" hidden="false" customHeight="false" outlineLevel="0" collapsed="false">
      <c r="L1867" s="3" t="n">
        <v>79</v>
      </c>
      <c r="M1867" s="111" t="n">
        <v>37006</v>
      </c>
      <c r="N1867" s="112" t="n">
        <v>2.3003</v>
      </c>
      <c r="O1867" s="113" t="n">
        <v>2.3011</v>
      </c>
      <c r="S1867" s="115" t="n">
        <v>36344</v>
      </c>
      <c r="T1867" s="116" t="n">
        <v>0.00956657</v>
      </c>
      <c r="U1867" s="116" t="n">
        <v>2.13527926</v>
      </c>
      <c r="W1867" s="117" t="n">
        <v>38846</v>
      </c>
      <c r="X1867" s="118" t="n">
        <v>2.63125</v>
      </c>
      <c r="Y1867" s="119" t="n">
        <v>2.63289</v>
      </c>
      <c r="Z1867" s="118" t="n">
        <v>1.2752</v>
      </c>
      <c r="AA1867" s="118" t="n">
        <v>1.2755</v>
      </c>
    </row>
    <row r="1868" customFormat="false" ht="13.2" hidden="false" customHeight="false" outlineLevel="0" collapsed="false">
      <c r="L1868" s="3" t="n">
        <v>80</v>
      </c>
      <c r="M1868" s="111" t="n">
        <v>37007</v>
      </c>
      <c r="N1868" s="112" t="n">
        <v>2.2533</v>
      </c>
      <c r="O1868" s="113" t="n">
        <v>2.2541</v>
      </c>
      <c r="S1868" s="115" t="n">
        <v>36345</v>
      </c>
      <c r="T1868" s="116" t="n">
        <v>0.00956657</v>
      </c>
      <c r="U1868" s="116" t="n">
        <v>2.13527926</v>
      </c>
      <c r="W1868" s="117" t="n">
        <v>38847</v>
      </c>
      <c r="X1868" s="118" t="n">
        <v>2.63481</v>
      </c>
      <c r="Y1868" s="119" t="n">
        <v>2.6381</v>
      </c>
      <c r="Z1868" s="118" t="n">
        <v>1.2804</v>
      </c>
      <c r="AA1868" s="118" t="n">
        <v>1.2815</v>
      </c>
    </row>
    <row r="1869" customFormat="false" ht="13.2" hidden="false" customHeight="false" outlineLevel="0" collapsed="false">
      <c r="L1869" s="3" t="n">
        <v>81</v>
      </c>
      <c r="M1869" s="111" t="n">
        <v>37008</v>
      </c>
      <c r="N1869" s="112" t="n">
        <v>2.2172</v>
      </c>
      <c r="O1869" s="113" t="n">
        <v>2.218</v>
      </c>
      <c r="S1869" s="115" t="n">
        <v>36346</v>
      </c>
      <c r="T1869" s="116" t="n">
        <v>0.00956657</v>
      </c>
      <c r="U1869" s="116" t="n">
        <v>2.13527926</v>
      </c>
      <c r="W1869" s="117" t="n">
        <v>38848</v>
      </c>
      <c r="X1869" s="118" t="n">
        <v>2.68197</v>
      </c>
      <c r="Y1869" s="119" t="n">
        <v>2.68363</v>
      </c>
      <c r="Z1869" s="118" t="n">
        <v>1.2849</v>
      </c>
      <c r="AA1869" s="118" t="n">
        <v>1.2852</v>
      </c>
    </row>
    <row r="1870" customFormat="false" ht="13.2" hidden="false" customHeight="false" outlineLevel="0" collapsed="false">
      <c r="L1870" s="3" t="n">
        <v>82</v>
      </c>
      <c r="M1870" s="111" t="n">
        <v>37011</v>
      </c>
      <c r="N1870" s="112" t="n">
        <v>2.1839</v>
      </c>
      <c r="O1870" s="113" t="n">
        <v>2.1847</v>
      </c>
      <c r="S1870" s="115" t="n">
        <v>36347</v>
      </c>
      <c r="T1870" s="116" t="n">
        <v>0.00956703</v>
      </c>
      <c r="U1870" s="116" t="n">
        <v>2.13538352</v>
      </c>
      <c r="W1870" s="117" t="n">
        <v>38849</v>
      </c>
      <c r="X1870" s="118" t="n">
        <v>2.74949</v>
      </c>
      <c r="Y1870" s="119" t="n">
        <v>2.75116</v>
      </c>
      <c r="Z1870" s="118" t="n">
        <v>1.2909</v>
      </c>
      <c r="AA1870" s="118" t="n">
        <v>1.2912</v>
      </c>
    </row>
    <row r="1871" customFormat="false" ht="13.2" hidden="false" customHeight="false" outlineLevel="0" collapsed="false">
      <c r="L1871" s="3" t="n">
        <v>83</v>
      </c>
      <c r="M1871" s="111" t="n">
        <v>37013</v>
      </c>
      <c r="N1871" s="112" t="n">
        <v>2.2231</v>
      </c>
      <c r="O1871" s="113" t="n">
        <v>2.2239</v>
      </c>
      <c r="S1871" s="115" t="n">
        <v>36348</v>
      </c>
      <c r="T1871" s="116" t="n">
        <v>0.00956734</v>
      </c>
      <c r="U1871" s="116" t="n">
        <v>2.13545301</v>
      </c>
      <c r="W1871" s="117" t="n">
        <v>38852</v>
      </c>
      <c r="X1871" s="118" t="n">
        <v>2.78822</v>
      </c>
      <c r="Y1871" s="119" t="n">
        <v>2.79012</v>
      </c>
      <c r="Z1871" s="118" t="n">
        <v>1.281</v>
      </c>
      <c r="AA1871" s="118" t="n">
        <v>1.2814</v>
      </c>
    </row>
    <row r="1872" customFormat="false" ht="13.2" hidden="false" customHeight="false" outlineLevel="0" collapsed="false">
      <c r="L1872" s="3" t="n">
        <v>84</v>
      </c>
      <c r="M1872" s="111" t="n">
        <v>37014</v>
      </c>
      <c r="N1872" s="112" t="n">
        <v>2.2345</v>
      </c>
      <c r="O1872" s="113" t="n">
        <v>2.2353</v>
      </c>
      <c r="S1872" s="115" t="n">
        <v>36349</v>
      </c>
      <c r="T1872" s="116" t="n">
        <v>0.00956799</v>
      </c>
      <c r="U1872" s="116" t="n">
        <v>2.13559609</v>
      </c>
      <c r="W1872" s="117" t="n">
        <v>38853</v>
      </c>
      <c r="X1872" s="118" t="n">
        <v>2.75054</v>
      </c>
      <c r="Y1872" s="119" t="n">
        <v>2.75221</v>
      </c>
      <c r="Z1872" s="118" t="n">
        <v>1.2856</v>
      </c>
      <c r="AA1872" s="118" t="n">
        <v>1.2859</v>
      </c>
    </row>
    <row r="1873" customFormat="false" ht="13.2" hidden="false" customHeight="false" outlineLevel="0" collapsed="false">
      <c r="L1873" s="3" t="n">
        <v>85</v>
      </c>
      <c r="M1873" s="111" t="n">
        <v>37015</v>
      </c>
      <c r="N1873" s="112" t="n">
        <v>2.2179</v>
      </c>
      <c r="O1873" s="113" t="n">
        <v>2.2187</v>
      </c>
      <c r="S1873" s="115" t="n">
        <v>36350</v>
      </c>
      <c r="T1873" s="116" t="n">
        <v>0.00956877</v>
      </c>
      <c r="U1873" s="116" t="n">
        <v>2.13577154</v>
      </c>
      <c r="W1873" s="117" t="n">
        <v>38854</v>
      </c>
      <c r="X1873" s="118" t="n">
        <v>2.77547</v>
      </c>
      <c r="Y1873" s="119" t="n">
        <v>2.77714</v>
      </c>
      <c r="Z1873" s="118" t="n">
        <v>1.2721</v>
      </c>
      <c r="AA1873" s="118" t="n">
        <v>1.2724</v>
      </c>
    </row>
    <row r="1874" customFormat="false" ht="13.2" hidden="false" customHeight="false" outlineLevel="0" collapsed="false">
      <c r="L1874" s="3" t="n">
        <v>86</v>
      </c>
      <c r="M1874" s="111" t="n">
        <v>37018</v>
      </c>
      <c r="N1874" s="112" t="n">
        <v>2.1949</v>
      </c>
      <c r="O1874" s="113" t="n">
        <v>2.1957</v>
      </c>
      <c r="S1874" s="115" t="n">
        <v>36351</v>
      </c>
      <c r="T1874" s="116" t="n">
        <v>0.00957014</v>
      </c>
      <c r="U1874" s="116" t="n">
        <v>2.13607683</v>
      </c>
      <c r="W1874" s="117" t="n">
        <v>38855</v>
      </c>
      <c r="X1874" s="118" t="n">
        <v>2.79884</v>
      </c>
      <c r="Y1874" s="119" t="n">
        <v>2.80052</v>
      </c>
      <c r="Z1874" s="118" t="n">
        <v>1.2824</v>
      </c>
      <c r="AA1874" s="118" t="n">
        <v>1.2827</v>
      </c>
    </row>
    <row r="1875" customFormat="false" ht="13.2" hidden="false" customHeight="false" outlineLevel="0" collapsed="false">
      <c r="L1875" s="3" t="n">
        <v>87</v>
      </c>
      <c r="M1875" s="111" t="n">
        <v>37019</v>
      </c>
      <c r="N1875" s="112" t="n">
        <v>2.2311</v>
      </c>
      <c r="O1875" s="113" t="n">
        <v>2.2319</v>
      </c>
      <c r="S1875" s="115" t="n">
        <v>36352</v>
      </c>
      <c r="T1875" s="116" t="n">
        <v>0.00957014</v>
      </c>
      <c r="U1875" s="116" t="n">
        <v>2.13607683</v>
      </c>
      <c r="W1875" s="117" t="n">
        <v>38856</v>
      </c>
      <c r="X1875" s="118" t="n">
        <v>2.79944</v>
      </c>
      <c r="Y1875" s="119" t="n">
        <v>2.80134</v>
      </c>
      <c r="Z1875" s="118" t="n">
        <v>1.277</v>
      </c>
      <c r="AA1875" s="118" t="n">
        <v>1.2774</v>
      </c>
    </row>
    <row r="1876" customFormat="false" ht="13.2" hidden="false" customHeight="false" outlineLevel="0" collapsed="false">
      <c r="L1876" s="3" t="n">
        <v>88</v>
      </c>
      <c r="M1876" s="111" t="n">
        <v>37020</v>
      </c>
      <c r="N1876" s="112" t="n">
        <v>2.2578</v>
      </c>
      <c r="O1876" s="113" t="n">
        <v>2.2586</v>
      </c>
      <c r="S1876" s="115" t="n">
        <v>36353</v>
      </c>
      <c r="T1876" s="116" t="n">
        <v>0.00957014</v>
      </c>
      <c r="U1876" s="116" t="n">
        <v>2.13607683</v>
      </c>
      <c r="W1876" s="117" t="n">
        <v>38859</v>
      </c>
      <c r="X1876" s="118" t="n">
        <v>2.94367</v>
      </c>
      <c r="Y1876" s="119" t="n">
        <v>2.9455</v>
      </c>
      <c r="Z1876" s="118" t="n">
        <v>1.28685</v>
      </c>
      <c r="AA1876" s="118" t="n">
        <v>1.2872</v>
      </c>
    </row>
    <row r="1877" customFormat="false" ht="13.2" hidden="false" customHeight="false" outlineLevel="0" collapsed="false">
      <c r="L1877" s="3" t="n">
        <v>89</v>
      </c>
      <c r="M1877" s="111" t="n">
        <v>37021</v>
      </c>
      <c r="N1877" s="112" t="n">
        <v>2.2687</v>
      </c>
      <c r="O1877" s="113" t="n">
        <v>2.2695</v>
      </c>
      <c r="S1877" s="115" t="n">
        <v>36354</v>
      </c>
      <c r="T1877" s="116" t="n">
        <v>0.00957152</v>
      </c>
      <c r="U1877" s="116" t="n">
        <v>2.13638408</v>
      </c>
      <c r="W1877" s="117" t="n">
        <v>38860</v>
      </c>
      <c r="X1877" s="118" t="n">
        <v>2.90591</v>
      </c>
      <c r="Y1877" s="119" t="n">
        <v>2.90739</v>
      </c>
      <c r="Z1877" s="118" t="n">
        <v>1.2862</v>
      </c>
      <c r="AA1877" s="118" t="n">
        <v>1.2864</v>
      </c>
    </row>
    <row r="1878" customFormat="false" ht="13.2" hidden="false" customHeight="false" outlineLevel="0" collapsed="false">
      <c r="L1878" s="3" t="n">
        <v>90</v>
      </c>
      <c r="M1878" s="111" t="n">
        <v>37022</v>
      </c>
      <c r="N1878" s="112" t="n">
        <v>2.2855</v>
      </c>
      <c r="O1878" s="113" t="n">
        <v>2.2863</v>
      </c>
      <c r="S1878" s="115" t="n">
        <v>36355</v>
      </c>
      <c r="T1878" s="116" t="n">
        <v>0.00957281</v>
      </c>
      <c r="U1878" s="116" t="n">
        <v>2.13667202</v>
      </c>
      <c r="W1878" s="117" t="n">
        <v>38861</v>
      </c>
      <c r="X1878" s="118" t="n">
        <v>3.02711</v>
      </c>
      <c r="Y1878" s="119" t="n">
        <v>3.02861</v>
      </c>
      <c r="Z1878" s="118" t="n">
        <v>1.2771</v>
      </c>
      <c r="AA1878" s="118" t="n">
        <v>1.2773</v>
      </c>
    </row>
    <row r="1879" customFormat="false" ht="13.2" hidden="false" customHeight="false" outlineLevel="0" collapsed="false">
      <c r="L1879" s="3" t="n">
        <v>91</v>
      </c>
      <c r="M1879" s="111" t="n">
        <v>37025</v>
      </c>
      <c r="N1879" s="112" t="n">
        <v>2.3054</v>
      </c>
      <c r="O1879" s="113" t="n">
        <v>2.3062</v>
      </c>
      <c r="S1879" s="115" t="n">
        <v>36356</v>
      </c>
      <c r="T1879" s="116" t="n">
        <v>0.00957424</v>
      </c>
      <c r="U1879" s="116" t="n">
        <v>2.13699153</v>
      </c>
      <c r="W1879" s="117" t="n">
        <v>38862</v>
      </c>
      <c r="X1879" s="118" t="n">
        <v>2.96102</v>
      </c>
      <c r="Y1879" s="119" t="n">
        <v>2.96274</v>
      </c>
      <c r="Z1879" s="118" t="n">
        <v>1.2795</v>
      </c>
      <c r="AA1879" s="118" t="n">
        <v>1.2798</v>
      </c>
    </row>
    <row r="1880" customFormat="false" ht="13.2" hidden="false" customHeight="false" outlineLevel="0" collapsed="false">
      <c r="L1880" s="3" t="n">
        <v>92</v>
      </c>
      <c r="M1880" s="111" t="n">
        <v>37026</v>
      </c>
      <c r="N1880" s="112" t="n">
        <v>2.3376</v>
      </c>
      <c r="O1880" s="113" t="n">
        <v>2.3384</v>
      </c>
      <c r="S1880" s="115" t="n">
        <v>36357</v>
      </c>
      <c r="T1880" s="116" t="n">
        <v>0.00957581</v>
      </c>
      <c r="U1880" s="116" t="n">
        <v>2.13734275</v>
      </c>
      <c r="W1880" s="117" t="n">
        <v>38863</v>
      </c>
      <c r="X1880" s="118" t="n">
        <v>2.86375</v>
      </c>
      <c r="Y1880" s="119" t="n">
        <v>2.8659</v>
      </c>
      <c r="Z1880" s="118" t="n">
        <v>1.2721</v>
      </c>
      <c r="AA1880" s="118" t="n">
        <v>1.2726</v>
      </c>
    </row>
    <row r="1881" customFormat="false" ht="13.2" hidden="false" customHeight="false" outlineLevel="0" collapsed="false">
      <c r="L1881" s="3" t="n">
        <v>93</v>
      </c>
      <c r="M1881" s="111" t="n">
        <v>37027</v>
      </c>
      <c r="N1881" s="112" t="n">
        <v>2.3211</v>
      </c>
      <c r="O1881" s="113" t="n">
        <v>2.3219</v>
      </c>
      <c r="S1881" s="115" t="n">
        <v>36358</v>
      </c>
      <c r="T1881" s="116" t="n">
        <v>0.00957724</v>
      </c>
      <c r="U1881" s="116" t="n">
        <v>2.13766178</v>
      </c>
      <c r="W1881" s="117" t="n">
        <v>38866</v>
      </c>
      <c r="X1881" s="118" t="n">
        <v>2.87682</v>
      </c>
      <c r="Y1881" s="119" t="n">
        <v>2.87874</v>
      </c>
      <c r="Z1881" s="118" t="n">
        <v>1.2753</v>
      </c>
      <c r="AA1881" s="118" t="n">
        <v>1.2757</v>
      </c>
    </row>
    <row r="1882" customFormat="false" ht="13.2" hidden="false" customHeight="false" outlineLevel="0" collapsed="false">
      <c r="L1882" s="3" t="n">
        <v>94</v>
      </c>
      <c r="M1882" s="111" t="n">
        <v>37028</v>
      </c>
      <c r="N1882" s="112" t="n">
        <v>2.3028</v>
      </c>
      <c r="O1882" s="113" t="n">
        <v>2.3036</v>
      </c>
      <c r="S1882" s="115" t="n">
        <v>36359</v>
      </c>
      <c r="T1882" s="116" t="n">
        <v>0.00957724</v>
      </c>
      <c r="U1882" s="116" t="n">
        <v>2.13766178</v>
      </c>
      <c r="W1882" s="117" t="n">
        <v>38867</v>
      </c>
      <c r="X1882" s="118" t="n">
        <v>2.98885</v>
      </c>
      <c r="Y1882" s="119" t="n">
        <v>2.99104</v>
      </c>
      <c r="Z1882" s="118" t="n">
        <v>1.2868</v>
      </c>
      <c r="AA1882" s="118" t="n">
        <v>1.2873</v>
      </c>
    </row>
    <row r="1883" customFormat="false" ht="13.2" hidden="false" customHeight="false" outlineLevel="0" collapsed="false">
      <c r="L1883" s="3" t="n">
        <v>95</v>
      </c>
      <c r="M1883" s="111" t="n">
        <v>37029</v>
      </c>
      <c r="N1883" s="112" t="n">
        <v>2.2933</v>
      </c>
      <c r="O1883" s="113" t="n">
        <v>2.2941</v>
      </c>
      <c r="S1883" s="115" t="n">
        <v>36360</v>
      </c>
      <c r="T1883" s="116" t="n">
        <v>0.00957724</v>
      </c>
      <c r="U1883" s="116" t="n">
        <v>2.13766178</v>
      </c>
      <c r="W1883" s="117" t="n">
        <v>38868</v>
      </c>
      <c r="X1883" s="118" t="n">
        <v>2.94638</v>
      </c>
      <c r="Y1883" s="119" t="n">
        <v>2.94786</v>
      </c>
      <c r="Z1883" s="118" t="n">
        <v>1.2812</v>
      </c>
      <c r="AA1883" s="118" t="n">
        <v>1.2814</v>
      </c>
    </row>
    <row r="1884" customFormat="false" ht="13.2" hidden="false" customHeight="false" outlineLevel="0" collapsed="false">
      <c r="L1884" s="3" t="n">
        <v>96</v>
      </c>
      <c r="M1884" s="111" t="n">
        <v>37032</v>
      </c>
      <c r="N1884" s="112" t="n">
        <v>2.327</v>
      </c>
      <c r="O1884" s="113" t="n">
        <v>2.3278</v>
      </c>
      <c r="S1884" s="115" t="n">
        <v>36361</v>
      </c>
      <c r="T1884" s="116" t="n">
        <v>0.00957859</v>
      </c>
      <c r="U1884" s="116" t="n">
        <v>2.13796297</v>
      </c>
      <c r="W1884" s="117" t="n">
        <v>38869</v>
      </c>
      <c r="X1884" s="120" t="n">
        <v>2.90533</v>
      </c>
      <c r="Y1884" s="121" t="n">
        <v>2.90658</v>
      </c>
      <c r="Z1884" s="120" t="n">
        <v>1.2796</v>
      </c>
      <c r="AA1884" s="120" t="n">
        <v>1.2797</v>
      </c>
    </row>
    <row r="1885" customFormat="false" ht="13.2" hidden="false" customHeight="false" outlineLevel="0" collapsed="false">
      <c r="L1885" s="3" t="n">
        <v>97</v>
      </c>
      <c r="M1885" s="111" t="n">
        <v>37033</v>
      </c>
      <c r="N1885" s="112" t="n">
        <v>2.3054</v>
      </c>
      <c r="O1885" s="113" t="n">
        <v>2.3062</v>
      </c>
      <c r="S1885" s="115" t="n">
        <v>36362</v>
      </c>
      <c r="T1885" s="116" t="n">
        <v>0.00957977</v>
      </c>
      <c r="U1885" s="116" t="n">
        <v>2.13822617</v>
      </c>
      <c r="W1885" s="117" t="n">
        <v>38870</v>
      </c>
      <c r="X1885" s="120" t="n">
        <v>2.91711</v>
      </c>
      <c r="Y1885" s="121" t="n">
        <v>2.91905</v>
      </c>
      <c r="Z1885" s="120" t="n">
        <v>1.2915</v>
      </c>
      <c r="AA1885" s="120" t="n">
        <v>1.2919</v>
      </c>
    </row>
    <row r="1886" customFormat="false" ht="13.2" hidden="false" customHeight="false" outlineLevel="0" collapsed="false">
      <c r="L1886" s="3" t="n">
        <v>98</v>
      </c>
      <c r="M1886" s="111" t="n">
        <v>37034</v>
      </c>
      <c r="N1886" s="112" t="n">
        <v>2.3419</v>
      </c>
      <c r="O1886" s="113" t="n">
        <v>2.3427</v>
      </c>
      <c r="S1886" s="115" t="n">
        <v>36363</v>
      </c>
      <c r="T1886" s="116" t="n">
        <v>0.00958109</v>
      </c>
      <c r="U1886" s="116" t="n">
        <v>2.13851992</v>
      </c>
      <c r="W1886" s="117" t="n">
        <v>38873</v>
      </c>
      <c r="X1886" s="120" t="n">
        <v>2.9122</v>
      </c>
      <c r="Y1886" s="121" t="n">
        <v>2.91391</v>
      </c>
      <c r="Z1886" s="120" t="n">
        <v>1.2915</v>
      </c>
      <c r="AA1886" s="120" t="n">
        <v>1.2918</v>
      </c>
    </row>
    <row r="1887" customFormat="false" ht="13.2" hidden="false" customHeight="false" outlineLevel="0" collapsed="false">
      <c r="L1887" s="3" t="n">
        <v>99</v>
      </c>
      <c r="M1887" s="111" t="n">
        <v>37035</v>
      </c>
      <c r="N1887" s="112" t="n">
        <v>2.3486</v>
      </c>
      <c r="O1887" s="113" t="n">
        <v>2.3494</v>
      </c>
      <c r="S1887" s="115" t="n">
        <v>36364</v>
      </c>
      <c r="T1887" s="116" t="n">
        <v>0.00958245</v>
      </c>
      <c r="U1887" s="116" t="n">
        <v>2.13882401</v>
      </c>
      <c r="W1887" s="117" t="n">
        <v>38874</v>
      </c>
      <c r="X1887" s="120" t="n">
        <v>2.91095</v>
      </c>
      <c r="Y1887" s="121" t="n">
        <v>2.91266</v>
      </c>
      <c r="Z1887" s="120" t="n">
        <v>1.2836</v>
      </c>
      <c r="AA1887" s="120" t="n">
        <v>1.2839</v>
      </c>
    </row>
    <row r="1888" customFormat="false" ht="13.2" hidden="false" customHeight="false" outlineLevel="0" collapsed="false">
      <c r="L1888" s="3" t="n">
        <v>100</v>
      </c>
      <c r="M1888" s="111" t="n">
        <v>37036</v>
      </c>
      <c r="N1888" s="112" t="n">
        <v>2.3395</v>
      </c>
      <c r="O1888" s="113" t="n">
        <v>2.3403</v>
      </c>
      <c r="S1888" s="115" t="n">
        <v>36365</v>
      </c>
      <c r="T1888" s="116" t="n">
        <v>0.00958385</v>
      </c>
      <c r="U1888" s="116" t="n">
        <v>2.13913668</v>
      </c>
      <c r="W1888" s="117" t="n">
        <v>38875</v>
      </c>
      <c r="X1888" s="120" t="n">
        <v>2.87808</v>
      </c>
      <c r="Y1888" s="121" t="n">
        <v>2.87933</v>
      </c>
      <c r="Z1888" s="120" t="n">
        <v>1.2796</v>
      </c>
      <c r="AA1888" s="120" t="n">
        <v>1.2797</v>
      </c>
    </row>
    <row r="1889" customFormat="false" ht="13.2" hidden="false" customHeight="false" outlineLevel="0" collapsed="false">
      <c r="L1889" s="3" t="n">
        <v>101</v>
      </c>
      <c r="M1889" s="111" t="n">
        <v>37039</v>
      </c>
      <c r="N1889" s="112" t="n">
        <v>2.3257</v>
      </c>
      <c r="O1889" s="113" t="n">
        <v>2.3265</v>
      </c>
      <c r="S1889" s="115" t="n">
        <v>36366</v>
      </c>
      <c r="T1889" s="116" t="n">
        <v>0.00958385</v>
      </c>
      <c r="U1889" s="116" t="n">
        <v>2.13913668</v>
      </c>
      <c r="W1889" s="117" t="n">
        <v>38876</v>
      </c>
      <c r="X1889" s="120" t="n">
        <v>2.871</v>
      </c>
      <c r="Y1889" s="121" t="n">
        <v>2.87281</v>
      </c>
      <c r="Z1889" s="120" t="n">
        <v>1.26515</v>
      </c>
      <c r="AA1889" s="120" t="n">
        <v>1.2655</v>
      </c>
    </row>
    <row r="1890" customFormat="false" ht="13.2" hidden="false" customHeight="false" outlineLevel="0" collapsed="false">
      <c r="L1890" s="3" t="n">
        <v>102</v>
      </c>
      <c r="M1890" s="111" t="n">
        <v>37040</v>
      </c>
      <c r="N1890" s="112" t="n">
        <v>2.3417</v>
      </c>
      <c r="O1890" s="113" t="n">
        <v>2.3425</v>
      </c>
      <c r="S1890" s="115" t="n">
        <v>36367</v>
      </c>
      <c r="T1890" s="116" t="n">
        <v>0.00958385</v>
      </c>
      <c r="U1890" s="116" t="n">
        <v>2.13913668</v>
      </c>
      <c r="W1890" s="117" t="n">
        <v>38877</v>
      </c>
      <c r="X1890" s="120" t="n">
        <v>2.85775</v>
      </c>
      <c r="Y1890" s="121" t="n">
        <v>2.85967</v>
      </c>
      <c r="Z1890" s="120" t="n">
        <v>1.2641</v>
      </c>
      <c r="AA1890" s="120" t="n">
        <v>1.2645</v>
      </c>
    </row>
    <row r="1891" customFormat="false" ht="13.2" hidden="false" customHeight="false" outlineLevel="0" collapsed="false">
      <c r="L1891" s="3" t="n">
        <v>103</v>
      </c>
      <c r="M1891" s="111" t="n">
        <v>37041</v>
      </c>
      <c r="N1891" s="112" t="n">
        <v>2.3588</v>
      </c>
      <c r="O1891" s="113" t="n">
        <v>2.3596</v>
      </c>
      <c r="S1891" s="115" t="n">
        <v>36368</v>
      </c>
      <c r="T1891" s="116" t="n">
        <v>0.00958508</v>
      </c>
      <c r="U1891" s="116" t="n">
        <v>2.13941115</v>
      </c>
      <c r="W1891" s="117" t="n">
        <v>38880</v>
      </c>
      <c r="X1891" s="120" t="n">
        <v>2.86076</v>
      </c>
      <c r="Y1891" s="121" t="n">
        <v>2.86244</v>
      </c>
      <c r="Z1891" s="120" t="n">
        <v>1.2603</v>
      </c>
      <c r="AA1891" s="120" t="n">
        <v>1.2606</v>
      </c>
    </row>
    <row r="1892" customFormat="false" ht="13.2" hidden="false" customHeight="false" outlineLevel="0" collapsed="false">
      <c r="L1892" s="3" t="n">
        <v>104</v>
      </c>
      <c r="M1892" s="111" t="n">
        <v>37042</v>
      </c>
      <c r="N1892" s="112" t="n">
        <v>2.3592</v>
      </c>
      <c r="O1892" s="113" t="n">
        <v>2.36</v>
      </c>
      <c r="S1892" s="115" t="n">
        <v>36369</v>
      </c>
      <c r="T1892" s="116" t="n">
        <v>0.00958619</v>
      </c>
      <c r="U1892" s="116" t="n">
        <v>2.1396599</v>
      </c>
      <c r="W1892" s="117" t="n">
        <v>38881</v>
      </c>
      <c r="X1892" s="120" t="n">
        <v>2.88292</v>
      </c>
      <c r="Y1892" s="121" t="n">
        <v>2.88508</v>
      </c>
      <c r="Z1892" s="120" t="n">
        <v>1.2529</v>
      </c>
      <c r="AA1892" s="120" t="n">
        <v>1.2534</v>
      </c>
    </row>
    <row r="1893" customFormat="false" ht="13.2" hidden="false" customHeight="false" outlineLevel="0" collapsed="false">
      <c r="L1893" s="3" t="n">
        <v>105</v>
      </c>
      <c r="M1893" s="111" t="n">
        <v>37043</v>
      </c>
      <c r="N1893" s="112" t="n">
        <v>2.3825</v>
      </c>
      <c r="O1893" s="113" t="n">
        <v>2.3833</v>
      </c>
      <c r="S1893" s="115" t="n">
        <v>36370</v>
      </c>
      <c r="T1893" s="116" t="n">
        <v>0.00958739</v>
      </c>
      <c r="U1893" s="116" t="n">
        <v>2.13992764</v>
      </c>
      <c r="W1893" s="117" t="n">
        <v>38882</v>
      </c>
      <c r="X1893" s="120" t="n">
        <v>2.87815</v>
      </c>
      <c r="Y1893" s="121" t="n">
        <v>2.88007</v>
      </c>
      <c r="Z1893" s="120" t="n">
        <v>1.2603</v>
      </c>
      <c r="AA1893" s="120" t="n">
        <v>1.2607</v>
      </c>
    </row>
    <row r="1894" customFormat="false" ht="13.2" hidden="false" customHeight="false" outlineLevel="0" collapsed="false">
      <c r="L1894" s="3" t="n">
        <v>106</v>
      </c>
      <c r="M1894" s="111" t="n">
        <v>37046</v>
      </c>
      <c r="N1894" s="112" t="n">
        <v>2.3621</v>
      </c>
      <c r="O1894" s="113" t="n">
        <v>2.3629</v>
      </c>
      <c r="S1894" s="115" t="n">
        <v>36371</v>
      </c>
      <c r="T1894" s="116" t="n">
        <v>0.00958868</v>
      </c>
      <c r="U1894" s="116" t="n">
        <v>2.14021544</v>
      </c>
      <c r="W1894" s="117" t="n">
        <v>38884</v>
      </c>
      <c r="X1894" s="120" t="n">
        <v>2.84609</v>
      </c>
      <c r="Y1894" s="121" t="n">
        <v>2.84733</v>
      </c>
      <c r="Z1894" s="120" t="n">
        <v>1.2642</v>
      </c>
      <c r="AA1894" s="120" t="n">
        <v>1.2643</v>
      </c>
    </row>
    <row r="1895" customFormat="false" ht="13.2" hidden="false" customHeight="false" outlineLevel="0" collapsed="false">
      <c r="L1895" s="3" t="n">
        <v>107</v>
      </c>
      <c r="M1895" s="111" t="n">
        <v>37047</v>
      </c>
      <c r="N1895" s="112" t="n">
        <v>2.3887</v>
      </c>
      <c r="O1895" s="113" t="n">
        <v>2.3895</v>
      </c>
      <c r="S1895" s="115" t="n">
        <v>36372</v>
      </c>
      <c r="T1895" s="116" t="n">
        <v>0.0095901</v>
      </c>
      <c r="U1895" s="116" t="n">
        <v>2.14053209</v>
      </c>
      <c r="W1895" s="117" t="n">
        <v>38887</v>
      </c>
      <c r="X1895" s="120" t="n">
        <v>2.81585</v>
      </c>
      <c r="Y1895" s="121" t="n">
        <v>2.81798</v>
      </c>
      <c r="Z1895" s="120" t="n">
        <v>1.2573</v>
      </c>
      <c r="AA1895" s="120" t="n">
        <v>1.2578</v>
      </c>
    </row>
    <row r="1896" customFormat="false" ht="13.2" hidden="false" customHeight="false" outlineLevel="0" collapsed="false">
      <c r="L1896" s="3" t="n">
        <v>108</v>
      </c>
      <c r="M1896" s="111" t="n">
        <v>37048</v>
      </c>
      <c r="N1896" s="112" t="n">
        <v>2.3813</v>
      </c>
      <c r="O1896" s="113" t="n">
        <v>2.3821</v>
      </c>
      <c r="S1896" s="115" t="n">
        <v>36373</v>
      </c>
      <c r="T1896" s="116" t="n">
        <v>0.0095901</v>
      </c>
      <c r="U1896" s="116" t="n">
        <v>2.14053209</v>
      </c>
      <c r="W1896" s="117" t="n">
        <v>38888</v>
      </c>
      <c r="X1896" s="120" t="n">
        <v>2.83092</v>
      </c>
      <c r="Y1896" s="121" t="n">
        <v>2.83261</v>
      </c>
      <c r="Z1896" s="120" t="n">
        <v>1.2583</v>
      </c>
      <c r="AA1896" s="120" t="n">
        <v>1.2586</v>
      </c>
    </row>
    <row r="1897" customFormat="false" ht="13.2" hidden="false" customHeight="false" outlineLevel="0" collapsed="false">
      <c r="L1897" s="3" t="n">
        <v>109</v>
      </c>
      <c r="M1897" s="111" t="n">
        <v>37049</v>
      </c>
      <c r="N1897" s="112" t="n">
        <v>2.3872</v>
      </c>
      <c r="O1897" s="113" t="n">
        <v>2.388</v>
      </c>
      <c r="S1897" s="115" t="n">
        <v>36374</v>
      </c>
      <c r="T1897" s="116" t="n">
        <v>0.0095901</v>
      </c>
      <c r="U1897" s="116" t="n">
        <v>2.14053209</v>
      </c>
      <c r="W1897" s="117" t="n">
        <v>38889</v>
      </c>
      <c r="X1897" s="120" t="n">
        <v>2.83249</v>
      </c>
      <c r="Y1897" s="121" t="n">
        <v>2.83417</v>
      </c>
      <c r="Z1897" s="120" t="n">
        <v>1.2662</v>
      </c>
      <c r="AA1897" s="120" t="n">
        <v>1.2665</v>
      </c>
    </row>
    <row r="1898" customFormat="false" ht="13.2" hidden="false" customHeight="false" outlineLevel="0" collapsed="false">
      <c r="L1898" s="3" t="n">
        <v>110</v>
      </c>
      <c r="M1898" s="111" t="n">
        <v>37050</v>
      </c>
      <c r="N1898" s="112" t="n">
        <v>2.3611</v>
      </c>
      <c r="O1898" s="113" t="n">
        <v>2.3619</v>
      </c>
      <c r="S1898" s="115" t="n">
        <v>36375</v>
      </c>
      <c r="T1898" s="116" t="n">
        <v>0.00959155</v>
      </c>
      <c r="U1898" s="116" t="n">
        <v>2.14085482</v>
      </c>
      <c r="W1898" s="117" t="n">
        <v>38890</v>
      </c>
      <c r="X1898" s="120" t="n">
        <v>2.81421</v>
      </c>
      <c r="Y1898" s="121" t="n">
        <v>2.81544</v>
      </c>
      <c r="Z1898" s="120" t="n">
        <v>1.2573</v>
      </c>
      <c r="AA1898" s="120" t="n">
        <v>1.2574</v>
      </c>
    </row>
    <row r="1899" customFormat="false" ht="13.2" hidden="false" customHeight="false" outlineLevel="0" collapsed="false">
      <c r="L1899" s="3" t="n">
        <v>111</v>
      </c>
      <c r="M1899" s="111" t="n">
        <v>37053</v>
      </c>
      <c r="N1899" s="112" t="n">
        <v>2.3714</v>
      </c>
      <c r="O1899" s="113" t="n">
        <v>2.3722</v>
      </c>
      <c r="S1899" s="115" t="n">
        <v>36376</v>
      </c>
      <c r="T1899" s="116" t="n">
        <v>0.00959282</v>
      </c>
      <c r="U1899" s="116" t="n">
        <v>2.14113877</v>
      </c>
      <c r="W1899" s="117" t="n">
        <v>38891</v>
      </c>
      <c r="X1899" s="120" t="n">
        <v>2.80944</v>
      </c>
      <c r="Y1899" s="121" t="n">
        <v>2.81134</v>
      </c>
      <c r="Z1899" s="120" t="n">
        <v>1.2512</v>
      </c>
      <c r="AA1899" s="120" t="n">
        <v>1.2516</v>
      </c>
    </row>
    <row r="1900" customFormat="false" ht="13.2" hidden="false" customHeight="false" outlineLevel="0" collapsed="false">
      <c r="L1900" s="3" t="n">
        <v>112</v>
      </c>
      <c r="M1900" s="111" t="n">
        <v>37054</v>
      </c>
      <c r="N1900" s="112" t="n">
        <v>2.3898</v>
      </c>
      <c r="O1900" s="113" t="n">
        <v>2.3906</v>
      </c>
      <c r="S1900" s="115" t="n">
        <v>36377</v>
      </c>
      <c r="T1900" s="116" t="n">
        <v>0.00959418</v>
      </c>
      <c r="U1900" s="116" t="n">
        <v>2.1414438</v>
      </c>
      <c r="W1900" s="117" t="n">
        <v>38894</v>
      </c>
      <c r="X1900" s="120" t="n">
        <v>2.79829</v>
      </c>
      <c r="Y1900" s="121" t="n">
        <v>2.79996</v>
      </c>
      <c r="Z1900" s="120" t="n">
        <v>1.2576</v>
      </c>
      <c r="AA1900" s="120" t="n">
        <v>1.2579</v>
      </c>
    </row>
    <row r="1901" customFormat="false" ht="13.2" hidden="false" customHeight="false" outlineLevel="0" collapsed="false">
      <c r="L1901" s="3" t="n">
        <v>113</v>
      </c>
      <c r="M1901" s="111" t="n">
        <v>37055</v>
      </c>
      <c r="N1901" s="112" t="n">
        <v>2.407</v>
      </c>
      <c r="O1901" s="113" t="n">
        <v>2.4078</v>
      </c>
      <c r="S1901" s="115" t="n">
        <v>36378</v>
      </c>
      <c r="T1901" s="116" t="n">
        <v>0.0095956</v>
      </c>
      <c r="U1901" s="116" t="n">
        <v>2.14175928</v>
      </c>
      <c r="W1901" s="117" t="n">
        <v>38895</v>
      </c>
      <c r="X1901" s="120" t="n">
        <v>2.80734</v>
      </c>
      <c r="Y1901" s="121" t="n">
        <v>2.80924</v>
      </c>
      <c r="Z1901" s="120" t="n">
        <v>1.2585</v>
      </c>
      <c r="AA1901" s="120" t="n">
        <v>1.2589</v>
      </c>
    </row>
    <row r="1902" customFormat="false" ht="13.2" hidden="false" customHeight="false" outlineLevel="0" collapsed="false">
      <c r="L1902" s="3" t="n">
        <v>114</v>
      </c>
      <c r="M1902" s="111" t="n">
        <v>37057</v>
      </c>
      <c r="N1902" s="112" t="n">
        <v>2.4071</v>
      </c>
      <c r="O1902" s="113" t="n">
        <v>2.4079</v>
      </c>
      <c r="S1902" s="115" t="n">
        <v>36379</v>
      </c>
      <c r="T1902" s="116" t="n">
        <v>0.00959688</v>
      </c>
      <c r="U1902" s="116" t="n">
        <v>2.14204441</v>
      </c>
      <c r="W1902" s="117" t="n">
        <v>38896</v>
      </c>
      <c r="X1902" s="120" t="n">
        <v>2.79332</v>
      </c>
      <c r="Y1902" s="121" t="n">
        <v>2.79522</v>
      </c>
      <c r="Z1902" s="120" t="n">
        <v>1.2552</v>
      </c>
      <c r="AA1902" s="120" t="n">
        <v>1.2556</v>
      </c>
    </row>
    <row r="1903" customFormat="false" ht="13.2" hidden="false" customHeight="false" outlineLevel="0" collapsed="false">
      <c r="L1903" s="3" t="n">
        <v>115</v>
      </c>
      <c r="M1903" s="111" t="n">
        <v>37060</v>
      </c>
      <c r="N1903" s="112" t="n">
        <v>2.4578</v>
      </c>
      <c r="O1903" s="113" t="n">
        <v>2.4586</v>
      </c>
      <c r="S1903" s="115" t="n">
        <v>36380</v>
      </c>
      <c r="T1903" s="116" t="n">
        <v>0.00959688</v>
      </c>
      <c r="U1903" s="116" t="n">
        <v>2.14204441</v>
      </c>
      <c r="W1903" s="117" t="n">
        <v>38897</v>
      </c>
      <c r="X1903" s="120" t="n">
        <v>2.78797</v>
      </c>
      <c r="Y1903" s="121" t="n">
        <v>2.78943</v>
      </c>
      <c r="Z1903" s="120" t="n">
        <v>1.2641</v>
      </c>
      <c r="AA1903" s="120" t="n">
        <v>1.2643</v>
      </c>
    </row>
    <row r="1904" customFormat="false" ht="13.2" hidden="false" customHeight="false" outlineLevel="0" collapsed="false">
      <c r="L1904" s="3" t="n">
        <v>116</v>
      </c>
      <c r="M1904" s="111" t="n">
        <v>37061</v>
      </c>
      <c r="N1904" s="112" t="n">
        <v>2.4667</v>
      </c>
      <c r="O1904" s="113" t="n">
        <v>2.4675</v>
      </c>
      <c r="S1904" s="115" t="n">
        <v>36381</v>
      </c>
      <c r="T1904" s="116" t="n">
        <v>0.00959688</v>
      </c>
      <c r="U1904" s="116" t="n">
        <v>2.14204441</v>
      </c>
      <c r="W1904" s="117" t="n">
        <v>38898</v>
      </c>
      <c r="X1904" s="120" t="n">
        <v>2.76647</v>
      </c>
      <c r="Y1904" s="121" t="n">
        <v>2.76814</v>
      </c>
      <c r="Z1904" s="120" t="n">
        <v>1.2787</v>
      </c>
      <c r="AA1904" s="120" t="n">
        <v>1.279</v>
      </c>
    </row>
    <row r="1905" customFormat="false" ht="13.2" hidden="false" customHeight="false" outlineLevel="0" collapsed="false">
      <c r="L1905" s="3" t="n">
        <v>117</v>
      </c>
      <c r="M1905" s="111" t="n">
        <v>37062</v>
      </c>
      <c r="N1905" s="112" t="n">
        <v>2.474</v>
      </c>
      <c r="O1905" s="113" t="n">
        <v>2.4748</v>
      </c>
      <c r="S1905" s="115" t="n">
        <v>36382</v>
      </c>
      <c r="T1905" s="116" t="n">
        <v>0.00959815</v>
      </c>
      <c r="U1905" s="116" t="n">
        <v>2.14232959</v>
      </c>
      <c r="W1905" s="117" t="n">
        <v>38901</v>
      </c>
      <c r="X1905" s="120" t="n">
        <v>2.77714</v>
      </c>
      <c r="Y1905" s="121" t="n">
        <v>2.77881</v>
      </c>
      <c r="Z1905" s="120" t="n">
        <v>1.2802</v>
      </c>
      <c r="AA1905" s="120" t="n">
        <v>1.2805</v>
      </c>
    </row>
    <row r="1906" customFormat="false" ht="13.2" hidden="false" customHeight="false" outlineLevel="0" collapsed="false">
      <c r="L1906" s="3" t="n">
        <v>118</v>
      </c>
      <c r="M1906" s="111" t="n">
        <v>37063</v>
      </c>
      <c r="N1906" s="112" t="n">
        <v>2.4046</v>
      </c>
      <c r="O1906" s="113" t="n">
        <v>2.4054</v>
      </c>
      <c r="S1906" s="115" t="n">
        <v>36383</v>
      </c>
      <c r="T1906" s="116" t="n">
        <v>0.00959932</v>
      </c>
      <c r="U1906" s="116" t="n">
        <v>2.14259023</v>
      </c>
      <c r="W1906" s="117" t="n">
        <v>38902</v>
      </c>
      <c r="X1906" s="120" t="n">
        <v>2.77053</v>
      </c>
      <c r="Y1906" s="121" t="n">
        <v>2.7722</v>
      </c>
      <c r="Z1906" s="120" t="n">
        <v>1.2804</v>
      </c>
      <c r="AA1906" s="120" t="n">
        <v>1.2807</v>
      </c>
    </row>
    <row r="1907" customFormat="false" ht="13.2" hidden="false" customHeight="false" outlineLevel="0" collapsed="false">
      <c r="L1907" s="3" t="n">
        <v>119</v>
      </c>
      <c r="M1907" s="111" t="n">
        <v>37064</v>
      </c>
      <c r="N1907" s="112" t="n">
        <v>2.3288</v>
      </c>
      <c r="O1907" s="113" t="n">
        <v>2.3296</v>
      </c>
      <c r="S1907" s="115" t="n">
        <v>36384</v>
      </c>
      <c r="T1907" s="116" t="n">
        <v>0.00960056</v>
      </c>
      <c r="U1907" s="116" t="n">
        <v>2.14286586</v>
      </c>
      <c r="W1907" s="117" t="n">
        <v>38903</v>
      </c>
      <c r="X1907" s="120" t="n">
        <v>2.79407</v>
      </c>
      <c r="Y1907" s="121" t="n">
        <v>2.79619</v>
      </c>
      <c r="Z1907" s="120" t="n">
        <v>1.2731</v>
      </c>
      <c r="AA1907" s="120" t="n">
        <v>1.2736</v>
      </c>
    </row>
    <row r="1908" customFormat="false" ht="13.2" hidden="false" customHeight="false" outlineLevel="0" collapsed="false">
      <c r="L1908" s="3" t="n">
        <v>120</v>
      </c>
      <c r="M1908" s="111" t="n">
        <v>37067</v>
      </c>
      <c r="N1908" s="112" t="n">
        <v>2.2989</v>
      </c>
      <c r="O1908" s="113" t="n">
        <v>2.2997</v>
      </c>
      <c r="S1908" s="115" t="n">
        <v>36385</v>
      </c>
      <c r="T1908" s="116" t="n">
        <v>0.00960187</v>
      </c>
      <c r="U1908" s="116" t="n">
        <v>2.14315881</v>
      </c>
      <c r="W1908" s="117" t="n">
        <v>38904</v>
      </c>
      <c r="X1908" s="120" t="n">
        <v>2.78926</v>
      </c>
      <c r="Y1908" s="121" t="n">
        <v>2.79072</v>
      </c>
      <c r="Z1908" s="120" t="n">
        <v>1.2776</v>
      </c>
      <c r="AA1908" s="120" t="n">
        <v>1.2778</v>
      </c>
    </row>
    <row r="1909" customFormat="false" ht="13.2" hidden="false" customHeight="false" outlineLevel="0" collapsed="false">
      <c r="L1909" s="3" t="n">
        <v>121</v>
      </c>
      <c r="M1909" s="111" t="n">
        <v>37068</v>
      </c>
      <c r="N1909" s="112" t="n">
        <v>2.3131</v>
      </c>
      <c r="O1909" s="113" t="n">
        <v>2.3139</v>
      </c>
      <c r="S1909" s="115" t="n">
        <v>36386</v>
      </c>
      <c r="T1909" s="116" t="n">
        <v>0.00960324</v>
      </c>
      <c r="U1909" s="116" t="n">
        <v>2.1434648</v>
      </c>
      <c r="W1909" s="117" t="n">
        <v>38905</v>
      </c>
      <c r="X1909" s="120" t="n">
        <v>2.78794</v>
      </c>
      <c r="Y1909" s="121" t="n">
        <v>2.78984</v>
      </c>
      <c r="Z1909" s="120" t="n">
        <v>1.2814</v>
      </c>
      <c r="AA1909" s="120" t="n">
        <v>1.2818</v>
      </c>
    </row>
    <row r="1910" customFormat="false" ht="13.2" hidden="false" customHeight="false" outlineLevel="0" collapsed="false">
      <c r="L1910" s="3" t="n">
        <v>122</v>
      </c>
      <c r="M1910" s="111" t="n">
        <v>37069</v>
      </c>
      <c r="N1910" s="112" t="n">
        <v>2.3228</v>
      </c>
      <c r="O1910" s="113" t="n">
        <v>2.3236</v>
      </c>
      <c r="S1910" s="115" t="n">
        <v>36387</v>
      </c>
      <c r="T1910" s="116" t="n">
        <v>0.00960324</v>
      </c>
      <c r="U1910" s="116" t="n">
        <v>2.1434648</v>
      </c>
      <c r="W1910" s="117" t="n">
        <v>38908</v>
      </c>
      <c r="X1910" s="118" t="n">
        <v>2.77015</v>
      </c>
      <c r="Y1910" s="119" t="n">
        <v>2.77204</v>
      </c>
      <c r="Z1910" s="118" t="n">
        <v>1.2741</v>
      </c>
      <c r="AA1910" s="118" t="n">
        <v>1.2745</v>
      </c>
    </row>
    <row r="1911" customFormat="false" ht="13.2" hidden="false" customHeight="false" outlineLevel="0" collapsed="false">
      <c r="L1911" s="3" t="n">
        <v>123</v>
      </c>
      <c r="M1911" s="111" t="n">
        <v>37070</v>
      </c>
      <c r="N1911" s="112" t="n">
        <v>2.2915</v>
      </c>
      <c r="O1911" s="113" t="n">
        <v>2.2923</v>
      </c>
      <c r="S1911" s="115" t="n">
        <v>36388</v>
      </c>
      <c r="T1911" s="116" t="n">
        <v>0.00960324</v>
      </c>
      <c r="U1911" s="116" t="n">
        <v>2.1434648</v>
      </c>
      <c r="W1911" s="117" t="n">
        <v>38909</v>
      </c>
      <c r="X1911" s="118" t="n">
        <v>2.79168</v>
      </c>
      <c r="Y1911" s="119" t="n">
        <v>2.79336</v>
      </c>
      <c r="Z1911" s="118" t="n">
        <v>1.2776</v>
      </c>
      <c r="AA1911" s="118" t="n">
        <v>1.2779</v>
      </c>
    </row>
    <row r="1912" customFormat="false" ht="13.2" hidden="false" customHeight="false" outlineLevel="0" collapsed="false">
      <c r="L1912" s="3" t="n">
        <v>124</v>
      </c>
      <c r="M1912" s="111" t="n">
        <v>37071</v>
      </c>
      <c r="N1912" s="112" t="n">
        <v>2.3041</v>
      </c>
      <c r="O1912" s="113" t="n">
        <v>2.3049</v>
      </c>
      <c r="S1912" s="115" t="n">
        <v>36389</v>
      </c>
      <c r="T1912" s="116" t="n">
        <v>0.00960454</v>
      </c>
      <c r="U1912" s="116" t="n">
        <v>2.14375473</v>
      </c>
      <c r="W1912" s="117" t="n">
        <v>38910</v>
      </c>
      <c r="X1912" s="118" t="n">
        <v>2.78197</v>
      </c>
      <c r="Y1912" s="119" t="n">
        <v>2.78386</v>
      </c>
      <c r="Z1912" s="118" t="n">
        <v>1.2699</v>
      </c>
      <c r="AA1912" s="118" t="n">
        <v>1.2703</v>
      </c>
    </row>
    <row r="1913" customFormat="false" ht="13.2" hidden="false" customHeight="false" outlineLevel="0" collapsed="false">
      <c r="L1913" s="3" t="n">
        <v>125</v>
      </c>
      <c r="M1913" s="98" t="n">
        <v>37074</v>
      </c>
      <c r="N1913" s="108" t="n">
        <v>2.3241</v>
      </c>
      <c r="O1913" s="109" t="n">
        <v>2.3249</v>
      </c>
      <c r="S1913" s="115" t="n">
        <v>36390</v>
      </c>
      <c r="T1913" s="116" t="n">
        <v>0.00960576</v>
      </c>
      <c r="U1913" s="116" t="n">
        <v>2.14402787</v>
      </c>
      <c r="W1913" s="117" t="n">
        <v>38911</v>
      </c>
      <c r="X1913" s="118" t="n">
        <v>2.80402</v>
      </c>
      <c r="Y1913" s="119" t="n">
        <v>2.80591</v>
      </c>
      <c r="Z1913" s="118" t="n">
        <v>1.2689</v>
      </c>
      <c r="AA1913" s="118" t="n">
        <v>1.2693</v>
      </c>
    </row>
    <row r="1914" customFormat="false" ht="13.2" hidden="false" customHeight="false" outlineLevel="0" collapsed="false">
      <c r="L1914" s="3" t="n">
        <v>126</v>
      </c>
      <c r="M1914" s="111" t="n">
        <v>37075</v>
      </c>
      <c r="N1914" s="112" t="n">
        <v>2.3387</v>
      </c>
      <c r="O1914" s="113" t="n">
        <v>2.3395</v>
      </c>
      <c r="S1914" s="115" t="n">
        <v>36391</v>
      </c>
      <c r="T1914" s="116" t="n">
        <v>0.00960702</v>
      </c>
      <c r="U1914" s="116" t="n">
        <v>2.14430816</v>
      </c>
      <c r="W1914" s="117" t="n">
        <v>38912</v>
      </c>
      <c r="X1914" s="118" t="n">
        <v>2.79821</v>
      </c>
      <c r="Y1914" s="119" t="n">
        <v>2.79989</v>
      </c>
      <c r="Z1914" s="118" t="n">
        <v>1.2649</v>
      </c>
      <c r="AA1914" s="118" t="n">
        <v>1.2652</v>
      </c>
    </row>
    <row r="1915" customFormat="false" ht="13.2" hidden="false" customHeight="false" outlineLevel="0" collapsed="false">
      <c r="L1915" s="3" t="n">
        <v>127</v>
      </c>
      <c r="M1915" s="111" t="n">
        <v>37076</v>
      </c>
      <c r="N1915" s="112" t="n">
        <v>2.3899</v>
      </c>
      <c r="O1915" s="113" t="n">
        <v>2.3907</v>
      </c>
      <c r="S1915" s="115" t="n">
        <v>36392</v>
      </c>
      <c r="T1915" s="116" t="n">
        <v>0.0096084</v>
      </c>
      <c r="U1915" s="116" t="n">
        <v>2.1446159</v>
      </c>
      <c r="W1915" s="117" t="n">
        <v>38915</v>
      </c>
      <c r="X1915" s="118" t="n">
        <v>2.76962</v>
      </c>
      <c r="Y1915" s="119" t="n">
        <v>2.7715</v>
      </c>
      <c r="Z1915" s="118" t="n">
        <v>1.2522</v>
      </c>
      <c r="AA1915" s="118" t="n">
        <v>1.2526</v>
      </c>
    </row>
    <row r="1916" customFormat="false" ht="13.2" hidden="false" customHeight="false" outlineLevel="0" collapsed="false">
      <c r="L1916" s="3" t="n">
        <v>128</v>
      </c>
      <c r="M1916" s="111" t="n">
        <v>37077</v>
      </c>
      <c r="N1916" s="112" t="n">
        <v>2.4105</v>
      </c>
      <c r="O1916" s="113" t="n">
        <v>2.4113</v>
      </c>
      <c r="S1916" s="115" t="n">
        <v>36393</v>
      </c>
      <c r="T1916" s="116" t="n">
        <v>0.00960988</v>
      </c>
      <c r="U1916" s="116" t="n">
        <v>2.14494775</v>
      </c>
      <c r="W1916" s="117" t="n">
        <v>38916</v>
      </c>
      <c r="X1916" s="118" t="n">
        <v>2.74601</v>
      </c>
      <c r="Y1916" s="119" t="n">
        <v>2.74789</v>
      </c>
      <c r="Z1916" s="118" t="n">
        <v>1.2508</v>
      </c>
      <c r="AA1916" s="118" t="n">
        <v>1.2512</v>
      </c>
    </row>
    <row r="1917" customFormat="false" ht="13.2" hidden="false" customHeight="false" outlineLevel="0" collapsed="false">
      <c r="L1917" s="3" t="n">
        <v>129</v>
      </c>
      <c r="M1917" s="111" t="n">
        <v>37078</v>
      </c>
      <c r="N1917" s="112" t="n">
        <v>2.4935</v>
      </c>
      <c r="O1917" s="113" t="n">
        <v>2.4943</v>
      </c>
      <c r="S1917" s="115" t="n">
        <v>36394</v>
      </c>
      <c r="T1917" s="116" t="n">
        <v>0.00960988</v>
      </c>
      <c r="U1917" s="116" t="n">
        <v>2.14494775</v>
      </c>
      <c r="W1917" s="117" t="n">
        <v>38917</v>
      </c>
      <c r="X1917" s="118" t="n">
        <v>2.7464</v>
      </c>
      <c r="Y1917" s="119" t="n">
        <v>2.7485</v>
      </c>
      <c r="Z1917" s="118" t="n">
        <v>1.2597</v>
      </c>
      <c r="AA1917" s="118" t="n">
        <v>1.2602</v>
      </c>
    </row>
    <row r="1918" customFormat="false" ht="13.2" hidden="false" customHeight="false" outlineLevel="0" collapsed="false">
      <c r="L1918" s="3" t="n">
        <v>130</v>
      </c>
      <c r="M1918" s="111" t="n">
        <v>37081</v>
      </c>
      <c r="N1918" s="112" t="n">
        <v>2.454</v>
      </c>
      <c r="O1918" s="113" t="n">
        <v>2.4548</v>
      </c>
      <c r="S1918" s="115" t="n">
        <v>36395</v>
      </c>
      <c r="T1918" s="116" t="n">
        <v>0.00960988</v>
      </c>
      <c r="U1918" s="116" t="n">
        <v>2.14494775</v>
      </c>
      <c r="W1918" s="117" t="n">
        <v>38918</v>
      </c>
      <c r="X1918" s="118" t="n">
        <v>2.76564</v>
      </c>
      <c r="Y1918" s="119" t="n">
        <v>2.76775</v>
      </c>
      <c r="Z1918" s="118" t="n">
        <v>1.2636</v>
      </c>
      <c r="AA1918" s="118" t="n">
        <v>1.2641</v>
      </c>
    </row>
    <row r="1919" customFormat="false" ht="13.2" hidden="false" customHeight="false" outlineLevel="0" collapsed="false">
      <c r="L1919" s="3" t="n">
        <v>131</v>
      </c>
      <c r="M1919" s="111" t="n">
        <v>37082</v>
      </c>
      <c r="N1919" s="112" t="n">
        <v>2.4794</v>
      </c>
      <c r="O1919" s="113" t="n">
        <v>2.4802</v>
      </c>
      <c r="S1919" s="115" t="n">
        <v>36396</v>
      </c>
      <c r="T1919" s="116" t="n">
        <v>0.00961135</v>
      </c>
      <c r="U1919" s="116" t="n">
        <v>2.14527462</v>
      </c>
      <c r="W1919" s="117" t="n">
        <v>38919</v>
      </c>
      <c r="X1919" s="118" t="n">
        <v>2.78254</v>
      </c>
      <c r="Y1919" s="119" t="n">
        <v>2.78421</v>
      </c>
      <c r="Z1919" s="118" t="n">
        <v>1.269</v>
      </c>
      <c r="AA1919" s="118" t="n">
        <v>1.2693</v>
      </c>
    </row>
    <row r="1920" customFormat="false" ht="13.2" hidden="false" customHeight="false" outlineLevel="0" collapsed="false">
      <c r="L1920" s="3" t="n">
        <v>132</v>
      </c>
      <c r="M1920" s="111" t="n">
        <v>37083</v>
      </c>
      <c r="N1920" s="112" t="n">
        <v>2.5292</v>
      </c>
      <c r="O1920" s="113" t="n">
        <v>2.53</v>
      </c>
      <c r="S1920" s="115" t="n">
        <v>36397</v>
      </c>
      <c r="T1920" s="116" t="n">
        <v>0.00961269</v>
      </c>
      <c r="U1920" s="116" t="n">
        <v>2.14557505</v>
      </c>
      <c r="W1920" s="117" t="n">
        <v>38922</v>
      </c>
      <c r="X1920" s="118" t="n">
        <v>2.76698</v>
      </c>
      <c r="Y1920" s="119" t="n">
        <v>2.76887</v>
      </c>
      <c r="Z1920" s="118" t="n">
        <v>1.263</v>
      </c>
      <c r="AA1920" s="118" t="n">
        <v>1.2634</v>
      </c>
    </row>
    <row r="1921" customFormat="false" ht="13.2" hidden="false" customHeight="false" outlineLevel="0" collapsed="false">
      <c r="L1921" s="3" t="n">
        <v>133</v>
      </c>
      <c r="M1921" s="111" t="n">
        <v>37084</v>
      </c>
      <c r="N1921" s="112" t="n">
        <v>2.5415</v>
      </c>
      <c r="O1921" s="113" t="n">
        <v>2.5423</v>
      </c>
      <c r="S1921" s="115" t="n">
        <v>36398</v>
      </c>
      <c r="T1921" s="116" t="n">
        <v>0.00961402</v>
      </c>
      <c r="U1921" s="116" t="n">
        <v>2.14587195</v>
      </c>
      <c r="W1921" s="117" t="n">
        <v>38923</v>
      </c>
      <c r="X1921" s="118" t="n">
        <v>2.76571</v>
      </c>
      <c r="Y1921" s="119" t="n">
        <v>2.76782</v>
      </c>
      <c r="Z1921" s="118" t="n">
        <v>1.258</v>
      </c>
      <c r="AA1921" s="118" t="n">
        <v>1.2585</v>
      </c>
    </row>
    <row r="1922" customFormat="false" ht="13.2" hidden="false" customHeight="false" outlineLevel="0" collapsed="false">
      <c r="L1922" s="3" t="n">
        <v>134</v>
      </c>
      <c r="M1922" s="111" t="n">
        <v>37085</v>
      </c>
      <c r="N1922" s="112" t="n">
        <v>2.553</v>
      </c>
      <c r="O1922" s="113" t="n">
        <v>2.5538</v>
      </c>
      <c r="S1922" s="115" t="n">
        <v>36399</v>
      </c>
      <c r="T1922" s="116" t="n">
        <v>0.00961544</v>
      </c>
      <c r="U1922" s="116" t="n">
        <v>2.1461871</v>
      </c>
      <c r="W1922" s="117" t="n">
        <v>38924</v>
      </c>
      <c r="X1922" s="118" t="n">
        <v>2.78985</v>
      </c>
      <c r="Y1922" s="119" t="n">
        <v>2.79153</v>
      </c>
      <c r="Z1922" s="118" t="n">
        <v>1.2695</v>
      </c>
      <c r="AA1922" s="118" t="n">
        <v>1.2698</v>
      </c>
    </row>
    <row r="1923" customFormat="false" ht="13.2" hidden="false" customHeight="false" outlineLevel="0" collapsed="false">
      <c r="L1923" s="3" t="n">
        <v>135</v>
      </c>
      <c r="M1923" s="111" t="n">
        <v>37088</v>
      </c>
      <c r="N1923" s="112" t="n">
        <v>2.5971</v>
      </c>
      <c r="O1923" s="113" t="n">
        <v>2.5979</v>
      </c>
      <c r="S1923" s="115" t="n">
        <v>36400</v>
      </c>
      <c r="T1923" s="116" t="n">
        <v>0.00961697</v>
      </c>
      <c r="U1923" s="116" t="n">
        <v>2.14652887</v>
      </c>
      <c r="W1923" s="117" t="n">
        <v>38925</v>
      </c>
      <c r="X1923" s="118" t="n">
        <v>2.77819</v>
      </c>
      <c r="Y1923" s="119" t="n">
        <v>2.78074</v>
      </c>
      <c r="Z1923" s="118" t="n">
        <v>1.2691</v>
      </c>
      <c r="AA1923" s="118" t="n">
        <v>1.2698</v>
      </c>
    </row>
    <row r="1924" customFormat="false" ht="13.2" hidden="false" customHeight="false" outlineLevel="0" collapsed="false">
      <c r="L1924" s="3" t="n">
        <v>136</v>
      </c>
      <c r="M1924" s="111" t="n">
        <v>37089</v>
      </c>
      <c r="N1924" s="112" t="n">
        <v>2.5296</v>
      </c>
      <c r="O1924" s="113" t="n">
        <v>2.5304</v>
      </c>
      <c r="S1924" s="115" t="n">
        <v>36401</v>
      </c>
      <c r="T1924" s="116" t="n">
        <v>0.00961697</v>
      </c>
      <c r="U1924" s="116" t="n">
        <v>2.14652887</v>
      </c>
      <c r="W1924" s="117" t="n">
        <v>38926</v>
      </c>
      <c r="X1924" s="118" t="n">
        <v>2.77892</v>
      </c>
      <c r="Y1924" s="119" t="n">
        <v>2.78059</v>
      </c>
      <c r="Z1924" s="118" t="n">
        <v>1.2752</v>
      </c>
      <c r="AA1924" s="118" t="n">
        <v>1.2755</v>
      </c>
    </row>
    <row r="1925" customFormat="false" ht="13.2" hidden="false" customHeight="false" outlineLevel="0" collapsed="false">
      <c r="L1925" s="3" t="n">
        <v>137</v>
      </c>
      <c r="M1925" s="111" t="n">
        <v>37090</v>
      </c>
      <c r="N1925" s="112" t="n">
        <v>2.4688</v>
      </c>
      <c r="O1925" s="113" t="n">
        <v>2.4696</v>
      </c>
      <c r="S1925" s="115" t="n">
        <v>36402</v>
      </c>
      <c r="T1925" s="116" t="n">
        <v>0.00961697</v>
      </c>
      <c r="U1925" s="116" t="n">
        <v>2.14652887</v>
      </c>
      <c r="W1925" s="117" t="n">
        <v>38929</v>
      </c>
      <c r="X1925" s="118" t="n">
        <v>2.7769</v>
      </c>
      <c r="Y1925" s="119" t="n">
        <v>2.77835</v>
      </c>
      <c r="Z1925" s="118" t="n">
        <v>1.2765</v>
      </c>
      <c r="AA1925" s="118" t="n">
        <v>1.2767</v>
      </c>
    </row>
    <row r="1926" customFormat="false" ht="13.2" hidden="false" customHeight="false" outlineLevel="0" collapsed="false">
      <c r="L1926" s="3" t="n">
        <v>138</v>
      </c>
      <c r="M1926" s="111" t="n">
        <v>37091</v>
      </c>
      <c r="N1926" s="112" t="n">
        <v>2.5024</v>
      </c>
      <c r="O1926" s="113" t="n">
        <v>2.5032</v>
      </c>
      <c r="S1926" s="115" t="n">
        <v>36403</v>
      </c>
      <c r="T1926" s="116" t="n">
        <v>0.0096184</v>
      </c>
      <c r="U1926" s="116" t="n">
        <v>2.14684801</v>
      </c>
      <c r="W1926" s="117" t="n">
        <v>38930</v>
      </c>
      <c r="X1926" s="120" t="n">
        <v>2.8072</v>
      </c>
      <c r="Y1926" s="121" t="n">
        <v>2.80866</v>
      </c>
      <c r="Z1926" s="120" t="n">
        <v>1.282</v>
      </c>
      <c r="AA1926" s="120" t="n">
        <v>1.2822</v>
      </c>
    </row>
    <row r="1927" customFormat="false" ht="13.2" hidden="false" customHeight="false" outlineLevel="0" collapsed="false">
      <c r="L1927" s="3" t="n">
        <v>139</v>
      </c>
      <c r="M1927" s="111" t="n">
        <v>37092</v>
      </c>
      <c r="N1927" s="112" t="n">
        <v>2.4565</v>
      </c>
      <c r="O1927" s="113" t="n">
        <v>2.4573</v>
      </c>
      <c r="S1927" s="115" t="n">
        <v>36404</v>
      </c>
      <c r="T1927" s="116" t="n">
        <v>0.00961967</v>
      </c>
      <c r="U1927" s="116" t="n">
        <v>2.14713193</v>
      </c>
      <c r="W1927" s="117" t="n">
        <v>38931</v>
      </c>
      <c r="X1927" s="120" t="n">
        <v>2.79032</v>
      </c>
      <c r="Y1927" s="121" t="n">
        <v>2.792</v>
      </c>
      <c r="Z1927" s="120" t="n">
        <v>1.2792</v>
      </c>
      <c r="AA1927" s="120" t="n">
        <v>1.2795</v>
      </c>
    </row>
    <row r="1928" customFormat="false" ht="13.2" hidden="false" customHeight="false" outlineLevel="0" collapsed="false">
      <c r="L1928" s="3" t="n">
        <v>140</v>
      </c>
      <c r="M1928" s="111" t="n">
        <v>37095</v>
      </c>
      <c r="N1928" s="112" t="n">
        <v>2.41</v>
      </c>
      <c r="O1928" s="113" t="n">
        <v>2.4108</v>
      </c>
      <c r="S1928" s="115" t="n">
        <v>36405</v>
      </c>
      <c r="T1928" s="116" t="n">
        <v>0.00962098</v>
      </c>
      <c r="U1928" s="116" t="n">
        <v>2.14742426</v>
      </c>
      <c r="W1928" s="117" t="n">
        <v>38932</v>
      </c>
      <c r="X1928" s="120" t="n">
        <v>2.79582</v>
      </c>
      <c r="Y1928" s="121" t="n">
        <v>2.79728</v>
      </c>
      <c r="Z1928" s="120" t="n">
        <v>1.2809</v>
      </c>
      <c r="AA1928" s="120" t="n">
        <v>1.2811</v>
      </c>
    </row>
    <row r="1929" customFormat="false" ht="13.2" hidden="false" customHeight="false" outlineLevel="0" collapsed="false">
      <c r="L1929" s="3" t="n">
        <v>141</v>
      </c>
      <c r="M1929" s="111" t="n">
        <v>37096</v>
      </c>
      <c r="N1929" s="112" t="n">
        <v>2.4239</v>
      </c>
      <c r="O1929" s="113" t="n">
        <v>2.4247</v>
      </c>
      <c r="S1929" s="115" t="n">
        <v>36406</v>
      </c>
      <c r="T1929" s="116" t="n">
        <v>0.00962241</v>
      </c>
      <c r="U1929" s="116" t="n">
        <v>2.1477446</v>
      </c>
      <c r="W1929" s="117" t="n">
        <v>38933</v>
      </c>
      <c r="X1929" s="120" t="n">
        <v>2.79607</v>
      </c>
      <c r="Y1929" s="121" t="n">
        <v>2.79819</v>
      </c>
      <c r="Z1929" s="120" t="n">
        <v>1.2878</v>
      </c>
      <c r="AA1929" s="120" t="n">
        <v>1.2883</v>
      </c>
    </row>
    <row r="1930" customFormat="false" ht="13.2" hidden="false" customHeight="false" outlineLevel="0" collapsed="false">
      <c r="L1930" s="3" t="n">
        <v>142</v>
      </c>
      <c r="M1930" s="111" t="n">
        <v>37097</v>
      </c>
      <c r="N1930" s="112" t="n">
        <v>2.4906</v>
      </c>
      <c r="O1930" s="113" t="n">
        <v>2.4914</v>
      </c>
      <c r="S1930" s="115" t="n">
        <v>36407</v>
      </c>
      <c r="T1930" s="116" t="n">
        <v>0.00962383</v>
      </c>
      <c r="U1930" s="116" t="n">
        <v>2.14806102</v>
      </c>
      <c r="W1930" s="117" t="n">
        <v>38936</v>
      </c>
      <c r="X1930" s="120" t="n">
        <v>2.79741</v>
      </c>
      <c r="Y1930" s="121" t="n">
        <v>2.79931</v>
      </c>
      <c r="Z1930" s="120" t="n">
        <v>1.2841</v>
      </c>
      <c r="AA1930" s="120" t="n">
        <v>1.2845</v>
      </c>
    </row>
    <row r="1931" customFormat="false" ht="13.2" hidden="false" customHeight="false" outlineLevel="0" collapsed="false">
      <c r="L1931" s="3" t="n">
        <v>143</v>
      </c>
      <c r="M1931" s="111" t="n">
        <v>37098</v>
      </c>
      <c r="N1931" s="112" t="n">
        <v>2.4828</v>
      </c>
      <c r="O1931" s="113" t="n">
        <v>2.4836</v>
      </c>
      <c r="S1931" s="115" t="n">
        <v>36408</v>
      </c>
      <c r="T1931" s="116" t="n">
        <v>0.00962383</v>
      </c>
      <c r="U1931" s="116" t="n">
        <v>2.14806102</v>
      </c>
      <c r="W1931" s="117" t="n">
        <v>38937</v>
      </c>
      <c r="X1931" s="120" t="n">
        <v>2.80376</v>
      </c>
      <c r="Y1931" s="121" t="n">
        <v>2.80631</v>
      </c>
      <c r="Z1931" s="120" t="n">
        <v>1.2843</v>
      </c>
      <c r="AA1931" s="120" t="n">
        <v>1.285</v>
      </c>
    </row>
    <row r="1932" customFormat="false" ht="13.2" hidden="false" customHeight="false" outlineLevel="0" collapsed="false">
      <c r="L1932" s="3" t="n">
        <v>144</v>
      </c>
      <c r="M1932" s="111" t="n">
        <v>37099</v>
      </c>
      <c r="N1932" s="112" t="n">
        <v>2.4963</v>
      </c>
      <c r="O1932" s="113" t="n">
        <v>2.4971</v>
      </c>
      <c r="S1932" s="115" t="n">
        <v>36409</v>
      </c>
      <c r="T1932" s="116" t="n">
        <v>0.00962383</v>
      </c>
      <c r="U1932" s="116" t="n">
        <v>2.14806102</v>
      </c>
      <c r="W1932" s="117" t="n">
        <v>38938</v>
      </c>
      <c r="X1932" s="120" t="n">
        <v>2.7877</v>
      </c>
      <c r="Y1932" s="121" t="n">
        <v>2.78917</v>
      </c>
      <c r="Z1932" s="120" t="n">
        <v>1.2859</v>
      </c>
      <c r="AA1932" s="120" t="n">
        <v>1.2861</v>
      </c>
    </row>
    <row r="1933" customFormat="false" ht="13.2" hidden="false" customHeight="false" outlineLevel="0" collapsed="false">
      <c r="L1933" s="3" t="n">
        <v>145</v>
      </c>
      <c r="M1933" s="111" t="n">
        <v>37102</v>
      </c>
      <c r="N1933" s="112" t="n">
        <v>2.4326</v>
      </c>
      <c r="O1933" s="113" t="n">
        <v>2.4334</v>
      </c>
      <c r="S1933" s="115" t="n">
        <v>36410</v>
      </c>
      <c r="T1933" s="116" t="n">
        <v>0.00962503</v>
      </c>
      <c r="U1933" s="116" t="n">
        <v>2.14832756</v>
      </c>
      <c r="W1933" s="117" t="n">
        <v>38939</v>
      </c>
      <c r="X1933" s="120" t="n">
        <v>2.76628</v>
      </c>
      <c r="Y1933" s="121" t="n">
        <v>2.76795</v>
      </c>
      <c r="Z1933" s="120" t="n">
        <v>1.2795</v>
      </c>
      <c r="AA1933" s="120" t="n">
        <v>1.2798</v>
      </c>
    </row>
    <row r="1934" customFormat="false" ht="13.2" hidden="false" customHeight="false" outlineLevel="0" collapsed="false">
      <c r="L1934" s="3" t="n">
        <v>146</v>
      </c>
      <c r="M1934" s="111" t="n">
        <v>37103</v>
      </c>
      <c r="N1934" s="112" t="n">
        <v>2.4305</v>
      </c>
      <c r="O1934" s="113" t="n">
        <v>2.4313</v>
      </c>
      <c r="S1934" s="115" t="n">
        <v>36411</v>
      </c>
      <c r="T1934" s="116" t="n">
        <v>0.00962503</v>
      </c>
      <c r="U1934" s="116" t="n">
        <v>2.14832756</v>
      </c>
      <c r="W1934" s="117" t="n">
        <v>38940</v>
      </c>
      <c r="X1934" s="120" t="n">
        <v>2.74962</v>
      </c>
      <c r="Y1934" s="121" t="n">
        <v>2.75128</v>
      </c>
      <c r="Z1934" s="120" t="n">
        <v>1.2725</v>
      </c>
      <c r="AA1934" s="120" t="n">
        <v>1.2728</v>
      </c>
    </row>
    <row r="1935" customFormat="false" ht="13.2" hidden="false" customHeight="false" outlineLevel="0" collapsed="false">
      <c r="L1935" s="3" t="n">
        <v>147</v>
      </c>
      <c r="M1935" s="111" t="n">
        <v>37104</v>
      </c>
      <c r="N1935" s="112" t="n">
        <v>2.4927</v>
      </c>
      <c r="O1935" s="113" t="n">
        <v>2.4935</v>
      </c>
      <c r="S1935" s="115" t="n">
        <v>36412</v>
      </c>
      <c r="T1935" s="116" t="n">
        <v>0.00962619</v>
      </c>
      <c r="U1935" s="116" t="n">
        <v>2.14858812</v>
      </c>
      <c r="W1935" s="117" t="n">
        <v>38943</v>
      </c>
      <c r="X1935" s="120" t="n">
        <v>2.74671</v>
      </c>
      <c r="Y1935" s="121" t="n">
        <v>2.74859</v>
      </c>
      <c r="Z1935" s="120" t="n">
        <v>1.2718</v>
      </c>
      <c r="AA1935" s="120" t="n">
        <v>1.2722</v>
      </c>
    </row>
    <row r="1936" customFormat="false" ht="13.2" hidden="false" customHeight="false" outlineLevel="0" collapsed="false">
      <c r="L1936" s="3" t="n">
        <v>148</v>
      </c>
      <c r="M1936" s="111" t="n">
        <v>37105</v>
      </c>
      <c r="N1936" s="112" t="n">
        <v>2.4869</v>
      </c>
      <c r="O1936" s="113" t="n">
        <v>2.4877</v>
      </c>
      <c r="S1936" s="115" t="n">
        <v>36413</v>
      </c>
      <c r="T1936" s="116" t="n">
        <v>0.00962748</v>
      </c>
      <c r="U1936" s="116" t="n">
        <v>2.14887533</v>
      </c>
      <c r="W1936" s="117" t="n">
        <v>38944</v>
      </c>
      <c r="X1936" s="120" t="n">
        <v>2.74498</v>
      </c>
      <c r="Y1936" s="121" t="n">
        <v>2.74686</v>
      </c>
      <c r="Z1936" s="120" t="n">
        <v>1.2784</v>
      </c>
      <c r="AA1936" s="120" t="n">
        <v>1.2788</v>
      </c>
    </row>
    <row r="1937" customFormat="false" ht="13.2" hidden="false" customHeight="false" outlineLevel="0" collapsed="false">
      <c r="L1937" s="3" t="n">
        <v>149</v>
      </c>
      <c r="M1937" s="111" t="n">
        <v>37106</v>
      </c>
      <c r="N1937" s="112" t="n">
        <v>2.4876</v>
      </c>
      <c r="O1937" s="113" t="n">
        <v>2.4884</v>
      </c>
      <c r="S1937" s="115" t="n">
        <v>36414</v>
      </c>
      <c r="T1937" s="116" t="n">
        <v>0.00962879</v>
      </c>
      <c r="U1937" s="116" t="n">
        <v>2.14916817</v>
      </c>
      <c r="W1937" s="117" t="n">
        <v>38945</v>
      </c>
      <c r="X1937" s="120" t="n">
        <v>2.73655</v>
      </c>
      <c r="Y1937" s="121" t="n">
        <v>2.73843</v>
      </c>
      <c r="Z1937" s="120" t="n">
        <v>1.2835</v>
      </c>
      <c r="AA1937" s="120" t="n">
        <v>1.2839</v>
      </c>
    </row>
    <row r="1938" customFormat="false" ht="13.2" hidden="false" customHeight="false" outlineLevel="0" collapsed="false">
      <c r="L1938" s="3" t="n">
        <v>150</v>
      </c>
      <c r="M1938" s="111" t="n">
        <v>37109</v>
      </c>
      <c r="N1938" s="112" t="n">
        <v>2.4682</v>
      </c>
      <c r="O1938" s="113" t="n">
        <v>2.469</v>
      </c>
      <c r="S1938" s="115" t="n">
        <v>36415</v>
      </c>
      <c r="T1938" s="116" t="n">
        <v>0.00962879</v>
      </c>
      <c r="U1938" s="116" t="n">
        <v>2.14916817</v>
      </c>
      <c r="W1938" s="117" t="n">
        <v>38946</v>
      </c>
      <c r="X1938" s="120" t="n">
        <v>2.73968</v>
      </c>
      <c r="Y1938" s="121" t="n">
        <v>2.74113</v>
      </c>
      <c r="Z1938" s="120" t="n">
        <v>1.2828</v>
      </c>
      <c r="AA1938" s="120" t="n">
        <v>1.283</v>
      </c>
    </row>
    <row r="1939" customFormat="false" ht="13.2" hidden="false" customHeight="false" outlineLevel="0" collapsed="false">
      <c r="L1939" s="3" t="n">
        <v>151</v>
      </c>
      <c r="M1939" s="111" t="n">
        <v>37110</v>
      </c>
      <c r="N1939" s="112" t="n">
        <v>2.4455</v>
      </c>
      <c r="O1939" s="113" t="n">
        <v>2.4463</v>
      </c>
      <c r="S1939" s="115" t="n">
        <v>36416</v>
      </c>
      <c r="T1939" s="116" t="n">
        <v>0.00962879</v>
      </c>
      <c r="U1939" s="116" t="n">
        <v>2.14916817</v>
      </c>
      <c r="W1939" s="117" t="n">
        <v>38947</v>
      </c>
      <c r="X1939" s="120" t="n">
        <v>2.75092</v>
      </c>
      <c r="Y1939" s="121" t="n">
        <v>2.75238</v>
      </c>
      <c r="Z1939" s="120" t="n">
        <v>1.2826</v>
      </c>
      <c r="AA1939" s="120" t="n">
        <v>1.2828</v>
      </c>
    </row>
    <row r="1940" customFormat="false" ht="13.2" hidden="false" customHeight="false" outlineLevel="0" collapsed="false">
      <c r="L1940" s="3" t="n">
        <v>152</v>
      </c>
      <c r="M1940" s="111" t="n">
        <v>37111</v>
      </c>
      <c r="N1940" s="112" t="n">
        <v>2.4696</v>
      </c>
      <c r="O1940" s="113" t="n">
        <v>2.4704</v>
      </c>
      <c r="S1940" s="115" t="n">
        <v>36417</v>
      </c>
      <c r="T1940" s="116" t="n">
        <v>0.00963003</v>
      </c>
      <c r="U1940" s="116" t="n">
        <v>2.14944523</v>
      </c>
      <c r="W1940" s="117" t="n">
        <v>38950</v>
      </c>
      <c r="X1940" s="120" t="n">
        <v>2.75262</v>
      </c>
      <c r="Y1940" s="121" t="n">
        <v>2.75471</v>
      </c>
      <c r="Z1940" s="120" t="n">
        <v>1.2891</v>
      </c>
      <c r="AA1940" s="120" t="n">
        <v>1.2896</v>
      </c>
    </row>
    <row r="1941" customFormat="false" ht="13.2" hidden="false" customHeight="false" outlineLevel="0" collapsed="false">
      <c r="L1941" s="3" t="n">
        <v>153</v>
      </c>
      <c r="M1941" s="111" t="n">
        <v>37112</v>
      </c>
      <c r="N1941" s="112" t="n">
        <v>2.466</v>
      </c>
      <c r="O1941" s="113" t="n">
        <v>2.4668</v>
      </c>
      <c r="S1941" s="115" t="n">
        <v>36418</v>
      </c>
      <c r="T1941" s="116" t="n">
        <v>0.00963122</v>
      </c>
      <c r="U1941" s="116" t="n">
        <v>2.14971041</v>
      </c>
      <c r="W1941" s="117" t="n">
        <v>38951</v>
      </c>
      <c r="X1941" s="120" t="n">
        <v>2.73242</v>
      </c>
      <c r="Y1941" s="121" t="n">
        <v>2.73408</v>
      </c>
      <c r="Z1941" s="120" t="n">
        <v>1.28</v>
      </c>
      <c r="AA1941" s="120" t="n">
        <v>1.2803</v>
      </c>
    </row>
    <row r="1942" customFormat="false" ht="13.2" hidden="false" customHeight="false" outlineLevel="0" collapsed="false">
      <c r="L1942" s="3" t="n">
        <v>154</v>
      </c>
      <c r="M1942" s="111" t="n">
        <v>37113</v>
      </c>
      <c r="N1942" s="112" t="n">
        <v>2.4834</v>
      </c>
      <c r="O1942" s="113" t="n">
        <v>2.4842</v>
      </c>
      <c r="S1942" s="115" t="n">
        <v>36419</v>
      </c>
      <c r="T1942" s="116" t="n">
        <v>0.00963241</v>
      </c>
      <c r="U1942" s="116" t="n">
        <v>2.1499747</v>
      </c>
      <c r="W1942" s="117" t="n">
        <v>38952</v>
      </c>
      <c r="X1942" s="120" t="n">
        <v>2.73101</v>
      </c>
      <c r="Y1942" s="121" t="n">
        <v>2.7331</v>
      </c>
      <c r="Z1942" s="120" t="n">
        <v>1.2794</v>
      </c>
      <c r="AA1942" s="120" t="n">
        <v>1.2799</v>
      </c>
    </row>
    <row r="1943" customFormat="false" ht="13.2" hidden="false" customHeight="false" outlineLevel="0" collapsed="false">
      <c r="L1943" s="3" t="n">
        <v>155</v>
      </c>
      <c r="M1943" s="111" t="n">
        <v>37116</v>
      </c>
      <c r="N1943" s="112" t="n">
        <v>2.4902</v>
      </c>
      <c r="O1943" s="113" t="n">
        <v>2.491</v>
      </c>
      <c r="S1943" s="115" t="n">
        <v>36420</v>
      </c>
      <c r="T1943" s="116" t="n">
        <v>0.00963359</v>
      </c>
      <c r="U1943" s="116" t="n">
        <v>2.15023903</v>
      </c>
      <c r="W1943" s="117" t="n">
        <v>38953</v>
      </c>
      <c r="X1943" s="120" t="n">
        <v>2.74445</v>
      </c>
      <c r="Y1943" s="121" t="n">
        <v>2.74655</v>
      </c>
      <c r="Z1943" s="120" t="n">
        <v>1.2756</v>
      </c>
      <c r="AA1943" s="120" t="n">
        <v>1.2761</v>
      </c>
    </row>
    <row r="1944" customFormat="false" ht="13.2" hidden="false" customHeight="false" outlineLevel="0" collapsed="false">
      <c r="L1944" s="3" t="n">
        <v>156</v>
      </c>
      <c r="M1944" s="111" t="n">
        <v>37117</v>
      </c>
      <c r="N1944" s="112" t="n">
        <v>2.5132</v>
      </c>
      <c r="O1944" s="113" t="n">
        <v>2.514</v>
      </c>
      <c r="S1944" s="115" t="n">
        <v>36421</v>
      </c>
      <c r="T1944" s="116" t="n">
        <v>0.00963483</v>
      </c>
      <c r="U1944" s="116" t="n">
        <v>2.15051535</v>
      </c>
      <c r="W1944" s="117" t="n">
        <v>38954</v>
      </c>
      <c r="X1944" s="120" t="n">
        <v>2.75101</v>
      </c>
      <c r="Y1944" s="121" t="n">
        <v>2.75268</v>
      </c>
      <c r="Z1944" s="120" t="n">
        <v>1.2758</v>
      </c>
      <c r="AA1944" s="120" t="n">
        <v>1.2761</v>
      </c>
    </row>
    <row r="1945" customFormat="false" ht="13.2" hidden="false" customHeight="false" outlineLevel="0" collapsed="false">
      <c r="L1945" s="3" t="n">
        <v>157</v>
      </c>
      <c r="M1945" s="111" t="n">
        <v>37118</v>
      </c>
      <c r="N1945" s="112" t="n">
        <v>2.4997</v>
      </c>
      <c r="O1945" s="113" t="n">
        <v>2.5005</v>
      </c>
      <c r="S1945" s="115" t="n">
        <v>36422</v>
      </c>
      <c r="T1945" s="116" t="n">
        <v>0.00963483</v>
      </c>
      <c r="U1945" s="116" t="n">
        <v>2.15051535</v>
      </c>
      <c r="W1945" s="117" t="n">
        <v>38957</v>
      </c>
      <c r="X1945" s="120" t="n">
        <v>2.74516</v>
      </c>
      <c r="Y1945" s="121" t="n">
        <v>2.74661</v>
      </c>
      <c r="Z1945" s="120" t="n">
        <v>1.2789</v>
      </c>
      <c r="AA1945" s="120" t="n">
        <v>1.2791</v>
      </c>
    </row>
    <row r="1946" customFormat="false" ht="13.2" hidden="false" customHeight="false" outlineLevel="0" collapsed="false">
      <c r="L1946" s="3" t="n">
        <v>158</v>
      </c>
      <c r="M1946" s="111" t="n">
        <v>37119</v>
      </c>
      <c r="N1946" s="112" t="n">
        <v>2.4869</v>
      </c>
      <c r="O1946" s="113" t="n">
        <v>2.4877</v>
      </c>
      <c r="S1946" s="115" t="n">
        <v>36423</v>
      </c>
      <c r="T1946" s="116" t="n">
        <v>0.00963483</v>
      </c>
      <c r="U1946" s="116" t="n">
        <v>2.15051535</v>
      </c>
      <c r="W1946" s="117" t="n">
        <v>38958</v>
      </c>
      <c r="X1946" s="120" t="n">
        <v>2.74617</v>
      </c>
      <c r="Y1946" s="121" t="n">
        <v>2.7487</v>
      </c>
      <c r="Z1946" s="120" t="n">
        <v>1.2826</v>
      </c>
      <c r="AA1946" s="120" t="n">
        <v>1.2833</v>
      </c>
    </row>
    <row r="1947" customFormat="false" ht="13.2" hidden="false" customHeight="false" outlineLevel="0" collapsed="false">
      <c r="L1947" s="3" t="n">
        <v>159</v>
      </c>
      <c r="M1947" s="111" t="n">
        <v>37120</v>
      </c>
      <c r="N1947" s="112" t="n">
        <v>2.5227</v>
      </c>
      <c r="O1947" s="113" t="n">
        <v>2.5235</v>
      </c>
      <c r="S1947" s="115" t="n">
        <v>36424</v>
      </c>
      <c r="T1947" s="116" t="n">
        <v>0.00963602</v>
      </c>
      <c r="U1947" s="116" t="n">
        <v>2.15078128</v>
      </c>
      <c r="W1947" s="117" t="n">
        <v>38959</v>
      </c>
      <c r="X1947" s="120" t="n">
        <v>2.73625</v>
      </c>
      <c r="Y1947" s="121" t="n">
        <v>2.73792</v>
      </c>
      <c r="Z1947" s="120" t="n">
        <v>1.2833</v>
      </c>
      <c r="AA1947" s="120" t="n">
        <v>1.2836</v>
      </c>
    </row>
    <row r="1948" customFormat="false" ht="13.2" hidden="false" customHeight="false" outlineLevel="0" collapsed="false">
      <c r="L1948" s="3" t="n">
        <v>160</v>
      </c>
      <c r="M1948" s="111" t="n">
        <v>37123</v>
      </c>
      <c r="N1948" s="112" t="n">
        <v>2.5298</v>
      </c>
      <c r="O1948" s="113" t="n">
        <v>2.5306</v>
      </c>
      <c r="S1948" s="115" t="n">
        <v>36425</v>
      </c>
      <c r="T1948" s="116" t="n">
        <v>0.00963701</v>
      </c>
      <c r="U1948" s="116" t="n">
        <v>2.15100356</v>
      </c>
      <c r="W1948" s="117" t="n">
        <v>38960</v>
      </c>
      <c r="X1948" s="120" t="n">
        <v>2.73835</v>
      </c>
      <c r="Y1948" s="121" t="n">
        <v>2.74002</v>
      </c>
      <c r="Z1948" s="120" t="n">
        <v>1.2808</v>
      </c>
      <c r="AA1948" s="120" t="n">
        <v>1.2811</v>
      </c>
    </row>
    <row r="1949" customFormat="false" ht="13.2" hidden="false" customHeight="false" outlineLevel="0" collapsed="false">
      <c r="L1949" s="3" t="n">
        <v>161</v>
      </c>
      <c r="M1949" s="111" t="n">
        <v>37124</v>
      </c>
      <c r="N1949" s="112" t="n">
        <v>2.5345</v>
      </c>
      <c r="O1949" s="113" t="n">
        <v>2.5353</v>
      </c>
      <c r="S1949" s="115" t="n">
        <v>36426</v>
      </c>
      <c r="T1949" s="116" t="n">
        <v>0.00963805</v>
      </c>
      <c r="U1949" s="116" t="n">
        <v>2.15123531</v>
      </c>
      <c r="W1949" s="117" t="n">
        <v>38961</v>
      </c>
      <c r="X1949" s="120" t="n">
        <v>2.75375</v>
      </c>
      <c r="Y1949" s="121" t="n">
        <v>2.75542</v>
      </c>
      <c r="Z1949" s="120" t="n">
        <v>1.2832</v>
      </c>
      <c r="AA1949" s="120" t="n">
        <v>1.2835</v>
      </c>
    </row>
    <row r="1950" customFormat="false" ht="13.2" hidden="false" customHeight="false" outlineLevel="0" collapsed="false">
      <c r="L1950" s="3" t="n">
        <v>162</v>
      </c>
      <c r="M1950" s="111" t="n">
        <v>37125</v>
      </c>
      <c r="N1950" s="112" t="n">
        <v>2.5223</v>
      </c>
      <c r="O1950" s="113" t="n">
        <v>2.5231</v>
      </c>
      <c r="S1950" s="115" t="n">
        <v>36427</v>
      </c>
      <c r="T1950" s="116" t="n">
        <v>0.00963922</v>
      </c>
      <c r="U1950" s="116" t="n">
        <v>2.1514958</v>
      </c>
      <c r="W1950" s="117" t="n">
        <v>38964</v>
      </c>
      <c r="X1950" s="120" t="n">
        <v>2.73733</v>
      </c>
      <c r="Y1950" s="121" t="n">
        <v>2.73878</v>
      </c>
      <c r="Z1950" s="120" t="n">
        <v>1.2867</v>
      </c>
      <c r="AA1950" s="120" t="n">
        <v>1.2869</v>
      </c>
    </row>
    <row r="1951" customFormat="false" ht="13.2" hidden="false" customHeight="false" outlineLevel="0" collapsed="false">
      <c r="L1951" s="3" t="n">
        <v>163</v>
      </c>
      <c r="M1951" s="111" t="n">
        <v>37126</v>
      </c>
      <c r="N1951" s="112" t="n">
        <v>2.5274</v>
      </c>
      <c r="O1951" s="113" t="n">
        <v>2.5282</v>
      </c>
      <c r="S1951" s="115" t="n">
        <v>36428</v>
      </c>
      <c r="T1951" s="116" t="n">
        <v>0.00964052</v>
      </c>
      <c r="U1951" s="116" t="n">
        <v>2.15178497</v>
      </c>
      <c r="W1951" s="117" t="n">
        <v>38965</v>
      </c>
      <c r="X1951" s="120" t="n">
        <v>2.72767</v>
      </c>
      <c r="Y1951" s="121" t="n">
        <v>2.72912</v>
      </c>
      <c r="Z1951" s="120" t="n">
        <v>1.2818</v>
      </c>
      <c r="AA1951" s="120" t="n">
        <v>1.282</v>
      </c>
    </row>
    <row r="1952" customFormat="false" ht="13.2" hidden="false" customHeight="false" outlineLevel="0" collapsed="false">
      <c r="L1952" s="3" t="n">
        <v>164</v>
      </c>
      <c r="M1952" s="111" t="n">
        <v>37127</v>
      </c>
      <c r="N1952" s="112" t="n">
        <v>2.5492</v>
      </c>
      <c r="O1952" s="113" t="n">
        <v>2.55</v>
      </c>
      <c r="S1952" s="115" t="n">
        <v>36429</v>
      </c>
      <c r="T1952" s="116" t="n">
        <v>0.00964052</v>
      </c>
      <c r="U1952" s="116" t="n">
        <v>2.15178497</v>
      </c>
      <c r="W1952" s="117" t="n">
        <v>38966</v>
      </c>
      <c r="X1952" s="120" t="n">
        <v>2.74518</v>
      </c>
      <c r="Y1952" s="121" t="n">
        <v>2.74706</v>
      </c>
      <c r="Z1952" s="120" t="n">
        <v>1.2807</v>
      </c>
      <c r="AA1952" s="120" t="n">
        <v>1.2811</v>
      </c>
    </row>
    <row r="1953" customFormat="false" ht="13.2" hidden="false" customHeight="false" outlineLevel="0" collapsed="false">
      <c r="L1953" s="3" t="n">
        <v>165</v>
      </c>
      <c r="M1953" s="111" t="n">
        <v>37130</v>
      </c>
      <c r="N1953" s="112" t="n">
        <v>2.5577</v>
      </c>
      <c r="O1953" s="113" t="n">
        <v>2.5585</v>
      </c>
      <c r="S1953" s="115" t="n">
        <v>36430</v>
      </c>
      <c r="T1953" s="116" t="n">
        <v>0.00964052</v>
      </c>
      <c r="U1953" s="116" t="n">
        <v>2.15178497</v>
      </c>
      <c r="W1953" s="117" t="n">
        <v>38968</v>
      </c>
      <c r="X1953" s="120" t="n">
        <v>2.73407</v>
      </c>
      <c r="Y1953" s="121" t="n">
        <v>2.73552</v>
      </c>
      <c r="Z1953" s="120" t="n">
        <v>1.2673</v>
      </c>
      <c r="AA1953" s="120" t="n">
        <v>1.2675</v>
      </c>
    </row>
    <row r="1954" customFormat="false" ht="13.2" hidden="false" customHeight="false" outlineLevel="0" collapsed="false">
      <c r="L1954" s="3" t="n">
        <v>166</v>
      </c>
      <c r="M1954" s="111" t="n">
        <v>37131</v>
      </c>
      <c r="N1954" s="112" t="n">
        <v>2.5556</v>
      </c>
      <c r="O1954" s="113" t="n">
        <v>2.5564</v>
      </c>
      <c r="S1954" s="115" t="n">
        <v>36431</v>
      </c>
      <c r="T1954" s="116" t="n">
        <v>0.00964168</v>
      </c>
      <c r="U1954" s="116" t="n">
        <v>2.1520442</v>
      </c>
      <c r="W1954" s="117" t="n">
        <v>38971</v>
      </c>
      <c r="X1954" s="120" t="n">
        <v>2.76201</v>
      </c>
      <c r="Y1954" s="121" t="n">
        <v>2.76346</v>
      </c>
      <c r="Z1954" s="120" t="n">
        <v>1.2703</v>
      </c>
      <c r="AA1954" s="120" t="n">
        <v>1.2705</v>
      </c>
    </row>
    <row r="1955" customFormat="false" ht="13.2" hidden="false" customHeight="false" outlineLevel="0" collapsed="false">
      <c r="L1955" s="3" t="n">
        <v>167</v>
      </c>
      <c r="M1955" s="111" t="n">
        <v>37132</v>
      </c>
      <c r="N1955" s="112" t="n">
        <v>2.5466</v>
      </c>
      <c r="O1955" s="113" t="n">
        <v>2.5474</v>
      </c>
      <c r="S1955" s="115" t="n">
        <v>36432</v>
      </c>
      <c r="T1955" s="116" t="n">
        <v>0.00964282</v>
      </c>
      <c r="U1955" s="116" t="n">
        <v>2.15229893</v>
      </c>
      <c r="W1955" s="117" t="n">
        <v>38972</v>
      </c>
      <c r="X1955" s="120" t="n">
        <v>2.75612</v>
      </c>
      <c r="Y1955" s="121" t="n">
        <v>2.75823</v>
      </c>
      <c r="Z1955" s="120" t="n">
        <v>1.2687</v>
      </c>
      <c r="AA1955" s="120" t="n">
        <v>1.2692</v>
      </c>
    </row>
    <row r="1956" customFormat="false" ht="13.2" hidden="false" customHeight="false" outlineLevel="0" collapsed="false">
      <c r="L1956" s="3" t="n">
        <v>168</v>
      </c>
      <c r="M1956" s="111" t="n">
        <v>37133</v>
      </c>
      <c r="N1956" s="112" t="n">
        <v>2.5395</v>
      </c>
      <c r="O1956" s="113" t="n">
        <v>2.5403</v>
      </c>
      <c r="S1956" s="115" t="n">
        <v>36433</v>
      </c>
      <c r="T1956" s="116" t="n">
        <v>0.00964394</v>
      </c>
      <c r="U1956" s="116" t="n">
        <v>2.15254993</v>
      </c>
      <c r="W1956" s="117" t="n">
        <v>38973</v>
      </c>
      <c r="X1956" s="120" t="n">
        <v>2.75337</v>
      </c>
      <c r="Y1956" s="121" t="n">
        <v>2.75525</v>
      </c>
      <c r="Z1956" s="120" t="n">
        <v>1.2693</v>
      </c>
      <c r="AA1956" s="120" t="n">
        <v>1.2697</v>
      </c>
    </row>
    <row r="1957" customFormat="false" ht="13.2" hidden="false" customHeight="false" outlineLevel="0" collapsed="false">
      <c r="L1957" s="3" t="n">
        <v>169</v>
      </c>
      <c r="M1957" s="111" t="n">
        <v>37134</v>
      </c>
      <c r="N1957" s="112" t="n">
        <v>2.5509</v>
      </c>
      <c r="O1957" s="113" t="n">
        <v>2.5517</v>
      </c>
      <c r="S1957" s="115" t="n">
        <v>36434</v>
      </c>
      <c r="T1957" s="116" t="n">
        <v>0.0096452</v>
      </c>
      <c r="U1957" s="116" t="n">
        <v>2.15283073</v>
      </c>
      <c r="W1957" s="117" t="n">
        <v>38974</v>
      </c>
      <c r="X1957" s="120" t="n">
        <v>2.74691</v>
      </c>
      <c r="Y1957" s="121" t="n">
        <v>2.74857</v>
      </c>
      <c r="Z1957" s="120" t="n">
        <v>1.2726</v>
      </c>
      <c r="AA1957" s="120" t="n">
        <v>1.2729</v>
      </c>
    </row>
    <row r="1958" customFormat="false" ht="13.2" hidden="false" customHeight="false" outlineLevel="0" collapsed="false">
      <c r="L1958" s="3" t="n">
        <v>170</v>
      </c>
      <c r="M1958" s="111" t="n">
        <v>37137</v>
      </c>
      <c r="N1958" s="112" t="n">
        <v>2.5582</v>
      </c>
      <c r="O1958" s="113" t="n">
        <v>2.559</v>
      </c>
      <c r="S1958" s="115" t="n">
        <v>36435</v>
      </c>
      <c r="T1958" s="116" t="n">
        <v>0.00964654</v>
      </c>
      <c r="U1958" s="116" t="n">
        <v>2.15312846</v>
      </c>
      <c r="W1958" s="117" t="n">
        <v>38975</v>
      </c>
      <c r="X1958" s="120" t="n">
        <v>2.72617</v>
      </c>
      <c r="Y1958" s="121" t="n">
        <v>2.72783</v>
      </c>
      <c r="Z1958" s="120" t="n">
        <v>1.2661</v>
      </c>
      <c r="AA1958" s="120" t="n">
        <v>1.2664</v>
      </c>
    </row>
    <row r="1959" customFormat="false" ht="13.2" hidden="false" customHeight="false" outlineLevel="0" collapsed="false">
      <c r="L1959" s="3" t="n">
        <v>171</v>
      </c>
      <c r="M1959" s="111" t="n">
        <v>37138</v>
      </c>
      <c r="N1959" s="112" t="n">
        <v>2.5634</v>
      </c>
      <c r="O1959" s="113" t="n">
        <v>2.5642</v>
      </c>
      <c r="S1959" s="115" t="n">
        <v>36436</v>
      </c>
      <c r="T1959" s="116" t="n">
        <v>0.00964654</v>
      </c>
      <c r="U1959" s="116" t="n">
        <v>2.15312846</v>
      </c>
      <c r="W1959" s="117" t="n">
        <v>38978</v>
      </c>
      <c r="X1959" s="120" t="n">
        <v>2.7248</v>
      </c>
      <c r="Y1959" s="121" t="n">
        <v>2.72646</v>
      </c>
      <c r="Z1959" s="120" t="n">
        <v>1.2706</v>
      </c>
      <c r="AA1959" s="120" t="n">
        <v>1.2709</v>
      </c>
    </row>
    <row r="1960" customFormat="false" ht="13.2" hidden="false" customHeight="false" outlineLevel="0" collapsed="false">
      <c r="L1960" s="3" t="n">
        <v>172</v>
      </c>
      <c r="M1960" s="111" t="n">
        <v>37139</v>
      </c>
      <c r="N1960" s="112" t="n">
        <v>2.5661</v>
      </c>
      <c r="O1960" s="113" t="n">
        <v>2.5669</v>
      </c>
      <c r="S1960" s="115" t="n">
        <v>36437</v>
      </c>
      <c r="T1960" s="116" t="n">
        <v>0.00964654</v>
      </c>
      <c r="U1960" s="116" t="n">
        <v>2.15312846</v>
      </c>
      <c r="W1960" s="117" t="n">
        <v>38979</v>
      </c>
      <c r="X1960" s="120" t="n">
        <v>2.72704</v>
      </c>
      <c r="Y1960" s="121" t="n">
        <v>2.72891</v>
      </c>
      <c r="Z1960" s="120" t="n">
        <v>1.2678</v>
      </c>
      <c r="AA1960" s="120" t="n">
        <v>1.2682</v>
      </c>
    </row>
    <row r="1961" customFormat="false" ht="13.2" hidden="false" customHeight="false" outlineLevel="0" collapsed="false">
      <c r="L1961" s="3" t="n">
        <v>173</v>
      </c>
      <c r="M1961" s="111" t="n">
        <v>37140</v>
      </c>
      <c r="N1961" s="112" t="n">
        <v>2.5919</v>
      </c>
      <c r="O1961" s="113" t="n">
        <v>2.5927</v>
      </c>
      <c r="S1961" s="115" t="n">
        <v>36438</v>
      </c>
      <c r="T1961" s="116" t="n">
        <v>0.00964775</v>
      </c>
      <c r="U1961" s="116" t="n">
        <v>2.15339901</v>
      </c>
      <c r="W1961" s="117" t="n">
        <v>38980</v>
      </c>
      <c r="X1961" s="120" t="n">
        <v>2.75145</v>
      </c>
      <c r="Y1961" s="121" t="n">
        <v>2.75311</v>
      </c>
      <c r="Z1961" s="120" t="n">
        <v>1.269</v>
      </c>
      <c r="AA1961" s="120" t="n">
        <v>1.2693</v>
      </c>
    </row>
    <row r="1962" customFormat="false" ht="13.2" hidden="false" customHeight="false" outlineLevel="0" collapsed="false">
      <c r="L1962" s="3" t="n">
        <v>174</v>
      </c>
      <c r="M1962" s="111" t="n">
        <v>37144</v>
      </c>
      <c r="N1962" s="112" t="n">
        <v>2.6005</v>
      </c>
      <c r="O1962" s="113" t="n">
        <v>2.6013</v>
      </c>
      <c r="S1962" s="115" t="n">
        <v>36439</v>
      </c>
      <c r="T1962" s="116" t="n">
        <v>0.00964878</v>
      </c>
      <c r="U1962" s="116" t="n">
        <v>2.1536294</v>
      </c>
      <c r="W1962" s="117" t="n">
        <v>38981</v>
      </c>
      <c r="X1962" s="120" t="n">
        <v>2.80859</v>
      </c>
      <c r="Y1962" s="121" t="n">
        <v>2.81115</v>
      </c>
      <c r="Z1962" s="120" t="n">
        <v>1.2789</v>
      </c>
      <c r="AA1962" s="120" t="n">
        <v>1.2796</v>
      </c>
    </row>
    <row r="1963" customFormat="false" ht="13.2" hidden="false" customHeight="false" outlineLevel="0" collapsed="false">
      <c r="L1963" s="3" t="n">
        <v>175</v>
      </c>
      <c r="M1963" s="111" t="n">
        <v>37145</v>
      </c>
      <c r="N1963" s="112" t="n">
        <v>2.6361</v>
      </c>
      <c r="O1963" s="113" t="n">
        <v>2.6369</v>
      </c>
      <c r="S1963" s="115" t="n">
        <v>36440</v>
      </c>
      <c r="T1963" s="116" t="n">
        <v>0.00964982</v>
      </c>
      <c r="U1963" s="116" t="n">
        <v>2.153861</v>
      </c>
      <c r="W1963" s="117" t="n">
        <v>38982</v>
      </c>
      <c r="X1963" s="120" t="n">
        <v>2.83409</v>
      </c>
      <c r="Y1963" s="121" t="n">
        <v>2.83622</v>
      </c>
      <c r="Z1963" s="120" t="n">
        <v>1.2784</v>
      </c>
      <c r="AA1963" s="120" t="n">
        <v>1.2789</v>
      </c>
    </row>
    <row r="1964" customFormat="false" ht="13.2" hidden="false" customHeight="false" outlineLevel="0" collapsed="false">
      <c r="L1964" s="3" t="n">
        <v>176</v>
      </c>
      <c r="M1964" s="111" t="n">
        <v>37146</v>
      </c>
      <c r="N1964" s="112" t="n">
        <v>2.6733</v>
      </c>
      <c r="O1964" s="113" t="n">
        <v>2.6741</v>
      </c>
      <c r="S1964" s="115" t="n">
        <v>36441</v>
      </c>
      <c r="T1964" s="116" t="n">
        <v>0.00965099</v>
      </c>
      <c r="U1964" s="116" t="n">
        <v>2.15412182</v>
      </c>
      <c r="W1964" s="117" t="n">
        <v>38985</v>
      </c>
      <c r="X1964" s="120" t="n">
        <v>2.82995</v>
      </c>
      <c r="Y1964" s="121" t="n">
        <v>2.83163</v>
      </c>
      <c r="Z1964" s="120" t="n">
        <v>1.2759</v>
      </c>
      <c r="AA1964" s="120" t="n">
        <v>1.2762</v>
      </c>
    </row>
    <row r="1965" customFormat="false" ht="13.2" hidden="false" customHeight="false" outlineLevel="0" collapsed="false">
      <c r="L1965" s="3" t="n">
        <v>177</v>
      </c>
      <c r="M1965" s="111" t="n">
        <v>37147</v>
      </c>
      <c r="N1965" s="112" t="n">
        <v>2.697</v>
      </c>
      <c r="O1965" s="113" t="n">
        <v>2.6978</v>
      </c>
      <c r="S1965" s="115" t="n">
        <v>36442</v>
      </c>
      <c r="T1965" s="116" t="n">
        <v>0.00965223</v>
      </c>
      <c r="U1965" s="116" t="n">
        <v>2.15439996</v>
      </c>
      <c r="W1965" s="117" t="n">
        <v>38986</v>
      </c>
      <c r="X1965" s="120" t="n">
        <v>2.78847</v>
      </c>
      <c r="Y1965" s="121" t="n">
        <v>2.79014</v>
      </c>
      <c r="Z1965" s="120" t="n">
        <v>1.2691</v>
      </c>
      <c r="AA1965" s="120" t="n">
        <v>1.2694</v>
      </c>
    </row>
    <row r="1966" customFormat="false" ht="13.2" hidden="false" customHeight="false" outlineLevel="0" collapsed="false">
      <c r="L1966" s="3" t="n">
        <v>178</v>
      </c>
      <c r="M1966" s="111" t="n">
        <v>37148</v>
      </c>
      <c r="N1966" s="112" t="n">
        <v>2.6978</v>
      </c>
      <c r="O1966" s="113" t="n">
        <v>2.6986</v>
      </c>
      <c r="S1966" s="115" t="n">
        <v>36443</v>
      </c>
      <c r="T1966" s="116" t="n">
        <v>0.00965223</v>
      </c>
      <c r="U1966" s="116" t="n">
        <v>2.15439996</v>
      </c>
      <c r="W1966" s="117" t="n">
        <v>38987</v>
      </c>
      <c r="X1966" s="120" t="n">
        <v>2.7752</v>
      </c>
      <c r="Y1966" s="121" t="n">
        <v>2.77709</v>
      </c>
      <c r="Z1966" s="120" t="n">
        <v>1.27</v>
      </c>
      <c r="AA1966" s="120" t="n">
        <v>1.2704</v>
      </c>
    </row>
    <row r="1967" customFormat="false" ht="13.2" hidden="false" customHeight="false" outlineLevel="0" collapsed="false">
      <c r="L1967" s="3" t="n">
        <v>179</v>
      </c>
      <c r="M1967" s="111" t="n">
        <v>37151</v>
      </c>
      <c r="N1967" s="112" t="n">
        <v>2.6671</v>
      </c>
      <c r="O1967" s="113" t="n">
        <v>2.6679</v>
      </c>
      <c r="S1967" s="115" t="n">
        <v>36444</v>
      </c>
      <c r="T1967" s="116" t="n">
        <v>0.00965223</v>
      </c>
      <c r="U1967" s="116" t="n">
        <v>2.15439996</v>
      </c>
      <c r="W1967" s="117" t="n">
        <v>38988</v>
      </c>
      <c r="X1967" s="120" t="n">
        <v>2.768</v>
      </c>
      <c r="Y1967" s="121" t="n">
        <v>2.76967</v>
      </c>
      <c r="Z1967" s="120" t="n">
        <v>1.2706</v>
      </c>
      <c r="AA1967" s="120" t="n">
        <v>1.2709</v>
      </c>
    </row>
    <row r="1968" customFormat="false" ht="13.2" hidden="false" customHeight="false" outlineLevel="0" collapsed="false">
      <c r="L1968" s="3" t="n">
        <v>180</v>
      </c>
      <c r="M1968" s="111" t="n">
        <v>37152</v>
      </c>
      <c r="N1968" s="112" t="n">
        <v>2.6785</v>
      </c>
      <c r="O1968" s="113" t="n">
        <v>2.6793</v>
      </c>
      <c r="S1968" s="115" t="n">
        <v>36445</v>
      </c>
      <c r="T1968" s="116" t="n">
        <v>0.00965317</v>
      </c>
      <c r="U1968" s="116" t="n">
        <v>2.15460853</v>
      </c>
      <c r="W1968" s="117" t="n">
        <v>38989</v>
      </c>
      <c r="X1968" s="120" t="n">
        <v>2.75587</v>
      </c>
      <c r="Y1968" s="121" t="n">
        <v>2.75754</v>
      </c>
      <c r="Z1968" s="120" t="n">
        <v>1.268</v>
      </c>
      <c r="AA1968" s="120" t="n">
        <v>1.2683</v>
      </c>
    </row>
    <row r="1969" customFormat="false" ht="13.2" hidden="false" customHeight="false" outlineLevel="0" collapsed="false">
      <c r="L1969" s="3" t="n">
        <v>181</v>
      </c>
      <c r="M1969" s="111" t="n">
        <v>37153</v>
      </c>
      <c r="N1969" s="112" t="n">
        <v>2.7057</v>
      </c>
      <c r="O1969" s="113" t="n">
        <v>2.7065</v>
      </c>
      <c r="S1969" s="115" t="n">
        <v>36446</v>
      </c>
      <c r="T1969" s="116" t="n">
        <v>0.00965317</v>
      </c>
      <c r="U1969" s="116" t="n">
        <v>2.15460853</v>
      </c>
      <c r="W1969" s="117" t="n">
        <v>38992</v>
      </c>
      <c r="X1969" s="120" t="n">
        <v>2.75375</v>
      </c>
      <c r="Y1969" s="121" t="n">
        <v>2.7552</v>
      </c>
      <c r="Z1969" s="120" t="n">
        <v>1.274</v>
      </c>
      <c r="AA1969" s="120" t="n">
        <v>1.2742</v>
      </c>
    </row>
    <row r="1970" customFormat="false" ht="13.2" hidden="false" customHeight="false" outlineLevel="0" collapsed="false">
      <c r="L1970" s="3" t="n">
        <v>182</v>
      </c>
      <c r="M1970" s="111" t="n">
        <v>37154</v>
      </c>
      <c r="N1970" s="112" t="n">
        <v>2.7314</v>
      </c>
      <c r="O1970" s="113" t="n">
        <v>2.7322</v>
      </c>
      <c r="S1970" s="115" t="n">
        <v>36447</v>
      </c>
      <c r="T1970" s="116" t="n">
        <v>0.00965405</v>
      </c>
      <c r="U1970" s="116" t="n">
        <v>2.1548067</v>
      </c>
      <c r="W1970" s="117" t="n">
        <v>38993</v>
      </c>
      <c r="X1970" s="120" t="n">
        <v>2.75501</v>
      </c>
      <c r="Y1970" s="121" t="n">
        <v>2.7569</v>
      </c>
      <c r="Z1970" s="120" t="n">
        <v>1.2727</v>
      </c>
      <c r="AA1970" s="120" t="n">
        <v>1.2731</v>
      </c>
    </row>
    <row r="1971" customFormat="false" ht="13.2" hidden="false" customHeight="false" outlineLevel="0" collapsed="false">
      <c r="L1971" s="3" t="n">
        <v>183</v>
      </c>
      <c r="M1971" s="111" t="n">
        <v>37155</v>
      </c>
      <c r="N1971" s="112" t="n">
        <v>2.7999</v>
      </c>
      <c r="O1971" s="113" t="n">
        <v>2.8007</v>
      </c>
      <c r="S1971" s="115" t="n">
        <v>36448</v>
      </c>
      <c r="T1971" s="116" t="n">
        <v>0.00965503</v>
      </c>
      <c r="U1971" s="116" t="n">
        <v>2.15502552</v>
      </c>
      <c r="W1971" s="117" t="n">
        <v>38994</v>
      </c>
      <c r="X1971" s="120" t="n">
        <v>2.75379</v>
      </c>
      <c r="Y1971" s="121" t="n">
        <v>2.75524</v>
      </c>
      <c r="Z1971" s="120" t="n">
        <v>1.2709</v>
      </c>
      <c r="AA1971" s="120" t="n">
        <v>1.2711</v>
      </c>
    </row>
    <row r="1972" customFormat="false" ht="13.2" hidden="false" customHeight="false" outlineLevel="0" collapsed="false">
      <c r="L1972" s="3" t="n">
        <v>184</v>
      </c>
      <c r="M1972" s="111" t="n">
        <v>37158</v>
      </c>
      <c r="N1972" s="112" t="n">
        <v>2.7667</v>
      </c>
      <c r="O1972" s="113" t="n">
        <v>2.7675</v>
      </c>
      <c r="S1972" s="115" t="n">
        <v>36449</v>
      </c>
      <c r="T1972" s="116" t="n">
        <v>0.00965625</v>
      </c>
      <c r="U1972" s="116" t="n">
        <v>2.1552968</v>
      </c>
      <c r="W1972" s="117" t="n">
        <v>38995</v>
      </c>
      <c r="X1972" s="120" t="n">
        <v>2.74327</v>
      </c>
      <c r="Y1972" s="121" t="n">
        <v>2.74494</v>
      </c>
      <c r="Z1972" s="120" t="n">
        <v>1.2688</v>
      </c>
      <c r="AA1972" s="120" t="n">
        <v>1.2691</v>
      </c>
    </row>
    <row r="1973" customFormat="false" ht="13.2" hidden="false" customHeight="false" outlineLevel="0" collapsed="false">
      <c r="L1973" s="3" t="n">
        <v>185</v>
      </c>
      <c r="M1973" s="111" t="n">
        <v>37159</v>
      </c>
      <c r="N1973" s="112" t="n">
        <v>2.7125</v>
      </c>
      <c r="O1973" s="113" t="n">
        <v>2.7133</v>
      </c>
      <c r="S1973" s="115" t="n">
        <v>36450</v>
      </c>
      <c r="T1973" s="116" t="n">
        <v>0.00965625</v>
      </c>
      <c r="U1973" s="116" t="n">
        <v>2.1552968</v>
      </c>
      <c r="W1973" s="117" t="n">
        <v>38996</v>
      </c>
      <c r="X1973" s="120" t="n">
        <v>2.72448</v>
      </c>
      <c r="Y1973" s="121" t="n">
        <v>2.72592</v>
      </c>
      <c r="Z1973" s="120" t="n">
        <v>1.2597</v>
      </c>
      <c r="AA1973" s="120" t="n">
        <v>1.2599</v>
      </c>
    </row>
    <row r="1974" customFormat="false" ht="13.2" hidden="false" customHeight="false" outlineLevel="0" collapsed="false">
      <c r="L1974" s="3" t="n">
        <v>186</v>
      </c>
      <c r="M1974" s="111" t="n">
        <v>37160</v>
      </c>
      <c r="N1974" s="112" t="n">
        <v>2.7256</v>
      </c>
      <c r="O1974" s="113" t="n">
        <v>2.7264</v>
      </c>
      <c r="S1974" s="115" t="n">
        <v>36451</v>
      </c>
      <c r="T1974" s="116" t="n">
        <v>0.00965625</v>
      </c>
      <c r="U1974" s="116" t="n">
        <v>2.1552968</v>
      </c>
      <c r="W1974" s="117" t="n">
        <v>38999</v>
      </c>
      <c r="X1974" s="120" t="n">
        <v>2.71908</v>
      </c>
      <c r="Y1974" s="121" t="n">
        <v>2.72074</v>
      </c>
      <c r="Z1974" s="120" t="n">
        <v>1.26</v>
      </c>
      <c r="AA1974" s="120" t="n">
        <v>1.2603</v>
      </c>
    </row>
    <row r="1975" customFormat="false" ht="13.2" hidden="false" customHeight="false" outlineLevel="0" collapsed="false">
      <c r="L1975" s="3" t="n">
        <v>187</v>
      </c>
      <c r="M1975" s="111" t="n">
        <v>37161</v>
      </c>
      <c r="N1975" s="112" t="n">
        <v>2.7042</v>
      </c>
      <c r="O1975" s="113" t="n">
        <v>2.705</v>
      </c>
      <c r="S1975" s="115" t="n">
        <v>36452</v>
      </c>
      <c r="T1975" s="116" t="n">
        <v>0.00965742</v>
      </c>
      <c r="U1975" s="116" t="n">
        <v>2.15555745</v>
      </c>
      <c r="W1975" s="117" t="n">
        <v>39000</v>
      </c>
      <c r="X1975" s="120" t="n">
        <v>2.69365</v>
      </c>
      <c r="Y1975" s="121" t="n">
        <v>2.69508</v>
      </c>
      <c r="Z1975" s="120" t="n">
        <v>1.2535</v>
      </c>
      <c r="AA1975" s="120" t="n">
        <v>1.2537</v>
      </c>
    </row>
    <row r="1976" customFormat="false" ht="13.2" hidden="false" customHeight="false" outlineLevel="0" collapsed="false">
      <c r="L1976" s="3" t="n">
        <v>188</v>
      </c>
      <c r="M1976" s="111" t="n">
        <v>37162</v>
      </c>
      <c r="N1976" s="112" t="n">
        <v>2.6705</v>
      </c>
      <c r="O1976" s="113" t="n">
        <v>2.6713</v>
      </c>
      <c r="S1976" s="115" t="n">
        <v>36453</v>
      </c>
      <c r="T1976" s="116" t="n">
        <v>0.00965845</v>
      </c>
      <c r="U1976" s="116" t="n">
        <v>2.15578887</v>
      </c>
      <c r="W1976" s="117" t="n">
        <v>39001</v>
      </c>
      <c r="X1976" s="120" t="n">
        <v>2.69656</v>
      </c>
      <c r="Y1976" s="121" t="n">
        <v>2.69907</v>
      </c>
      <c r="Z1976" s="120" t="n">
        <v>1.252</v>
      </c>
      <c r="AA1976" s="120" t="n">
        <v>1.2527</v>
      </c>
    </row>
    <row r="1977" customFormat="false" ht="13.2" hidden="false" customHeight="false" outlineLevel="0" collapsed="false">
      <c r="L1977" s="3" t="n">
        <v>189</v>
      </c>
      <c r="M1977" s="111" t="n">
        <v>37165</v>
      </c>
      <c r="N1977" s="112" t="n">
        <v>2.6858</v>
      </c>
      <c r="O1977" s="113" t="n">
        <v>2.6866</v>
      </c>
      <c r="S1977" s="115" t="n">
        <v>36454</v>
      </c>
      <c r="T1977" s="116" t="n">
        <v>0.0096594</v>
      </c>
      <c r="U1977" s="116" t="n">
        <v>2.15600059</v>
      </c>
      <c r="W1977" s="117" t="n">
        <v>39003</v>
      </c>
      <c r="X1977" s="120" t="n">
        <v>2.67745</v>
      </c>
      <c r="Y1977" s="121" t="n">
        <v>2.67909</v>
      </c>
      <c r="Z1977" s="120" t="n">
        <v>1.2505</v>
      </c>
      <c r="AA1977" s="120" t="n">
        <v>1.2508</v>
      </c>
    </row>
    <row r="1978" customFormat="false" ht="13.2" hidden="false" customHeight="false" outlineLevel="0" collapsed="false">
      <c r="L1978" s="3" t="n">
        <v>190</v>
      </c>
      <c r="M1978" s="111" t="n">
        <v>37166</v>
      </c>
      <c r="N1978" s="112" t="n">
        <v>2.703</v>
      </c>
      <c r="O1978" s="113" t="n">
        <v>2.7038</v>
      </c>
      <c r="S1978" s="115" t="n">
        <v>36455</v>
      </c>
      <c r="T1978" s="116" t="n">
        <v>0.00966048</v>
      </c>
      <c r="U1978" s="116" t="n">
        <v>2.15624056</v>
      </c>
      <c r="W1978" s="117" t="n">
        <v>39006</v>
      </c>
      <c r="X1978" s="120" t="n">
        <v>2.67092</v>
      </c>
      <c r="Y1978" s="121" t="n">
        <v>2.67235</v>
      </c>
      <c r="Z1978" s="120" t="n">
        <v>1.2526</v>
      </c>
      <c r="AA1978" s="120" t="n">
        <v>1.2528</v>
      </c>
    </row>
    <row r="1979" customFormat="false" ht="13.2" hidden="false" customHeight="false" outlineLevel="0" collapsed="false">
      <c r="L1979" s="3" t="n">
        <v>191</v>
      </c>
      <c r="M1979" s="111" t="n">
        <v>37167</v>
      </c>
      <c r="N1979" s="112" t="n">
        <v>2.7279</v>
      </c>
      <c r="O1979" s="113" t="n">
        <v>2.7287</v>
      </c>
      <c r="S1979" s="115" t="n">
        <v>36456</v>
      </c>
      <c r="T1979" s="116" t="n">
        <v>0.00966166</v>
      </c>
      <c r="U1979" s="116" t="n">
        <v>2.15650525</v>
      </c>
      <c r="W1979" s="117" t="n">
        <v>39007</v>
      </c>
      <c r="X1979" s="120" t="n">
        <v>2.67831</v>
      </c>
      <c r="Y1979" s="121" t="n">
        <v>2.68016</v>
      </c>
      <c r="Z1979" s="120" t="n">
        <v>1.2543</v>
      </c>
      <c r="AA1979" s="120" t="n">
        <v>1.2547</v>
      </c>
    </row>
    <row r="1980" customFormat="false" ht="13.2" hidden="false" customHeight="false" outlineLevel="0" collapsed="false">
      <c r="L1980" s="3" t="n">
        <v>192</v>
      </c>
      <c r="M1980" s="111" t="n">
        <v>37168</v>
      </c>
      <c r="N1980" s="112" t="n">
        <v>2.7318</v>
      </c>
      <c r="O1980" s="113" t="n">
        <v>2.7326</v>
      </c>
      <c r="S1980" s="115" t="n">
        <v>36457</v>
      </c>
      <c r="T1980" s="116" t="n">
        <v>0.00966166</v>
      </c>
      <c r="U1980" s="116" t="n">
        <v>2.15650525</v>
      </c>
      <c r="W1980" s="117" t="n">
        <v>39008</v>
      </c>
      <c r="X1980" s="120" t="n">
        <v>2.6732</v>
      </c>
      <c r="Y1980" s="121" t="n">
        <v>2.67506</v>
      </c>
      <c r="Z1980" s="120" t="n">
        <v>1.2532</v>
      </c>
      <c r="AA1980" s="120" t="n">
        <v>1.2536</v>
      </c>
    </row>
    <row r="1981" customFormat="false" ht="13.2" hidden="false" customHeight="false" outlineLevel="0" collapsed="false">
      <c r="L1981" s="3" t="n">
        <v>193</v>
      </c>
      <c r="M1981" s="111" t="n">
        <v>37169</v>
      </c>
      <c r="N1981" s="112" t="n">
        <v>2.7532</v>
      </c>
      <c r="O1981" s="113" t="n">
        <v>2.754</v>
      </c>
      <c r="S1981" s="115" t="n">
        <v>36458</v>
      </c>
      <c r="T1981" s="116" t="n">
        <v>0.00966166</v>
      </c>
      <c r="U1981" s="116" t="n">
        <v>2.15650525</v>
      </c>
      <c r="W1981" s="117" t="n">
        <v>39009</v>
      </c>
      <c r="X1981" s="120" t="n">
        <v>2.69995</v>
      </c>
      <c r="Y1981" s="121" t="n">
        <v>2.70161</v>
      </c>
      <c r="Z1981" s="120" t="n">
        <v>1.2629</v>
      </c>
      <c r="AA1981" s="120" t="n">
        <v>1.2632</v>
      </c>
    </row>
    <row r="1982" customFormat="false" ht="13.2" hidden="false" customHeight="false" outlineLevel="0" collapsed="false">
      <c r="L1982" s="3" t="n">
        <v>194</v>
      </c>
      <c r="M1982" s="111" t="n">
        <v>37172</v>
      </c>
      <c r="N1982" s="112" t="n">
        <v>2.782</v>
      </c>
      <c r="O1982" s="113" t="n">
        <v>2.7828</v>
      </c>
      <c r="S1982" s="115" t="n">
        <v>36459</v>
      </c>
      <c r="T1982" s="116" t="n">
        <v>0.0096628</v>
      </c>
      <c r="U1982" s="116" t="n">
        <v>2.15675798</v>
      </c>
      <c r="W1982" s="117" t="n">
        <v>39010</v>
      </c>
      <c r="X1982" s="120" t="n">
        <v>2.70729</v>
      </c>
      <c r="Y1982" s="121" t="n">
        <v>2.70895</v>
      </c>
      <c r="Z1982" s="120" t="n">
        <v>1.2622</v>
      </c>
      <c r="AA1982" s="120" t="n">
        <v>1.2625</v>
      </c>
    </row>
    <row r="1983" customFormat="false" ht="13.2" hidden="false" customHeight="false" outlineLevel="0" collapsed="false">
      <c r="L1983" s="3" t="n">
        <v>195</v>
      </c>
      <c r="M1983" s="111" t="n">
        <v>37173</v>
      </c>
      <c r="N1983" s="112" t="n">
        <v>2.7789</v>
      </c>
      <c r="O1983" s="113" t="n">
        <v>2.7797</v>
      </c>
      <c r="S1983" s="115" t="n">
        <v>36460</v>
      </c>
      <c r="T1983" s="116" t="n">
        <v>0.00966373</v>
      </c>
      <c r="U1983" s="116" t="n">
        <v>2.15696678</v>
      </c>
      <c r="W1983" s="117" t="n">
        <v>39013</v>
      </c>
      <c r="X1983" s="120" t="n">
        <v>2.68357</v>
      </c>
      <c r="Y1983" s="121" t="n">
        <v>2.68564</v>
      </c>
      <c r="Z1983" s="120" t="n">
        <v>1.255</v>
      </c>
      <c r="AA1983" s="120" t="n">
        <v>1.2555</v>
      </c>
    </row>
    <row r="1984" customFormat="false" ht="13.2" hidden="false" customHeight="false" outlineLevel="0" collapsed="false">
      <c r="L1984" s="3" t="n">
        <v>196</v>
      </c>
      <c r="M1984" s="111" t="n">
        <v>37174</v>
      </c>
      <c r="N1984" s="112" t="n">
        <v>2.7776</v>
      </c>
      <c r="O1984" s="113" t="n">
        <v>2.7784</v>
      </c>
      <c r="S1984" s="115" t="n">
        <v>36461</v>
      </c>
      <c r="T1984" s="116" t="n">
        <v>0.00966455</v>
      </c>
      <c r="U1984" s="116" t="n">
        <v>2.15714942</v>
      </c>
      <c r="W1984" s="117" t="n">
        <v>39014</v>
      </c>
      <c r="X1984" s="120" t="n">
        <v>2.69568</v>
      </c>
      <c r="Y1984" s="121" t="n">
        <v>2.69711</v>
      </c>
      <c r="Z1984" s="120" t="n">
        <v>1.2562</v>
      </c>
      <c r="AA1984" s="120" t="n">
        <v>1.2564</v>
      </c>
    </row>
    <row r="1985" customFormat="false" ht="13.2" hidden="false" customHeight="false" outlineLevel="0" collapsed="false">
      <c r="L1985" s="3" t="n">
        <v>197</v>
      </c>
      <c r="M1985" s="111" t="n">
        <v>37175</v>
      </c>
      <c r="N1985" s="112" t="n">
        <v>2.7791</v>
      </c>
      <c r="O1985" s="113" t="n">
        <v>2.7799</v>
      </c>
      <c r="S1985" s="115" t="n">
        <v>36462</v>
      </c>
      <c r="T1985" s="116" t="n">
        <v>0.00966551</v>
      </c>
      <c r="U1985" s="116" t="n">
        <v>2.1573632</v>
      </c>
      <c r="W1985" s="117" t="n">
        <v>39015</v>
      </c>
      <c r="X1985" s="120" t="n">
        <v>2.71162</v>
      </c>
      <c r="Y1985" s="121" t="n">
        <v>2.7137</v>
      </c>
      <c r="Z1985" s="120" t="n">
        <v>1.2611</v>
      </c>
      <c r="AA1985" s="120" t="n">
        <v>1.2616</v>
      </c>
    </row>
    <row r="1986" customFormat="false" ht="13.2" hidden="false" customHeight="false" outlineLevel="0" collapsed="false">
      <c r="L1986" s="3" t="n">
        <v>198</v>
      </c>
      <c r="M1986" s="111" t="n">
        <v>37179</v>
      </c>
      <c r="N1986" s="112" t="n">
        <v>2.7782</v>
      </c>
      <c r="O1986" s="113" t="n">
        <v>2.779</v>
      </c>
      <c r="S1986" s="115" t="n">
        <v>36463</v>
      </c>
      <c r="T1986" s="116" t="n">
        <v>0.00966659</v>
      </c>
      <c r="U1986" s="116" t="n">
        <v>2.15760394</v>
      </c>
      <c r="W1986" s="117" t="n">
        <v>39016</v>
      </c>
      <c r="X1986" s="120" t="n">
        <v>2.71016</v>
      </c>
      <c r="Y1986" s="121" t="n">
        <v>2.71161</v>
      </c>
      <c r="Z1986" s="120" t="n">
        <v>1.2691</v>
      </c>
      <c r="AA1986" s="120" t="n">
        <v>1.2693</v>
      </c>
    </row>
    <row r="1987" customFormat="false" ht="13.2" hidden="false" customHeight="false" outlineLevel="0" collapsed="false">
      <c r="L1987" s="3" t="n">
        <v>199</v>
      </c>
      <c r="M1987" s="111" t="n">
        <v>37180</v>
      </c>
      <c r="N1987" s="112" t="n">
        <v>2.7518</v>
      </c>
      <c r="O1987" s="113" t="n">
        <v>2.7526</v>
      </c>
      <c r="S1987" s="115" t="n">
        <v>36464</v>
      </c>
      <c r="T1987" s="116" t="n">
        <v>0.00966659</v>
      </c>
      <c r="U1987" s="116" t="n">
        <v>2.15760394</v>
      </c>
      <c r="W1987" s="117" t="n">
        <v>39017</v>
      </c>
      <c r="X1987" s="120" t="n">
        <v>2.7219</v>
      </c>
      <c r="Y1987" s="121" t="n">
        <v>2.72377</v>
      </c>
      <c r="Z1987" s="120" t="n">
        <v>1.2737</v>
      </c>
      <c r="AA1987" s="120" t="n">
        <v>1.2741</v>
      </c>
    </row>
    <row r="1988" customFormat="false" ht="13.2" hidden="false" customHeight="false" outlineLevel="0" collapsed="false">
      <c r="L1988" s="3" t="n">
        <v>200</v>
      </c>
      <c r="M1988" s="111" t="n">
        <v>37181</v>
      </c>
      <c r="N1988" s="112" t="n">
        <v>2.7203</v>
      </c>
      <c r="O1988" s="113" t="n">
        <v>2.7211</v>
      </c>
      <c r="S1988" s="115" t="n">
        <v>36465</v>
      </c>
      <c r="T1988" s="116" t="n">
        <v>0.00966659</v>
      </c>
      <c r="U1988" s="116" t="n">
        <v>2.15760394</v>
      </c>
      <c r="W1988" s="117" t="n">
        <v>39020</v>
      </c>
      <c r="X1988" s="120" t="n">
        <v>2.72883</v>
      </c>
      <c r="Y1988" s="121" t="n">
        <v>2.73092</v>
      </c>
      <c r="Z1988" s="120" t="n">
        <v>1.2723</v>
      </c>
      <c r="AA1988" s="120" t="n">
        <v>1.2728</v>
      </c>
    </row>
    <row r="1989" customFormat="false" ht="13.2" hidden="false" customHeight="false" outlineLevel="0" collapsed="false">
      <c r="L1989" s="3" t="n">
        <v>201</v>
      </c>
      <c r="M1989" s="111" t="n">
        <v>37182</v>
      </c>
      <c r="N1989" s="112" t="n">
        <v>2.7417</v>
      </c>
      <c r="O1989" s="113" t="n">
        <v>2.7425</v>
      </c>
      <c r="S1989" s="115" t="n">
        <v>36466</v>
      </c>
      <c r="T1989" s="116" t="n">
        <v>0.00966753</v>
      </c>
      <c r="U1989" s="116" t="n">
        <v>2.1578139</v>
      </c>
      <c r="W1989" s="117" t="n">
        <v>39021</v>
      </c>
      <c r="X1989" s="120" t="n">
        <v>2.73388</v>
      </c>
      <c r="Y1989" s="121" t="n">
        <v>2.73554</v>
      </c>
      <c r="Z1989" s="120" t="n">
        <v>1.2762</v>
      </c>
      <c r="AA1989" s="120" t="n">
        <v>1.2765</v>
      </c>
    </row>
    <row r="1990" customFormat="false" ht="13.2" hidden="false" customHeight="false" outlineLevel="0" collapsed="false">
      <c r="L1990" s="3" t="n">
        <v>202</v>
      </c>
      <c r="M1990" s="111" t="n">
        <v>37183</v>
      </c>
      <c r="N1990" s="112" t="n">
        <v>2.7565</v>
      </c>
      <c r="O1990" s="113" t="n">
        <v>2.7573</v>
      </c>
      <c r="S1990" s="115" t="n">
        <v>36467</v>
      </c>
      <c r="T1990" s="116" t="n">
        <v>0.00966753</v>
      </c>
      <c r="U1990" s="116" t="n">
        <v>2.1578139</v>
      </c>
      <c r="W1990" s="117" t="n">
        <v>39022</v>
      </c>
      <c r="X1990" s="118" t="n">
        <v>2.73261</v>
      </c>
      <c r="Y1990" s="119" t="n">
        <v>2.73427</v>
      </c>
      <c r="Z1990" s="118" t="n">
        <v>1.2768</v>
      </c>
      <c r="AA1990" s="118" t="n">
        <v>1.2771</v>
      </c>
    </row>
    <row r="1991" customFormat="false" ht="13.2" hidden="false" customHeight="false" outlineLevel="0" collapsed="false">
      <c r="L1991" s="3" t="n">
        <v>203</v>
      </c>
      <c r="M1991" s="111" t="n">
        <v>37186</v>
      </c>
      <c r="N1991" s="112" t="n">
        <v>2.7168</v>
      </c>
      <c r="O1991" s="113" t="n">
        <v>2.7176</v>
      </c>
      <c r="S1991" s="115" t="n">
        <v>36468</v>
      </c>
      <c r="T1991" s="116" t="n">
        <v>0.00966835</v>
      </c>
      <c r="U1991" s="116" t="n">
        <v>2.15799865</v>
      </c>
      <c r="W1991" s="117" t="n">
        <v>39024</v>
      </c>
      <c r="X1991" s="118" t="n">
        <v>2.72275</v>
      </c>
      <c r="Y1991" s="119" t="n">
        <v>2.72441</v>
      </c>
      <c r="Z1991" s="118" t="n">
        <v>1.2716</v>
      </c>
      <c r="AA1991" s="118" t="n">
        <v>1.2719</v>
      </c>
    </row>
    <row r="1992" customFormat="false" ht="13.2" hidden="false" customHeight="false" outlineLevel="0" collapsed="false">
      <c r="L1992" s="3" t="n">
        <v>204</v>
      </c>
      <c r="M1992" s="111" t="n">
        <v>37187</v>
      </c>
      <c r="N1992" s="112" t="n">
        <v>2.716</v>
      </c>
      <c r="O1992" s="113" t="n">
        <v>2.7168</v>
      </c>
      <c r="S1992" s="115" t="n">
        <v>36469</v>
      </c>
      <c r="T1992" s="116" t="n">
        <v>0.00966932</v>
      </c>
      <c r="U1992" s="116" t="n">
        <v>2.15821414</v>
      </c>
      <c r="W1992" s="117" t="n">
        <v>39027</v>
      </c>
      <c r="X1992" s="118" t="n">
        <v>2.71784</v>
      </c>
      <c r="Y1992" s="119" t="n">
        <v>2.71971</v>
      </c>
      <c r="Z1992" s="118" t="n">
        <v>1.2718</v>
      </c>
      <c r="AA1992" s="118" t="n">
        <v>1.2722</v>
      </c>
    </row>
    <row r="1993" customFormat="false" ht="13.2" hidden="false" customHeight="false" outlineLevel="0" collapsed="false">
      <c r="L1993" s="3" t="n">
        <v>205</v>
      </c>
      <c r="M1993" s="111" t="n">
        <v>37188</v>
      </c>
      <c r="N1993" s="112" t="n">
        <v>2.743</v>
      </c>
      <c r="O1993" s="113" t="n">
        <v>2.7438</v>
      </c>
      <c r="S1993" s="115" t="n">
        <v>36470</v>
      </c>
      <c r="T1993" s="116" t="n">
        <v>0.00967041</v>
      </c>
      <c r="U1993" s="116" t="n">
        <v>2.15845651</v>
      </c>
      <c r="W1993" s="117" t="n">
        <v>39028</v>
      </c>
      <c r="X1993" s="118" t="n">
        <v>2.73301</v>
      </c>
      <c r="Y1993" s="119" t="n">
        <v>2.73468</v>
      </c>
      <c r="Z1993" s="118" t="n">
        <v>1.2804</v>
      </c>
      <c r="AA1993" s="118" t="n">
        <v>1.2807</v>
      </c>
    </row>
    <row r="1994" customFormat="false" ht="13.2" hidden="false" customHeight="false" outlineLevel="0" collapsed="false">
      <c r="L1994" s="3" t="n">
        <v>206</v>
      </c>
      <c r="M1994" s="111" t="n">
        <v>37189</v>
      </c>
      <c r="N1994" s="112" t="n">
        <v>2.742</v>
      </c>
      <c r="O1994" s="113" t="n">
        <v>2.7428</v>
      </c>
      <c r="S1994" s="115" t="n">
        <v>36471</v>
      </c>
      <c r="T1994" s="116" t="n">
        <v>0.00967041</v>
      </c>
      <c r="U1994" s="116" t="n">
        <v>2.15845651</v>
      </c>
      <c r="W1994" s="117" t="n">
        <v>39029</v>
      </c>
      <c r="X1994" s="118" t="n">
        <v>2.74036</v>
      </c>
      <c r="Y1994" s="119" t="n">
        <v>2.74224</v>
      </c>
      <c r="Z1994" s="118" t="n">
        <v>1.2772</v>
      </c>
      <c r="AA1994" s="118" t="n">
        <v>1.2776</v>
      </c>
    </row>
    <row r="1995" customFormat="false" ht="13.2" hidden="false" customHeight="false" outlineLevel="0" collapsed="false">
      <c r="L1995" s="3" t="n">
        <v>207</v>
      </c>
      <c r="M1995" s="111" t="n">
        <v>37190</v>
      </c>
      <c r="N1995" s="112" t="n">
        <v>2.7282</v>
      </c>
      <c r="O1995" s="113" t="n">
        <v>2.729</v>
      </c>
      <c r="S1995" s="115" t="n">
        <v>36472</v>
      </c>
      <c r="T1995" s="116" t="n">
        <v>0.00967041</v>
      </c>
      <c r="U1995" s="116" t="n">
        <v>2.15845651</v>
      </c>
      <c r="W1995" s="117" t="n">
        <v>39030</v>
      </c>
      <c r="X1995" s="118" t="n">
        <v>2.74678</v>
      </c>
      <c r="Y1995" s="119" t="n">
        <v>2.74887</v>
      </c>
      <c r="Z1995" s="118" t="n">
        <v>1.2833</v>
      </c>
      <c r="AA1995" s="118" t="n">
        <v>1.2838</v>
      </c>
    </row>
    <row r="1996" customFormat="false" ht="13.2" hidden="false" customHeight="false" outlineLevel="0" collapsed="false">
      <c r="L1996" s="3" t="n">
        <v>208</v>
      </c>
      <c r="M1996" s="111" t="n">
        <v>37193</v>
      </c>
      <c r="N1996" s="112" t="n">
        <v>2.7238</v>
      </c>
      <c r="O1996" s="113" t="n">
        <v>2.7246</v>
      </c>
      <c r="S1996" s="115" t="n">
        <v>36473</v>
      </c>
      <c r="T1996" s="116" t="n">
        <v>0.00967152</v>
      </c>
      <c r="U1996" s="116" t="n">
        <v>2.15870414</v>
      </c>
      <c r="W1996" s="117" t="n">
        <v>39031</v>
      </c>
      <c r="X1996" s="118" t="n">
        <v>2.76224</v>
      </c>
      <c r="Y1996" s="119" t="n">
        <v>2.7637</v>
      </c>
      <c r="Z1996" s="118" t="n">
        <v>1.2859</v>
      </c>
      <c r="AA1996" s="118" t="n">
        <v>1.2861</v>
      </c>
    </row>
    <row r="1997" customFormat="false" ht="13.2" hidden="false" customHeight="false" outlineLevel="0" collapsed="false">
      <c r="L1997" s="3" t="n">
        <v>209</v>
      </c>
      <c r="M1997" s="111" t="n">
        <v>37194</v>
      </c>
      <c r="N1997" s="112" t="n">
        <v>2.7223</v>
      </c>
      <c r="O1997" s="113" t="n">
        <v>2.7231</v>
      </c>
      <c r="S1997" s="115" t="n">
        <v>36474</v>
      </c>
      <c r="T1997" s="116" t="n">
        <v>0.00967261</v>
      </c>
      <c r="U1997" s="116" t="n">
        <v>2.15894835</v>
      </c>
      <c r="W1997" s="117" t="n">
        <v>39034</v>
      </c>
      <c r="X1997" s="118" t="n">
        <v>2.76698</v>
      </c>
      <c r="Y1997" s="119" t="n">
        <v>2.76866</v>
      </c>
      <c r="Z1997" s="118" t="n">
        <v>1.2803</v>
      </c>
      <c r="AA1997" s="118" t="n">
        <v>1.2806</v>
      </c>
    </row>
    <row r="1998" customFormat="false" ht="13.2" hidden="false" customHeight="false" outlineLevel="0" collapsed="false">
      <c r="L1998" s="3" t="n">
        <v>210</v>
      </c>
      <c r="M1998" s="111" t="n">
        <v>37195</v>
      </c>
      <c r="N1998" s="112" t="n">
        <v>2.7063</v>
      </c>
      <c r="O1998" s="113" t="n">
        <v>2.7071</v>
      </c>
      <c r="S1998" s="115" t="n">
        <v>36475</v>
      </c>
      <c r="T1998" s="116" t="n">
        <v>0.0096737</v>
      </c>
      <c r="U1998" s="116" t="n">
        <v>2.15919259</v>
      </c>
      <c r="W1998" s="117" t="n">
        <v>39035</v>
      </c>
      <c r="X1998" s="118" t="n">
        <v>2.75873</v>
      </c>
      <c r="Y1998" s="119" t="n">
        <v>2.76018</v>
      </c>
      <c r="Z1998" s="118" t="n">
        <v>1.2814</v>
      </c>
      <c r="AA1998" s="118" t="n">
        <v>1.2816</v>
      </c>
    </row>
    <row r="1999" customFormat="false" ht="13.2" hidden="false" customHeight="false" outlineLevel="0" collapsed="false">
      <c r="L1999" s="3" t="n">
        <v>211</v>
      </c>
      <c r="M1999" s="111" t="n">
        <v>37196</v>
      </c>
      <c r="N1999" s="112" t="n">
        <v>2.6812</v>
      </c>
      <c r="O1999" s="113" t="n">
        <v>2.682</v>
      </c>
      <c r="S1999" s="115" t="n">
        <v>36476</v>
      </c>
      <c r="T1999" s="116" t="n">
        <v>0.00967473</v>
      </c>
      <c r="U1999" s="116" t="n">
        <v>2.15942166</v>
      </c>
      <c r="W1999" s="117" t="n">
        <v>39037</v>
      </c>
      <c r="X1999" s="118" t="n">
        <v>2.75165</v>
      </c>
      <c r="Y1999" s="119" t="n">
        <v>2.7531</v>
      </c>
      <c r="Z1999" s="118" t="n">
        <v>1.2793</v>
      </c>
      <c r="AA1999" s="118" t="n">
        <v>1.2795</v>
      </c>
    </row>
    <row r="2000" customFormat="false" ht="13.2" hidden="false" customHeight="false" outlineLevel="0" collapsed="false">
      <c r="L2000" s="3" t="n">
        <v>212</v>
      </c>
      <c r="M2000" s="111" t="n">
        <v>37200</v>
      </c>
      <c r="N2000" s="112" t="n">
        <v>2.62</v>
      </c>
      <c r="O2000" s="113" t="n">
        <v>2.6208</v>
      </c>
      <c r="S2000" s="115" t="n">
        <v>36477</v>
      </c>
      <c r="T2000" s="116" t="n">
        <v>0.00967572</v>
      </c>
      <c r="U2000" s="116" t="n">
        <v>2.15964344</v>
      </c>
      <c r="W2000" s="117" t="n">
        <v>39038</v>
      </c>
      <c r="X2000" s="118" t="n">
        <v>2.76914</v>
      </c>
      <c r="Y2000" s="119" t="n">
        <v>2.7706</v>
      </c>
      <c r="Z2000" s="118" t="n">
        <v>1.2829</v>
      </c>
      <c r="AA2000" s="118" t="n">
        <v>1.2831</v>
      </c>
    </row>
    <row r="2001" customFormat="false" ht="13.2" hidden="false" customHeight="false" outlineLevel="0" collapsed="false">
      <c r="L2001" s="3" t="n">
        <v>213</v>
      </c>
      <c r="M2001" s="111" t="n">
        <v>37201</v>
      </c>
      <c r="N2001" s="112" t="n">
        <v>2.5995</v>
      </c>
      <c r="O2001" s="113" t="n">
        <v>2.6003</v>
      </c>
      <c r="S2001" s="115" t="n">
        <v>36478</v>
      </c>
      <c r="T2001" s="116" t="n">
        <v>0.00967572</v>
      </c>
      <c r="U2001" s="116" t="n">
        <v>2.15964344</v>
      </c>
      <c r="W2001" s="117" t="n">
        <v>39041</v>
      </c>
      <c r="X2001" s="118" t="n">
        <v>2.76811</v>
      </c>
      <c r="Y2001" s="119" t="n">
        <v>2.76978</v>
      </c>
      <c r="Z2001" s="118" t="n">
        <v>1.2807</v>
      </c>
      <c r="AA2001" s="118" t="n">
        <v>1.281</v>
      </c>
    </row>
    <row r="2002" customFormat="false" ht="13.2" hidden="false" customHeight="false" outlineLevel="0" collapsed="false">
      <c r="L2002" s="3" t="n">
        <v>214</v>
      </c>
      <c r="M2002" s="111" t="n">
        <v>37202</v>
      </c>
      <c r="N2002" s="112" t="n">
        <v>2.6047</v>
      </c>
      <c r="O2002" s="113" t="n">
        <v>2.6055</v>
      </c>
      <c r="S2002" s="115" t="n">
        <v>36479</v>
      </c>
      <c r="T2002" s="116" t="n">
        <v>0.00967572</v>
      </c>
      <c r="U2002" s="116" t="n">
        <v>2.15964344</v>
      </c>
      <c r="W2002" s="117" t="n">
        <v>39042</v>
      </c>
      <c r="X2002" s="118" t="n">
        <v>2.7734</v>
      </c>
      <c r="Y2002" s="119" t="n">
        <v>2.77464</v>
      </c>
      <c r="Z2002" s="118" t="n">
        <v>1.2822</v>
      </c>
      <c r="AA2002" s="118" t="n">
        <v>1.2823</v>
      </c>
    </row>
    <row r="2003" customFormat="false" ht="13.2" hidden="false" customHeight="false" outlineLevel="0" collapsed="false">
      <c r="L2003" s="3" t="n">
        <v>215</v>
      </c>
      <c r="M2003" s="111" t="n">
        <v>37203</v>
      </c>
      <c r="N2003" s="112" t="n">
        <v>2.5563</v>
      </c>
      <c r="O2003" s="113" t="n">
        <v>2.5571</v>
      </c>
      <c r="S2003" s="115" t="n">
        <v>36480</v>
      </c>
      <c r="T2003" s="116" t="n">
        <v>0.00967572</v>
      </c>
      <c r="U2003" s="116" t="n">
        <v>2.15964344</v>
      </c>
      <c r="W2003" s="117" t="n">
        <v>39043</v>
      </c>
      <c r="X2003" s="118" t="n">
        <v>2.79417</v>
      </c>
      <c r="Y2003" s="119" t="n">
        <v>2.79629</v>
      </c>
      <c r="Z2003" s="118" t="n">
        <v>1.2927</v>
      </c>
      <c r="AA2003" s="118" t="n">
        <v>1.2932</v>
      </c>
    </row>
    <row r="2004" customFormat="false" ht="13.2" hidden="false" customHeight="false" outlineLevel="0" collapsed="false">
      <c r="L2004" s="3" t="n">
        <v>216</v>
      </c>
      <c r="M2004" s="111" t="n">
        <v>37204</v>
      </c>
      <c r="N2004" s="112" t="n">
        <v>2.5339</v>
      </c>
      <c r="O2004" s="113" t="n">
        <v>2.5347</v>
      </c>
      <c r="S2004" s="115" t="n">
        <v>36481</v>
      </c>
      <c r="T2004" s="116" t="n">
        <v>0.00967674</v>
      </c>
      <c r="U2004" s="116" t="n">
        <v>2.15986933</v>
      </c>
      <c r="W2004" s="117" t="n">
        <v>39044</v>
      </c>
      <c r="X2004" s="118" t="n">
        <v>2.8054</v>
      </c>
      <c r="Y2004" s="119" t="n">
        <v>2.80708</v>
      </c>
      <c r="Z2004" s="118" t="n">
        <v>1.2943</v>
      </c>
      <c r="AA2004" s="118" t="n">
        <v>1.2946</v>
      </c>
    </row>
    <row r="2005" customFormat="false" ht="13.2" hidden="false" customHeight="false" outlineLevel="0" collapsed="false">
      <c r="L2005" s="3" t="n">
        <v>217</v>
      </c>
      <c r="M2005" s="111" t="n">
        <v>37207</v>
      </c>
      <c r="N2005" s="112" t="n">
        <v>2.5494</v>
      </c>
      <c r="O2005" s="113" t="n">
        <v>2.5502</v>
      </c>
      <c r="S2005" s="115" t="n">
        <v>36482</v>
      </c>
      <c r="T2005" s="116" t="n">
        <v>0.00967749</v>
      </c>
      <c r="U2005" s="116" t="n">
        <v>2.16003837</v>
      </c>
      <c r="W2005" s="117" t="n">
        <v>39045</v>
      </c>
      <c r="X2005" s="118" t="n">
        <v>2.83992</v>
      </c>
      <c r="Y2005" s="119" t="n">
        <v>2.84162</v>
      </c>
      <c r="Z2005" s="118" t="n">
        <v>1.3092</v>
      </c>
      <c r="AA2005" s="118" t="n">
        <v>1.3095</v>
      </c>
    </row>
    <row r="2006" customFormat="false" ht="13.2" hidden="false" customHeight="false" outlineLevel="0" collapsed="false">
      <c r="L2006" s="3" t="n">
        <v>218</v>
      </c>
      <c r="M2006" s="111" t="n">
        <v>37208</v>
      </c>
      <c r="N2006" s="112" t="n">
        <v>2.5262</v>
      </c>
      <c r="O2006" s="113" t="n">
        <v>2.527</v>
      </c>
      <c r="S2006" s="115" t="n">
        <v>36483</v>
      </c>
      <c r="T2006" s="116" t="n">
        <v>0.00967824</v>
      </c>
      <c r="U2006" s="116" t="n">
        <v>2.16020616</v>
      </c>
      <c r="W2006" s="117" t="n">
        <v>39048</v>
      </c>
      <c r="X2006" s="118" t="n">
        <v>2.85955</v>
      </c>
      <c r="Y2006" s="119" t="n">
        <v>2.86147</v>
      </c>
      <c r="Z2006" s="118" t="n">
        <v>1.3122</v>
      </c>
      <c r="AA2006" s="118" t="n">
        <v>1.3126</v>
      </c>
    </row>
    <row r="2007" customFormat="false" ht="13.2" hidden="false" customHeight="false" outlineLevel="0" collapsed="false">
      <c r="L2007" s="3" t="n">
        <v>219</v>
      </c>
      <c r="M2007" s="111" t="n">
        <v>37209</v>
      </c>
      <c r="N2007" s="112" t="n">
        <v>2.5291</v>
      </c>
      <c r="O2007" s="113" t="n">
        <v>2.5299</v>
      </c>
      <c r="S2007" s="115" t="n">
        <v>36484</v>
      </c>
      <c r="T2007" s="116" t="n">
        <v>0.00967926</v>
      </c>
      <c r="U2007" s="116" t="n">
        <v>2.16043254</v>
      </c>
      <c r="W2007" s="117" t="n">
        <v>39049</v>
      </c>
      <c r="X2007" s="118" t="n">
        <v>2.87551</v>
      </c>
      <c r="Y2007" s="119" t="n">
        <v>2.87678</v>
      </c>
      <c r="Z2007" s="118" t="n">
        <v>1.3153</v>
      </c>
      <c r="AA2007" s="118" t="n">
        <v>1.3154</v>
      </c>
    </row>
    <row r="2008" customFormat="false" ht="13.2" hidden="false" customHeight="false" outlineLevel="0" collapsed="false">
      <c r="L2008" s="3" t="n">
        <v>220</v>
      </c>
      <c r="M2008" s="111" t="n">
        <v>37211</v>
      </c>
      <c r="N2008" s="112" t="n">
        <v>2.5384</v>
      </c>
      <c r="O2008" s="113" t="n">
        <v>2.5392</v>
      </c>
      <c r="S2008" s="115" t="n">
        <v>36485</v>
      </c>
      <c r="T2008" s="116" t="n">
        <v>0.00967926</v>
      </c>
      <c r="U2008" s="116" t="n">
        <v>2.16043254</v>
      </c>
      <c r="W2008" s="117" t="n">
        <v>39050</v>
      </c>
      <c r="X2008" s="118" t="n">
        <v>2.86428</v>
      </c>
      <c r="Y2008" s="119" t="n">
        <v>2.86555</v>
      </c>
      <c r="Z2008" s="118" t="n">
        <v>1.3154</v>
      </c>
      <c r="AA2008" s="118" t="n">
        <v>1.3155</v>
      </c>
    </row>
    <row r="2009" customFormat="false" ht="13.2" hidden="false" customHeight="false" outlineLevel="0" collapsed="false">
      <c r="L2009" s="3" t="n">
        <v>221</v>
      </c>
      <c r="M2009" s="111" t="n">
        <v>37214</v>
      </c>
      <c r="N2009" s="112" t="n">
        <v>2.5146</v>
      </c>
      <c r="O2009" s="113" t="n">
        <v>2.5154</v>
      </c>
      <c r="S2009" s="115" t="n">
        <v>36486</v>
      </c>
      <c r="T2009" s="116" t="n">
        <v>0.00967926</v>
      </c>
      <c r="U2009" s="116" t="n">
        <v>2.16043254</v>
      </c>
      <c r="W2009" s="117" t="n">
        <v>39051</v>
      </c>
      <c r="X2009" s="118" t="n">
        <v>2.87212</v>
      </c>
      <c r="Y2009" s="119" t="n">
        <v>2.87404</v>
      </c>
      <c r="Z2009" s="118" t="n">
        <v>1.326</v>
      </c>
      <c r="AA2009" s="118" t="n">
        <v>1.3264</v>
      </c>
    </row>
    <row r="2010" customFormat="false" ht="13.2" hidden="false" customHeight="false" outlineLevel="0" collapsed="false">
      <c r="L2010" s="3" t="n">
        <v>222</v>
      </c>
      <c r="M2010" s="111" t="n">
        <v>37215</v>
      </c>
      <c r="N2010" s="112" t="n">
        <v>2.5342</v>
      </c>
      <c r="O2010" s="113" t="n">
        <v>2.535</v>
      </c>
      <c r="S2010" s="115" t="n">
        <v>36487</v>
      </c>
      <c r="T2010" s="116" t="n">
        <v>0.00968035</v>
      </c>
      <c r="U2010" s="116" t="n">
        <v>2.16067658</v>
      </c>
      <c r="W2010" s="117" t="n">
        <v>39052</v>
      </c>
      <c r="X2010" s="118" t="n">
        <v>2.88629</v>
      </c>
      <c r="Y2010" s="119" t="n">
        <v>2.88758</v>
      </c>
      <c r="Z2010" s="118" t="n">
        <v>1.3323</v>
      </c>
      <c r="AA2010" s="118" t="n">
        <v>1.3324</v>
      </c>
    </row>
    <row r="2011" customFormat="false" ht="13.2" hidden="false" customHeight="false" outlineLevel="0" collapsed="false">
      <c r="L2011" s="3" t="n">
        <v>223</v>
      </c>
      <c r="M2011" s="111" t="n">
        <v>37216</v>
      </c>
      <c r="N2011" s="112" t="n">
        <v>2.5403</v>
      </c>
      <c r="O2011" s="113" t="n">
        <v>2.5411</v>
      </c>
      <c r="S2011" s="115" t="n">
        <v>36488</v>
      </c>
      <c r="T2011" s="116" t="n">
        <v>0.00968139</v>
      </c>
      <c r="U2011" s="116" t="n">
        <v>2.16090804</v>
      </c>
      <c r="W2011" s="117" t="n">
        <v>39055</v>
      </c>
      <c r="X2011" s="120" t="n">
        <v>2.88866</v>
      </c>
      <c r="Y2011" s="121" t="n">
        <v>2.88994</v>
      </c>
      <c r="Z2011" s="120" t="n">
        <v>1.3321</v>
      </c>
      <c r="AA2011" s="120" t="n">
        <v>1.3322</v>
      </c>
    </row>
    <row r="2012" customFormat="false" ht="13.2" hidden="false" customHeight="false" outlineLevel="0" collapsed="false">
      <c r="L2012" s="3" t="n">
        <v>224</v>
      </c>
      <c r="M2012" s="111" t="n">
        <v>37217</v>
      </c>
      <c r="N2012" s="112" t="n">
        <v>2.5375</v>
      </c>
      <c r="O2012" s="113" t="n">
        <v>2.5383</v>
      </c>
      <c r="S2012" s="115" t="n">
        <v>36489</v>
      </c>
      <c r="T2012" s="116" t="n">
        <v>0.00968238</v>
      </c>
      <c r="U2012" s="116" t="n">
        <v>2.16112985</v>
      </c>
      <c r="W2012" s="117" t="n">
        <v>39056</v>
      </c>
      <c r="X2012" s="120" t="n">
        <v>2.87267</v>
      </c>
      <c r="Y2012" s="121" t="n">
        <v>2.87416</v>
      </c>
      <c r="Z2012" s="120" t="n">
        <v>1.3329</v>
      </c>
      <c r="AA2012" s="120" t="n">
        <v>1.3331</v>
      </c>
    </row>
    <row r="2013" customFormat="false" ht="13.2" hidden="false" customHeight="false" outlineLevel="0" collapsed="false">
      <c r="L2013" s="3" t="n">
        <v>225</v>
      </c>
      <c r="M2013" s="111" t="n">
        <v>37218</v>
      </c>
      <c r="N2013" s="112" t="n">
        <v>2.5126</v>
      </c>
      <c r="O2013" s="113" t="n">
        <v>2.5134</v>
      </c>
      <c r="S2013" s="115" t="n">
        <v>36490</v>
      </c>
      <c r="T2013" s="116" t="n">
        <v>0.00968323</v>
      </c>
      <c r="U2013" s="116" t="n">
        <v>2.16131988</v>
      </c>
      <c r="W2013" s="117" t="n">
        <v>39057</v>
      </c>
      <c r="X2013" s="120" t="n">
        <v>2.86108</v>
      </c>
      <c r="Y2013" s="121" t="n">
        <v>2.86236</v>
      </c>
      <c r="Z2013" s="120" t="n">
        <v>1.3295</v>
      </c>
      <c r="AA2013" s="120" t="n">
        <v>1.3296</v>
      </c>
    </row>
    <row r="2014" customFormat="false" ht="13.2" hidden="false" customHeight="false" outlineLevel="0" collapsed="false">
      <c r="L2014" s="3" t="n">
        <v>226</v>
      </c>
      <c r="M2014" s="111" t="n">
        <v>37221</v>
      </c>
      <c r="N2014" s="112" t="n">
        <v>2.4886</v>
      </c>
      <c r="O2014" s="113" t="n">
        <v>2.4894</v>
      </c>
      <c r="S2014" s="115" t="n">
        <v>36491</v>
      </c>
      <c r="T2014" s="116" t="n">
        <v>0.00968422</v>
      </c>
      <c r="U2014" s="116" t="n">
        <v>2.16154052</v>
      </c>
      <c r="W2014" s="117" t="n">
        <v>39058</v>
      </c>
      <c r="X2014" s="120" t="n">
        <v>2.84715</v>
      </c>
      <c r="Y2014" s="121" t="n">
        <v>2.84864</v>
      </c>
      <c r="Z2014" s="120" t="n">
        <v>1.3292</v>
      </c>
      <c r="AA2014" s="120" t="n">
        <v>1.3294</v>
      </c>
    </row>
    <row r="2015" customFormat="false" ht="13.2" hidden="false" customHeight="false" outlineLevel="0" collapsed="false">
      <c r="L2015" s="3" t="n">
        <v>227</v>
      </c>
      <c r="M2015" s="111" t="n">
        <v>37222</v>
      </c>
      <c r="N2015" s="112" t="n">
        <v>2.4596</v>
      </c>
      <c r="O2015" s="113" t="n">
        <v>2.4604</v>
      </c>
      <c r="S2015" s="115" t="n">
        <v>36492</v>
      </c>
      <c r="T2015" s="116" t="n">
        <v>0.00968422</v>
      </c>
      <c r="U2015" s="116" t="n">
        <v>2.16154052</v>
      </c>
      <c r="W2015" s="117" t="n">
        <v>39059</v>
      </c>
      <c r="X2015" s="120" t="n">
        <v>2.83293</v>
      </c>
      <c r="Y2015" s="121" t="n">
        <v>2.83506</v>
      </c>
      <c r="Z2015" s="120" t="n">
        <v>1.3217</v>
      </c>
      <c r="AA2015" s="120" t="n">
        <v>1.3222</v>
      </c>
    </row>
    <row r="2016" customFormat="false" ht="13.2" hidden="false" customHeight="false" outlineLevel="0" collapsed="false">
      <c r="L2016" s="3" t="n">
        <v>228</v>
      </c>
      <c r="M2016" s="111" t="n">
        <v>37223</v>
      </c>
      <c r="N2016" s="112" t="n">
        <v>2.4849</v>
      </c>
      <c r="O2016" s="113" t="n">
        <v>2.4857</v>
      </c>
      <c r="S2016" s="115" t="n">
        <v>36493</v>
      </c>
      <c r="T2016" s="116" t="n">
        <v>0.00968422</v>
      </c>
      <c r="U2016" s="116" t="n">
        <v>2.16154052</v>
      </c>
      <c r="W2016" s="117" t="n">
        <v>39062</v>
      </c>
      <c r="X2016" s="120" t="n">
        <v>2.83232</v>
      </c>
      <c r="Y2016" s="121" t="n">
        <v>2.83424</v>
      </c>
      <c r="Z2016" s="120" t="n">
        <v>1.325</v>
      </c>
      <c r="AA2016" s="120" t="n">
        <v>1.3254</v>
      </c>
    </row>
    <row r="2017" customFormat="false" ht="13.2" hidden="false" customHeight="false" outlineLevel="0" collapsed="false">
      <c r="L2017" s="3" t="n">
        <v>229</v>
      </c>
      <c r="M2017" s="111" t="n">
        <v>37224</v>
      </c>
      <c r="N2017" s="112" t="n">
        <v>2.5064</v>
      </c>
      <c r="O2017" s="113" t="n">
        <v>2.5072</v>
      </c>
      <c r="S2017" s="115" t="n">
        <v>36494</v>
      </c>
      <c r="T2017" s="116" t="n">
        <v>0.00968528</v>
      </c>
      <c r="U2017" s="116" t="n">
        <v>2.16177639</v>
      </c>
      <c r="W2017" s="117" t="n">
        <v>39063</v>
      </c>
      <c r="X2017" s="120" t="n">
        <v>2.84324</v>
      </c>
      <c r="Y2017" s="121" t="n">
        <v>2.84494</v>
      </c>
      <c r="Z2017" s="120" t="n">
        <v>1.3241</v>
      </c>
      <c r="AA2017" s="120" t="n">
        <v>1.3244</v>
      </c>
    </row>
    <row r="2018" customFormat="false" ht="13.2" hidden="false" customHeight="false" outlineLevel="0" collapsed="false">
      <c r="L2018" s="3" t="n">
        <v>230</v>
      </c>
      <c r="M2018" s="111" t="n">
        <v>37225</v>
      </c>
      <c r="N2018" s="112" t="n">
        <v>2.5279</v>
      </c>
      <c r="O2018" s="113" t="n">
        <v>2.5287</v>
      </c>
      <c r="S2018" s="115" t="n">
        <v>36495</v>
      </c>
      <c r="T2018" s="116" t="n">
        <v>0.00968619</v>
      </c>
      <c r="U2018" s="116" t="n">
        <v>2.16197941</v>
      </c>
      <c r="W2018" s="117" t="n">
        <v>39064</v>
      </c>
      <c r="X2018" s="120" t="n">
        <v>2.83325</v>
      </c>
      <c r="Y2018" s="121" t="n">
        <v>2.83473</v>
      </c>
      <c r="Z2018" s="120" t="n">
        <v>1.3208</v>
      </c>
      <c r="AA2018" s="120" t="n">
        <v>1.321</v>
      </c>
    </row>
    <row r="2019" customFormat="false" ht="13.2" hidden="false" customHeight="false" outlineLevel="0" collapsed="false">
      <c r="L2019" s="3" t="n">
        <v>231</v>
      </c>
      <c r="M2019" s="111" t="n">
        <v>37228</v>
      </c>
      <c r="N2019" s="112" t="n">
        <v>2.4664</v>
      </c>
      <c r="O2019" s="113" t="n">
        <v>2.4672</v>
      </c>
      <c r="S2019" s="115" t="n">
        <v>36496</v>
      </c>
      <c r="T2019" s="116" t="n">
        <v>0.00968697</v>
      </c>
      <c r="U2019" s="116" t="n">
        <v>2.16215259</v>
      </c>
      <c r="W2019" s="117" t="n">
        <v>39065</v>
      </c>
      <c r="X2019" s="120" t="n">
        <v>2.82287</v>
      </c>
      <c r="Y2019" s="121" t="n">
        <v>2.82435</v>
      </c>
      <c r="Z2019" s="120" t="n">
        <v>1.3159</v>
      </c>
      <c r="AA2019" s="120" t="n">
        <v>1.3161</v>
      </c>
    </row>
    <row r="2020" customFormat="false" ht="13.2" hidden="false" customHeight="false" outlineLevel="0" collapsed="false">
      <c r="L2020" s="3" t="n">
        <v>232</v>
      </c>
      <c r="M2020" s="111" t="n">
        <v>37229</v>
      </c>
      <c r="N2020" s="112" t="n">
        <v>2.4281</v>
      </c>
      <c r="O2020" s="113" t="n">
        <v>2.4289</v>
      </c>
      <c r="S2020" s="115" t="n">
        <v>36497</v>
      </c>
      <c r="T2020" s="116" t="n">
        <v>0.00968776</v>
      </c>
      <c r="U2020" s="116" t="n">
        <v>2.16233044</v>
      </c>
      <c r="W2020" s="117" t="n">
        <v>39066</v>
      </c>
      <c r="X2020" s="120" t="n">
        <v>2.80444</v>
      </c>
      <c r="Y2020" s="121" t="n">
        <v>2.80613</v>
      </c>
      <c r="Z2020" s="120" t="n">
        <v>1.3067</v>
      </c>
      <c r="AA2020" s="120" t="n">
        <v>1.307</v>
      </c>
    </row>
    <row r="2021" customFormat="false" ht="13.2" hidden="false" customHeight="false" outlineLevel="0" collapsed="false">
      <c r="L2021" s="3" t="n">
        <v>233</v>
      </c>
      <c r="M2021" s="111" t="n">
        <v>37230</v>
      </c>
      <c r="N2021" s="112" t="n">
        <v>2.4298</v>
      </c>
      <c r="O2021" s="113" t="n">
        <v>2.4306</v>
      </c>
      <c r="S2021" s="115" t="n">
        <v>36498</v>
      </c>
      <c r="T2021" s="116" t="n">
        <v>0.00968882</v>
      </c>
      <c r="U2021" s="116" t="n">
        <v>2.1625669</v>
      </c>
      <c r="W2021" s="117" t="n">
        <v>39069</v>
      </c>
      <c r="X2021" s="120" t="n">
        <v>2.80616</v>
      </c>
      <c r="Y2021" s="121" t="n">
        <v>2.80763</v>
      </c>
      <c r="Z2021" s="120" t="n">
        <v>1.3075</v>
      </c>
      <c r="AA2021" s="120" t="n">
        <v>1.3077</v>
      </c>
    </row>
    <row r="2022" customFormat="false" ht="13.2" hidden="false" customHeight="false" outlineLevel="0" collapsed="false">
      <c r="L2022" s="3" t="n">
        <v>234</v>
      </c>
      <c r="M2022" s="111" t="n">
        <v>37231</v>
      </c>
      <c r="N2022" s="112" t="n">
        <v>2.4427</v>
      </c>
      <c r="O2022" s="113" t="n">
        <v>2.4435</v>
      </c>
      <c r="S2022" s="115" t="n">
        <v>36499</v>
      </c>
      <c r="T2022" s="116" t="n">
        <v>0.00968882</v>
      </c>
      <c r="U2022" s="116" t="n">
        <v>2.1625669</v>
      </c>
      <c r="W2022" s="117" t="n">
        <v>39070</v>
      </c>
      <c r="X2022" s="120" t="n">
        <v>2.84537</v>
      </c>
      <c r="Y2022" s="121" t="n">
        <v>2.84686</v>
      </c>
      <c r="Z2022" s="120" t="n">
        <v>1.3195</v>
      </c>
      <c r="AA2022" s="120" t="n">
        <v>1.3197</v>
      </c>
    </row>
    <row r="2023" customFormat="false" ht="13.2" hidden="false" customHeight="false" outlineLevel="0" collapsed="false">
      <c r="L2023" s="3" t="n">
        <v>235</v>
      </c>
      <c r="M2023" s="111" t="n">
        <v>37232</v>
      </c>
      <c r="N2023" s="112" t="n">
        <v>2.3997</v>
      </c>
      <c r="O2023" s="113" t="n">
        <v>2.4005</v>
      </c>
      <c r="S2023" s="115" t="n">
        <v>36500</v>
      </c>
      <c r="T2023" s="116" t="n">
        <v>0.00968882</v>
      </c>
      <c r="U2023" s="116" t="n">
        <v>2.1625669</v>
      </c>
      <c r="W2023" s="117" t="n">
        <v>39071</v>
      </c>
      <c r="X2023" s="120" t="n">
        <v>2.83883</v>
      </c>
      <c r="Y2023" s="121" t="n">
        <v>2.84053</v>
      </c>
      <c r="Z2023" s="120" t="n">
        <v>1.3172</v>
      </c>
      <c r="AA2023" s="120" t="n">
        <v>1.3175</v>
      </c>
    </row>
    <row r="2024" customFormat="false" ht="13.2" hidden="false" customHeight="false" outlineLevel="0" collapsed="false">
      <c r="L2024" s="3" t="n">
        <v>236</v>
      </c>
      <c r="M2024" s="111" t="n">
        <v>37235</v>
      </c>
      <c r="N2024" s="112" t="n">
        <v>2.3571</v>
      </c>
      <c r="O2024" s="113" t="n">
        <v>2.3579</v>
      </c>
      <c r="S2024" s="115" t="n">
        <v>36501</v>
      </c>
      <c r="T2024" s="116" t="n">
        <v>0.0096898</v>
      </c>
      <c r="U2024" s="116" t="n">
        <v>2.1627851</v>
      </c>
      <c r="W2024" s="117" t="n">
        <v>39072</v>
      </c>
      <c r="X2024" s="120" t="n">
        <v>2.84361</v>
      </c>
      <c r="Y2024" s="121" t="n">
        <v>2.84509</v>
      </c>
      <c r="Z2024" s="120" t="n">
        <v>1.3174</v>
      </c>
      <c r="AA2024" s="120" t="n">
        <v>1.3176</v>
      </c>
    </row>
    <row r="2025" customFormat="false" ht="13.2" hidden="false" customHeight="false" outlineLevel="0" collapsed="false">
      <c r="L2025" s="3" t="n">
        <v>237</v>
      </c>
      <c r="M2025" s="111" t="n">
        <v>37236</v>
      </c>
      <c r="N2025" s="112" t="n">
        <v>2.3409</v>
      </c>
      <c r="O2025" s="113" t="n">
        <v>2.3417</v>
      </c>
      <c r="S2025" s="115" t="n">
        <v>36502</v>
      </c>
      <c r="T2025" s="116" t="n">
        <v>0.00969064</v>
      </c>
      <c r="U2025" s="116" t="n">
        <v>2.16297224</v>
      </c>
      <c r="W2025" s="117" t="n">
        <v>39073</v>
      </c>
      <c r="X2025" s="120" t="n">
        <v>2.82168</v>
      </c>
      <c r="Y2025" s="121" t="n">
        <v>2.82338</v>
      </c>
      <c r="Z2025" s="120" t="n">
        <v>1.3118</v>
      </c>
      <c r="AA2025" s="120" t="n">
        <v>1.3121</v>
      </c>
    </row>
    <row r="2026" customFormat="false" ht="13.2" hidden="false" customHeight="false" outlineLevel="0" collapsed="false">
      <c r="L2026" s="3" t="n">
        <v>238</v>
      </c>
      <c r="M2026" s="111" t="n">
        <v>37237</v>
      </c>
      <c r="N2026" s="112" t="n">
        <v>2.3543</v>
      </c>
      <c r="O2026" s="113" t="n">
        <v>2.3551</v>
      </c>
      <c r="S2026" s="115" t="n">
        <v>36503</v>
      </c>
      <c r="T2026" s="116" t="n">
        <v>0.00969143</v>
      </c>
      <c r="U2026" s="116" t="n">
        <v>2.16314834</v>
      </c>
      <c r="W2026" s="117" t="n">
        <v>39077</v>
      </c>
      <c r="X2026" s="120" t="n">
        <v>2.80527</v>
      </c>
      <c r="Y2026" s="121" t="n">
        <v>2.80675</v>
      </c>
      <c r="Z2026" s="120" t="n">
        <v>1.3091</v>
      </c>
      <c r="AA2026" s="120" t="n">
        <v>1.3093</v>
      </c>
    </row>
    <row r="2027" customFormat="false" ht="13.2" hidden="false" customHeight="false" outlineLevel="0" collapsed="false">
      <c r="L2027" s="3" t="n">
        <v>239</v>
      </c>
      <c r="M2027" s="111" t="n">
        <v>37238</v>
      </c>
      <c r="N2027" s="112" t="n">
        <v>2.3839</v>
      </c>
      <c r="O2027" s="113" t="n">
        <v>2.3847</v>
      </c>
      <c r="S2027" s="115" t="n">
        <v>36504</v>
      </c>
      <c r="T2027" s="116" t="n">
        <v>0.00969226</v>
      </c>
      <c r="U2027" s="116" t="n">
        <v>2.16333434</v>
      </c>
      <c r="W2027" s="117" t="n">
        <v>39078</v>
      </c>
      <c r="X2027" s="120" t="n">
        <v>2.82108</v>
      </c>
      <c r="Y2027" s="121" t="n">
        <v>2.82234</v>
      </c>
      <c r="Z2027" s="120" t="n">
        <v>1.3128</v>
      </c>
      <c r="AA2027" s="120" t="n">
        <v>1.3129</v>
      </c>
    </row>
    <row r="2028" customFormat="false" ht="13.2" hidden="false" customHeight="false" outlineLevel="0" collapsed="false">
      <c r="L2028" s="3" t="n">
        <v>240</v>
      </c>
      <c r="M2028" s="111" t="n">
        <v>37239</v>
      </c>
      <c r="N2028" s="112" t="n">
        <v>2.3832</v>
      </c>
      <c r="O2028" s="113" t="n">
        <v>2.384</v>
      </c>
      <c r="S2028" s="115" t="n">
        <v>36505</v>
      </c>
      <c r="T2028" s="116" t="n">
        <v>0.00969319</v>
      </c>
      <c r="U2028" s="116" t="n">
        <v>2.16354248</v>
      </c>
      <c r="W2028" s="117" t="n">
        <v>39079</v>
      </c>
      <c r="X2028" s="120" t="n">
        <v>2.81298</v>
      </c>
      <c r="Y2028" s="121" t="n">
        <v>2.81446</v>
      </c>
      <c r="Z2028" s="120" t="n">
        <v>1.3162</v>
      </c>
      <c r="AA2028" s="120" t="n">
        <v>1.3164</v>
      </c>
    </row>
    <row r="2029" customFormat="false" ht="13.2" hidden="false" customHeight="false" outlineLevel="0" collapsed="false">
      <c r="L2029" s="3" t="n">
        <v>241</v>
      </c>
      <c r="M2029" s="111" t="n">
        <v>37242</v>
      </c>
      <c r="N2029" s="112" t="n">
        <v>2.3572</v>
      </c>
      <c r="O2029" s="113" t="n">
        <v>2.358</v>
      </c>
      <c r="S2029" s="115" t="n">
        <v>36506</v>
      </c>
      <c r="T2029" s="116" t="n">
        <v>0.00969319</v>
      </c>
      <c r="U2029" s="116" t="n">
        <v>2.16354248</v>
      </c>
      <c r="W2029" s="117" t="n">
        <v>39080</v>
      </c>
      <c r="X2029" s="120" t="n">
        <v>2.81833</v>
      </c>
      <c r="Y2029" s="121" t="n">
        <v>2.82024</v>
      </c>
      <c r="Z2029" s="120" t="n">
        <v>1.3187</v>
      </c>
      <c r="AA2029" s="120" t="n">
        <v>1.3191</v>
      </c>
    </row>
    <row r="2030" customFormat="false" ht="13.2" hidden="false" customHeight="false" outlineLevel="0" collapsed="false">
      <c r="L2030" s="3" t="n">
        <v>242</v>
      </c>
      <c r="M2030" s="111" t="n">
        <v>37243</v>
      </c>
      <c r="N2030" s="112" t="n">
        <v>2.3422</v>
      </c>
      <c r="O2030" s="113" t="n">
        <v>2.343</v>
      </c>
      <c r="S2030" s="115" t="n">
        <v>36507</v>
      </c>
      <c r="T2030" s="116" t="n">
        <v>0.00969319</v>
      </c>
      <c r="U2030" s="116" t="n">
        <v>2.16354248</v>
      </c>
      <c r="W2030" s="117" t="n">
        <v>39084</v>
      </c>
      <c r="X2030" s="120" t="n">
        <v>2.83273</v>
      </c>
      <c r="Y2030" s="121" t="n">
        <v>2.83443</v>
      </c>
      <c r="Z2030" s="120" t="n">
        <v>1.3278</v>
      </c>
      <c r="AA2030" s="120" t="n">
        <v>1.3281</v>
      </c>
    </row>
    <row r="2031" customFormat="false" ht="13.2" hidden="false" customHeight="false" outlineLevel="0" collapsed="false">
      <c r="L2031" s="3" t="n">
        <v>243</v>
      </c>
      <c r="M2031" s="111" t="n">
        <v>37244</v>
      </c>
      <c r="N2031" s="112" t="n">
        <v>2.2922</v>
      </c>
      <c r="O2031" s="113" t="n">
        <v>2.293</v>
      </c>
      <c r="S2031" s="115" t="n">
        <v>36508</v>
      </c>
      <c r="T2031" s="116" t="n">
        <v>0.00969426</v>
      </c>
      <c r="U2031" s="116" t="n">
        <v>2.16378134</v>
      </c>
      <c r="W2031" s="117" t="n">
        <v>39085</v>
      </c>
      <c r="X2031" s="118" t="n">
        <v>2.81065</v>
      </c>
      <c r="Y2031" s="119" t="n">
        <v>2.81256</v>
      </c>
      <c r="Z2031" s="118" t="n">
        <v>1.3156</v>
      </c>
      <c r="AA2031" s="118" t="n">
        <v>1.316</v>
      </c>
    </row>
    <row r="2032" customFormat="false" ht="13.2" hidden="false" customHeight="false" outlineLevel="0" collapsed="false">
      <c r="L2032" s="3" t="n">
        <v>244</v>
      </c>
      <c r="M2032" s="111" t="n">
        <v>37245</v>
      </c>
      <c r="N2032" s="112" t="n">
        <v>2.3194</v>
      </c>
      <c r="O2032" s="113" t="n">
        <v>2.3202</v>
      </c>
      <c r="S2032" s="115" t="n">
        <v>36509</v>
      </c>
      <c r="T2032" s="116" t="n">
        <v>0.00969536</v>
      </c>
      <c r="U2032" s="116" t="n">
        <v>2.16402701</v>
      </c>
      <c r="W2032" s="117" t="n">
        <v>39086</v>
      </c>
      <c r="X2032" s="118" t="n">
        <v>2.80465</v>
      </c>
      <c r="Y2032" s="119" t="n">
        <v>2.80677</v>
      </c>
      <c r="Z2032" s="118" t="n">
        <v>1.3093</v>
      </c>
      <c r="AA2032" s="118" t="n">
        <v>1.3098</v>
      </c>
    </row>
    <row r="2033" customFormat="false" ht="13.2" hidden="false" customHeight="false" outlineLevel="0" collapsed="false">
      <c r="L2033" s="3" t="n">
        <v>245</v>
      </c>
      <c r="M2033" s="111" t="n">
        <v>37246</v>
      </c>
      <c r="N2033" s="112" t="n">
        <v>2.3303</v>
      </c>
      <c r="O2033" s="113" t="n">
        <v>2.3311</v>
      </c>
      <c r="S2033" s="115" t="n">
        <v>36510</v>
      </c>
      <c r="T2033" s="116" t="n">
        <v>0.00969618</v>
      </c>
      <c r="U2033" s="116" t="n">
        <v>2.16420821</v>
      </c>
      <c r="W2033" s="117" t="n">
        <v>39087</v>
      </c>
      <c r="X2033" s="118" t="n">
        <v>2.78994</v>
      </c>
      <c r="Y2033" s="119" t="n">
        <v>2.79141</v>
      </c>
      <c r="Z2033" s="118" t="n">
        <v>1.2997</v>
      </c>
      <c r="AA2033" s="118" t="n">
        <v>1.2999</v>
      </c>
    </row>
    <row r="2034" customFormat="false" ht="13.2" hidden="false" customHeight="false" outlineLevel="0" collapsed="false">
      <c r="L2034" s="3" t="n">
        <v>246</v>
      </c>
      <c r="M2034" s="111" t="n">
        <v>37249</v>
      </c>
      <c r="N2034" s="112" t="n">
        <v>2.337</v>
      </c>
      <c r="O2034" s="113" t="n">
        <v>2.3378</v>
      </c>
      <c r="S2034" s="115" t="n">
        <v>36511</v>
      </c>
      <c r="T2034" s="116" t="n">
        <v>0.0096969</v>
      </c>
      <c r="U2034" s="116" t="n">
        <v>2.16437019</v>
      </c>
      <c r="W2034" s="117" t="n">
        <v>39090</v>
      </c>
      <c r="X2034" s="118" t="n">
        <v>2.79934</v>
      </c>
      <c r="Y2034" s="119" t="n">
        <v>2.80081</v>
      </c>
      <c r="Z2034" s="118" t="n">
        <v>1.3022</v>
      </c>
      <c r="AA2034" s="118" t="n">
        <v>1.3024</v>
      </c>
    </row>
    <row r="2035" customFormat="false" ht="13.2" hidden="false" customHeight="false" outlineLevel="0" collapsed="false">
      <c r="L2035" s="3" t="n">
        <v>247</v>
      </c>
      <c r="M2035" s="111" t="n">
        <v>37251</v>
      </c>
      <c r="N2035" s="112" t="n">
        <v>2.3137</v>
      </c>
      <c r="O2035" s="113" t="n">
        <v>2.3145</v>
      </c>
      <c r="S2035" s="115" t="n">
        <v>36512</v>
      </c>
      <c r="T2035" s="116" t="n">
        <v>0.00969787</v>
      </c>
      <c r="U2035" s="116" t="n">
        <v>2.16458579</v>
      </c>
      <c r="W2035" s="117" t="n">
        <v>39091</v>
      </c>
      <c r="X2035" s="118" t="n">
        <v>2.79689</v>
      </c>
      <c r="Y2035" s="119" t="n">
        <v>2.79836</v>
      </c>
      <c r="Z2035" s="118" t="n">
        <v>1.301</v>
      </c>
      <c r="AA2035" s="118" t="n">
        <v>1.3012</v>
      </c>
    </row>
    <row r="2036" customFormat="false" ht="13.2" hidden="false" customHeight="false" outlineLevel="0" collapsed="false">
      <c r="L2036" s="3" t="n">
        <v>248</v>
      </c>
      <c r="M2036" s="111" t="n">
        <v>37252</v>
      </c>
      <c r="N2036" s="112" t="n">
        <v>2.3207</v>
      </c>
      <c r="O2036" s="113" t="n">
        <v>2.3215</v>
      </c>
      <c r="S2036" s="115" t="n">
        <v>36513</v>
      </c>
      <c r="T2036" s="116" t="n">
        <v>0.00969787</v>
      </c>
      <c r="U2036" s="116" t="n">
        <v>2.16458579</v>
      </c>
      <c r="W2036" s="117" t="n">
        <v>39092</v>
      </c>
      <c r="X2036" s="118" t="n">
        <v>2.78788</v>
      </c>
      <c r="Y2036" s="119" t="n">
        <v>2.78978</v>
      </c>
      <c r="Z2036" s="118" t="n">
        <v>1.2938</v>
      </c>
      <c r="AA2036" s="118" t="n">
        <v>1.2942</v>
      </c>
    </row>
    <row r="2037" customFormat="false" ht="13.2" hidden="false" customHeight="false" outlineLevel="0" collapsed="false">
      <c r="L2037" s="3" t="n">
        <v>249</v>
      </c>
      <c r="M2037" s="111" t="n">
        <v>37253</v>
      </c>
      <c r="N2037" s="112" t="n">
        <v>2.3196</v>
      </c>
      <c r="O2037" s="113" t="n">
        <v>2.3204</v>
      </c>
      <c r="S2037" s="115" t="n">
        <v>36514</v>
      </c>
      <c r="T2037" s="116" t="n">
        <v>0.00969787</v>
      </c>
      <c r="U2037" s="116" t="n">
        <v>2.16458579</v>
      </c>
      <c r="W2037" s="117" t="n">
        <v>39093</v>
      </c>
      <c r="X2037" s="118" t="n">
        <v>2.76581</v>
      </c>
      <c r="Y2037" s="119" t="n">
        <v>2.76727</v>
      </c>
      <c r="Z2037" s="118" t="n">
        <v>1.289</v>
      </c>
      <c r="AA2037" s="118" t="n">
        <v>1.2892</v>
      </c>
    </row>
    <row r="2038" customFormat="false" ht="13.2" hidden="false" customHeight="false" outlineLevel="0" collapsed="false">
      <c r="L2038" s="3" t="n">
        <v>250</v>
      </c>
      <c r="M2038" s="111" t="n">
        <v>37256</v>
      </c>
      <c r="N2038" s="112" t="n">
        <v>2.3196</v>
      </c>
      <c r="O2038" s="113" t="n">
        <v>2.3204</v>
      </c>
      <c r="S2038" s="115" t="n">
        <v>36515</v>
      </c>
      <c r="T2038" s="116" t="n">
        <v>0.00969892</v>
      </c>
      <c r="U2038" s="116" t="n">
        <v>2.16482045</v>
      </c>
      <c r="W2038" s="117" t="n">
        <v>39094</v>
      </c>
      <c r="X2038" s="118" t="n">
        <v>2.76806</v>
      </c>
      <c r="Y2038" s="119" t="n">
        <v>2.76952</v>
      </c>
      <c r="Z2038" s="118" t="n">
        <v>1.2927</v>
      </c>
      <c r="AA2038" s="118" t="n">
        <v>1.2929</v>
      </c>
    </row>
    <row r="2039" customFormat="false" ht="13.2" hidden="false" customHeight="false" outlineLevel="0" collapsed="false">
      <c r="K2039" s="2" t="n">
        <v>2002</v>
      </c>
      <c r="L2039" s="3" t="n">
        <v>1</v>
      </c>
      <c r="M2039" s="98" t="n">
        <v>37258</v>
      </c>
      <c r="N2039" s="108" t="n">
        <v>2.3058</v>
      </c>
      <c r="O2039" s="109" t="n">
        <v>2.3066</v>
      </c>
      <c r="S2039" s="115" t="n">
        <v>36516</v>
      </c>
      <c r="T2039" s="116" t="n">
        <v>0.0097</v>
      </c>
      <c r="U2039" s="116" t="n">
        <v>2.16506294</v>
      </c>
      <c r="W2039" s="117" t="n">
        <v>39097</v>
      </c>
      <c r="X2039" s="118" t="n">
        <v>2.76796</v>
      </c>
      <c r="Y2039" s="119" t="n">
        <v>2.76964</v>
      </c>
      <c r="Z2039" s="118" t="n">
        <v>1.2935</v>
      </c>
      <c r="AA2039" s="118" t="n">
        <v>1.2938</v>
      </c>
    </row>
    <row r="2040" customFormat="false" ht="13.2" hidden="false" customHeight="false" outlineLevel="0" collapsed="false">
      <c r="L2040" s="3" t="n">
        <v>2</v>
      </c>
      <c r="M2040" s="111" t="n">
        <v>37259</v>
      </c>
      <c r="N2040" s="112" t="n">
        <v>2.2924</v>
      </c>
      <c r="O2040" s="113" t="n">
        <v>2.2932</v>
      </c>
      <c r="S2040" s="115" t="n">
        <v>36517</v>
      </c>
      <c r="T2040" s="116" t="n">
        <v>0.00970091</v>
      </c>
      <c r="U2040" s="116" t="n">
        <v>2.16526617</v>
      </c>
      <c r="W2040" s="117" t="n">
        <v>39098</v>
      </c>
      <c r="X2040" s="118" t="n">
        <v>2.76889</v>
      </c>
      <c r="Y2040" s="119" t="n">
        <v>2.77035</v>
      </c>
      <c r="Z2040" s="118" t="n">
        <v>1.2917</v>
      </c>
      <c r="AA2040" s="118" t="n">
        <v>1.2919</v>
      </c>
    </row>
    <row r="2041" customFormat="false" ht="13.2" hidden="false" customHeight="false" outlineLevel="0" collapsed="false">
      <c r="L2041" s="3" t="n">
        <v>3</v>
      </c>
      <c r="M2041" s="111" t="n">
        <v>37260</v>
      </c>
      <c r="N2041" s="112" t="n">
        <v>2.3093</v>
      </c>
      <c r="O2041" s="113" t="n">
        <v>2.3101</v>
      </c>
      <c r="S2041" s="115" t="n">
        <v>36518</v>
      </c>
      <c r="T2041" s="116" t="n">
        <v>0.00970173</v>
      </c>
      <c r="U2041" s="116" t="n">
        <v>2.16544769</v>
      </c>
      <c r="W2041" s="117" t="n">
        <v>39099</v>
      </c>
      <c r="X2041" s="118" t="n">
        <v>2.76379</v>
      </c>
      <c r="Y2041" s="119" t="n">
        <v>2.76525</v>
      </c>
      <c r="Z2041" s="118" t="n">
        <v>1.295</v>
      </c>
      <c r="AA2041" s="118" t="n">
        <v>1.2952</v>
      </c>
    </row>
    <row r="2042" customFormat="false" ht="13.2" hidden="false" customHeight="false" outlineLevel="0" collapsed="false">
      <c r="L2042" s="3" t="n">
        <v>4</v>
      </c>
      <c r="M2042" s="111" t="n">
        <v>37263</v>
      </c>
      <c r="N2042" s="112" t="n">
        <v>2.342</v>
      </c>
      <c r="O2042" s="113" t="n">
        <v>2.3428</v>
      </c>
      <c r="S2042" s="115" t="n">
        <v>36519</v>
      </c>
      <c r="T2042" s="116" t="n">
        <v>0.00970292</v>
      </c>
      <c r="U2042" s="116" t="n">
        <v>2.16571369</v>
      </c>
      <c r="W2042" s="117" t="n">
        <v>39100</v>
      </c>
      <c r="X2042" s="118" t="n">
        <v>2.76064</v>
      </c>
      <c r="Y2042" s="119" t="n">
        <v>2.76296</v>
      </c>
      <c r="Z2042" s="118" t="n">
        <v>1.2948</v>
      </c>
      <c r="AA2042" s="118" t="n">
        <v>1.2954</v>
      </c>
    </row>
    <row r="2043" customFormat="false" ht="13.2" hidden="false" customHeight="false" outlineLevel="0" collapsed="false">
      <c r="L2043" s="3" t="n">
        <v>5</v>
      </c>
      <c r="M2043" s="111" t="n">
        <v>37264</v>
      </c>
      <c r="N2043" s="112" t="n">
        <v>2.3446</v>
      </c>
      <c r="O2043" s="113" t="n">
        <v>2.3454</v>
      </c>
      <c r="S2043" s="115" t="n">
        <v>36520</v>
      </c>
      <c r="T2043" s="116" t="n">
        <v>0.00970292</v>
      </c>
      <c r="U2043" s="116" t="n">
        <v>2.16571369</v>
      </c>
      <c r="W2043" s="117" t="n">
        <v>39101</v>
      </c>
      <c r="X2043" s="118" t="n">
        <v>2.76184</v>
      </c>
      <c r="Y2043" s="119" t="n">
        <v>2.76362</v>
      </c>
      <c r="Z2043" s="118" t="n">
        <v>1.2967</v>
      </c>
      <c r="AA2043" s="118" t="n">
        <v>1.29705</v>
      </c>
    </row>
    <row r="2044" customFormat="false" ht="13.2" hidden="false" customHeight="false" outlineLevel="0" collapsed="false">
      <c r="L2044" s="3" t="n">
        <v>6</v>
      </c>
      <c r="M2044" s="111" t="n">
        <v>37265</v>
      </c>
      <c r="N2044" s="112" t="n">
        <v>2.3786</v>
      </c>
      <c r="O2044" s="113" t="n">
        <v>2.3794</v>
      </c>
      <c r="S2044" s="115" t="n">
        <v>36521</v>
      </c>
      <c r="T2044" s="116" t="n">
        <v>0.00970292</v>
      </c>
      <c r="U2044" s="116" t="n">
        <v>2.16571369</v>
      </c>
      <c r="W2044" s="117" t="n">
        <v>39104</v>
      </c>
      <c r="X2044" s="118" t="n">
        <v>2.76081</v>
      </c>
      <c r="Y2044" s="119" t="n">
        <v>2.76227</v>
      </c>
      <c r="Z2044" s="118" t="n">
        <v>1.295</v>
      </c>
      <c r="AA2044" s="118" t="n">
        <v>1.2952</v>
      </c>
    </row>
    <row r="2045" customFormat="false" ht="13.2" hidden="false" customHeight="false" outlineLevel="0" collapsed="false">
      <c r="L2045" s="3" t="n">
        <v>7</v>
      </c>
      <c r="M2045" s="111" t="n">
        <v>37266</v>
      </c>
      <c r="N2045" s="112" t="n">
        <v>2.3888</v>
      </c>
      <c r="O2045" s="113" t="n">
        <v>2.3896</v>
      </c>
      <c r="S2045" s="115" t="n">
        <v>36522</v>
      </c>
      <c r="T2045" s="116" t="n">
        <v>0.00970415</v>
      </c>
      <c r="U2045" s="116" t="n">
        <v>2.16598916</v>
      </c>
      <c r="W2045" s="117" t="n">
        <v>39105</v>
      </c>
      <c r="X2045" s="118" t="n">
        <v>2.77958</v>
      </c>
      <c r="Y2045" s="119" t="n">
        <v>2.78126</v>
      </c>
      <c r="Z2045" s="118" t="n">
        <v>1.3013</v>
      </c>
      <c r="AA2045" s="118" t="n">
        <v>1.3016</v>
      </c>
    </row>
    <row r="2046" customFormat="false" ht="13.2" hidden="false" customHeight="false" outlineLevel="0" collapsed="false">
      <c r="L2046" s="3" t="n">
        <v>8</v>
      </c>
      <c r="M2046" s="111" t="n">
        <v>37267</v>
      </c>
      <c r="N2046" s="112" t="n">
        <v>2.416</v>
      </c>
      <c r="O2046" s="113" t="n">
        <v>2.4168</v>
      </c>
      <c r="S2046" s="115" t="n">
        <v>36523</v>
      </c>
      <c r="T2046" s="116" t="n">
        <v>0.0097054</v>
      </c>
      <c r="U2046" s="116" t="n">
        <v>2.16626633</v>
      </c>
      <c r="W2046" s="117" t="n">
        <v>39106</v>
      </c>
      <c r="X2046" s="118" t="n">
        <v>2.75699</v>
      </c>
      <c r="Y2046" s="119" t="n">
        <v>2.75835</v>
      </c>
      <c r="Z2046" s="118" t="n">
        <v>1.2957</v>
      </c>
      <c r="AA2046" s="118" t="n">
        <v>1.29585</v>
      </c>
    </row>
    <row r="2047" customFormat="false" ht="13.2" hidden="false" customHeight="false" outlineLevel="0" collapsed="false">
      <c r="L2047" s="3" t="n">
        <v>9</v>
      </c>
      <c r="M2047" s="111" t="n">
        <v>37270</v>
      </c>
      <c r="N2047" s="112" t="n">
        <v>2.4064</v>
      </c>
      <c r="O2047" s="113" t="n">
        <v>2.4072</v>
      </c>
      <c r="S2047" s="115" t="n">
        <v>36524</v>
      </c>
      <c r="T2047" s="116" t="n">
        <v>0.00970651</v>
      </c>
      <c r="U2047" s="116" t="n">
        <v>2.16651455</v>
      </c>
      <c r="W2047" s="117" t="n">
        <v>39107</v>
      </c>
      <c r="X2047" s="118" t="n">
        <v>2.76124</v>
      </c>
      <c r="Y2047" s="119" t="n">
        <v>2.76249</v>
      </c>
      <c r="Z2047" s="118" t="n">
        <v>1.298</v>
      </c>
      <c r="AA2047" s="118" t="n">
        <v>1.2981</v>
      </c>
    </row>
    <row r="2048" customFormat="false" ht="13.2" hidden="false" customHeight="false" outlineLevel="0" collapsed="false">
      <c r="L2048" s="3" t="n">
        <v>10</v>
      </c>
      <c r="M2048" s="111" t="n">
        <v>37271</v>
      </c>
      <c r="N2048" s="112" t="n">
        <v>2.3697</v>
      </c>
      <c r="O2048" s="113" t="n">
        <v>2.3705</v>
      </c>
      <c r="S2048" s="115" t="n">
        <v>36525</v>
      </c>
      <c r="T2048" s="116" t="n">
        <v>0.00970744</v>
      </c>
      <c r="U2048" s="116" t="n">
        <v>2.16672288</v>
      </c>
      <c r="W2048" s="117" t="n">
        <v>39108</v>
      </c>
      <c r="X2048" s="118" t="n">
        <v>2.75761</v>
      </c>
      <c r="Y2048" s="119" t="n">
        <v>2.75907</v>
      </c>
      <c r="Z2048" s="118" t="n">
        <v>1.2915</v>
      </c>
      <c r="AA2048" s="118" t="n">
        <v>1.2917</v>
      </c>
    </row>
    <row r="2049" customFormat="false" ht="13.2" hidden="false" customHeight="false" outlineLevel="0" collapsed="false">
      <c r="L2049" s="3" t="n">
        <v>11</v>
      </c>
      <c r="M2049" s="111" t="n">
        <v>37272</v>
      </c>
      <c r="N2049" s="112" t="n">
        <v>2.3859</v>
      </c>
      <c r="O2049" s="113" t="n">
        <v>2.3867</v>
      </c>
      <c r="S2049" s="115" t="n">
        <v>36526</v>
      </c>
      <c r="T2049" s="116" t="n">
        <v>0.00970871</v>
      </c>
      <c r="U2049" s="116" t="n">
        <v>2.16700633</v>
      </c>
      <c r="W2049" s="117" t="n">
        <v>39111</v>
      </c>
      <c r="X2049" s="118" t="n">
        <v>2.76498</v>
      </c>
      <c r="Y2049" s="119" t="n">
        <v>2.76633</v>
      </c>
      <c r="Z2049" s="118" t="n">
        <v>1.29495</v>
      </c>
      <c r="AA2049" s="118" t="n">
        <v>1.2951</v>
      </c>
    </row>
    <row r="2050" customFormat="false" ht="13.2" hidden="false" customHeight="false" outlineLevel="0" collapsed="false">
      <c r="L2050" s="3" t="n">
        <v>12</v>
      </c>
      <c r="M2050" s="111" t="n">
        <v>37273</v>
      </c>
      <c r="N2050" s="112" t="n">
        <v>2.3633</v>
      </c>
      <c r="O2050" s="113" t="n">
        <v>2.3641</v>
      </c>
      <c r="S2050" s="115" t="n">
        <v>36527</v>
      </c>
      <c r="T2050" s="116" t="n">
        <v>0.00970871</v>
      </c>
      <c r="U2050" s="116" t="n">
        <v>2.16700633</v>
      </c>
      <c r="W2050" s="117" t="n">
        <v>39112</v>
      </c>
      <c r="X2050" s="118" t="n">
        <v>2.76299</v>
      </c>
      <c r="Y2050" s="119" t="n">
        <v>2.76467</v>
      </c>
      <c r="Z2050" s="118" t="n">
        <v>1.2959</v>
      </c>
      <c r="AA2050" s="118" t="n">
        <v>1.2962</v>
      </c>
    </row>
    <row r="2051" customFormat="false" ht="13.2" hidden="false" customHeight="false" outlineLevel="0" collapsed="false">
      <c r="L2051" s="3" t="n">
        <v>13</v>
      </c>
      <c r="M2051" s="111" t="n">
        <v>37274</v>
      </c>
      <c r="N2051" s="112" t="n">
        <v>2.3744</v>
      </c>
      <c r="O2051" s="113" t="n">
        <v>2.3752</v>
      </c>
      <c r="S2051" s="115" t="n">
        <v>36528</v>
      </c>
      <c r="T2051" s="116" t="n">
        <v>0.00970871</v>
      </c>
      <c r="U2051" s="116" t="n">
        <v>2.16700633</v>
      </c>
      <c r="W2051" s="117" t="n">
        <v>39113</v>
      </c>
      <c r="X2051" s="118" t="n">
        <v>2.76256</v>
      </c>
      <c r="Y2051" s="119" t="n">
        <v>2.76466</v>
      </c>
      <c r="Z2051" s="118" t="n">
        <v>1.3007</v>
      </c>
      <c r="AA2051" s="118" t="n">
        <v>1.3012</v>
      </c>
    </row>
    <row r="2052" customFormat="false" ht="13.2" hidden="false" customHeight="false" outlineLevel="0" collapsed="false">
      <c r="L2052" s="3" t="n">
        <v>14</v>
      </c>
      <c r="M2052" s="111" t="n">
        <v>37277</v>
      </c>
      <c r="N2052" s="112" t="n">
        <v>2.3734</v>
      </c>
      <c r="O2052" s="113" t="n">
        <v>2.3742</v>
      </c>
      <c r="S2052" s="115" t="n">
        <v>36529</v>
      </c>
      <c r="T2052" s="116" t="n">
        <v>0.00970994</v>
      </c>
      <c r="U2052" s="116" t="n">
        <v>2.16728147</v>
      </c>
      <c r="W2052" s="117" t="n">
        <v>39114</v>
      </c>
      <c r="X2052" s="118" t="n">
        <v>2.74653</v>
      </c>
      <c r="Y2052" s="119" t="n">
        <v>2.74779</v>
      </c>
      <c r="Z2052" s="118" t="n">
        <v>1.3026</v>
      </c>
      <c r="AA2052" s="118" t="n">
        <v>1.3027</v>
      </c>
    </row>
    <row r="2053" customFormat="false" ht="13.2" hidden="false" customHeight="false" outlineLevel="0" collapsed="false">
      <c r="L2053" s="3" t="n">
        <v>15</v>
      </c>
      <c r="M2053" s="111" t="n">
        <v>37278</v>
      </c>
      <c r="N2053" s="112" t="n">
        <v>2.3659</v>
      </c>
      <c r="O2053" s="113" t="n">
        <v>2.3667</v>
      </c>
      <c r="S2053" s="115" t="n">
        <v>36530</v>
      </c>
      <c r="T2053" s="116" t="n">
        <v>0.00971123</v>
      </c>
      <c r="U2053" s="116" t="n">
        <v>2.16756961</v>
      </c>
      <c r="W2053" s="117" t="n">
        <v>39115</v>
      </c>
      <c r="X2053" s="118" t="n">
        <v>2.71655</v>
      </c>
      <c r="Y2053" s="119" t="n">
        <v>2.71864</v>
      </c>
      <c r="Z2053" s="118" t="n">
        <v>1.2952</v>
      </c>
      <c r="AA2053" s="118" t="n">
        <v>1.2957</v>
      </c>
    </row>
    <row r="2054" customFormat="false" ht="13.2" hidden="false" customHeight="false" outlineLevel="0" collapsed="false">
      <c r="L2054" s="3" t="n">
        <v>16</v>
      </c>
      <c r="M2054" s="111" t="n">
        <v>37279</v>
      </c>
      <c r="N2054" s="112" t="n">
        <v>2.3796</v>
      </c>
      <c r="O2054" s="113" t="n">
        <v>2.3804</v>
      </c>
      <c r="S2054" s="115" t="n">
        <v>36531</v>
      </c>
      <c r="T2054" s="116" t="n">
        <v>0.00971228</v>
      </c>
      <c r="U2054" s="116" t="n">
        <v>2.16780325</v>
      </c>
      <c r="W2054" s="117" t="n">
        <v>39118</v>
      </c>
      <c r="X2054" s="118" t="n">
        <v>2.70961</v>
      </c>
      <c r="Y2054" s="119" t="n">
        <v>2.71085</v>
      </c>
      <c r="Z2054" s="118" t="n">
        <v>1.293</v>
      </c>
      <c r="AA2054" s="118" t="n">
        <v>1.2931</v>
      </c>
    </row>
    <row r="2055" customFormat="false" ht="13.2" hidden="false" customHeight="false" outlineLevel="0" collapsed="false">
      <c r="L2055" s="3" t="n">
        <v>17</v>
      </c>
      <c r="M2055" s="111" t="n">
        <v>37280</v>
      </c>
      <c r="N2055" s="112" t="n">
        <v>2.3973</v>
      </c>
      <c r="O2055" s="113" t="n">
        <v>2.3981</v>
      </c>
      <c r="S2055" s="115" t="n">
        <v>36532</v>
      </c>
      <c r="T2055" s="116" t="n">
        <v>0.00971324</v>
      </c>
      <c r="U2055" s="116" t="n">
        <v>2.1680168</v>
      </c>
      <c r="W2055" s="117" t="n">
        <v>39119</v>
      </c>
      <c r="X2055" s="118" t="n">
        <v>2.70433</v>
      </c>
      <c r="Y2055" s="119" t="n">
        <v>2.70579</v>
      </c>
      <c r="Z2055" s="118" t="n">
        <v>1.2986</v>
      </c>
      <c r="AA2055" s="118" t="n">
        <v>1.2988</v>
      </c>
    </row>
    <row r="2056" customFormat="false" ht="13.2" hidden="false" customHeight="false" outlineLevel="0" collapsed="false">
      <c r="L2056" s="3" t="n">
        <v>18</v>
      </c>
      <c r="M2056" s="111" t="n">
        <v>37281</v>
      </c>
      <c r="N2056" s="112" t="n">
        <v>2.4038</v>
      </c>
      <c r="O2056" s="113" t="n">
        <v>2.4046</v>
      </c>
      <c r="S2056" s="115" t="n">
        <v>36533</v>
      </c>
      <c r="T2056" s="116" t="n">
        <v>0.00971446</v>
      </c>
      <c r="U2056" s="116" t="n">
        <v>2.16829</v>
      </c>
      <c r="W2056" s="117" t="n">
        <v>39120</v>
      </c>
      <c r="X2056" s="118" t="n">
        <v>2.71326</v>
      </c>
      <c r="Y2056" s="119" t="n">
        <v>2.71451</v>
      </c>
      <c r="Z2056" s="118" t="n">
        <v>1.3017</v>
      </c>
      <c r="AA2056" s="118" t="n">
        <v>1.3018</v>
      </c>
    </row>
    <row r="2057" customFormat="false" ht="13.2" hidden="false" customHeight="false" outlineLevel="0" collapsed="false">
      <c r="L2057" s="3" t="n">
        <v>19</v>
      </c>
      <c r="M2057" s="111" t="n">
        <v>37284</v>
      </c>
      <c r="N2057" s="112" t="n">
        <v>2.422</v>
      </c>
      <c r="O2057" s="113" t="n">
        <v>2.4228</v>
      </c>
      <c r="S2057" s="115" t="n">
        <v>36534</v>
      </c>
      <c r="T2057" s="116" t="n">
        <v>0.00971446</v>
      </c>
      <c r="U2057" s="116" t="n">
        <v>2.16829</v>
      </c>
      <c r="W2057" s="117" t="n">
        <v>39121</v>
      </c>
      <c r="X2057" s="118" t="n">
        <v>2.72866</v>
      </c>
      <c r="Y2057" s="119" t="n">
        <v>2.73012</v>
      </c>
      <c r="Z2057" s="118" t="n">
        <v>1.3029</v>
      </c>
      <c r="AA2057" s="118" t="n">
        <v>1.3031</v>
      </c>
    </row>
    <row r="2058" customFormat="false" ht="13.2" hidden="false" customHeight="false" outlineLevel="0" collapsed="false">
      <c r="L2058" s="3" t="n">
        <v>20</v>
      </c>
      <c r="M2058" s="111" t="n">
        <v>37285</v>
      </c>
      <c r="N2058" s="112" t="n">
        <v>2.4226</v>
      </c>
      <c r="O2058" s="113" t="n">
        <v>2.4234</v>
      </c>
      <c r="S2058" s="115" t="n">
        <v>36535</v>
      </c>
      <c r="T2058" s="116" t="n">
        <v>0.00971446</v>
      </c>
      <c r="U2058" s="116" t="n">
        <v>2.16829</v>
      </c>
      <c r="W2058" s="117" t="n">
        <v>39122</v>
      </c>
      <c r="X2058" s="118" t="n">
        <v>2.7343</v>
      </c>
      <c r="Y2058" s="119" t="n">
        <v>2.73618</v>
      </c>
      <c r="Z2058" s="118" t="n">
        <v>1.3005</v>
      </c>
      <c r="AA2058" s="118" t="n">
        <v>1.3009</v>
      </c>
    </row>
    <row r="2059" customFormat="false" ht="13.2" hidden="false" customHeight="false" outlineLevel="0" collapsed="false">
      <c r="L2059" s="3" t="n">
        <v>21</v>
      </c>
      <c r="M2059" s="111" t="n">
        <v>37286</v>
      </c>
      <c r="N2059" s="112" t="n">
        <v>2.4376</v>
      </c>
      <c r="O2059" s="113" t="n">
        <v>2.4384</v>
      </c>
      <c r="S2059" s="115" t="n">
        <v>36536</v>
      </c>
      <c r="T2059" s="116" t="n">
        <v>0.00971566</v>
      </c>
      <c r="U2059" s="116" t="n">
        <v>2.16855793</v>
      </c>
      <c r="W2059" s="117" t="n">
        <v>39125</v>
      </c>
      <c r="X2059" s="118" t="n">
        <v>2.73913</v>
      </c>
      <c r="Y2059" s="119" t="n">
        <v>2.74038</v>
      </c>
      <c r="Z2059" s="118" t="n">
        <v>1.2962</v>
      </c>
      <c r="AA2059" s="118" t="n">
        <v>1.2963</v>
      </c>
    </row>
    <row r="2060" customFormat="false" ht="13.2" hidden="false" customHeight="false" outlineLevel="0" collapsed="false">
      <c r="L2060" s="3" t="n">
        <v>22</v>
      </c>
      <c r="M2060" s="111" t="n">
        <v>37287</v>
      </c>
      <c r="N2060" s="112" t="n">
        <v>2.4175</v>
      </c>
      <c r="O2060" s="113" t="n">
        <v>2.4183</v>
      </c>
      <c r="S2060" s="115" t="n">
        <v>36537</v>
      </c>
      <c r="T2060" s="116" t="n">
        <v>0.00971693</v>
      </c>
      <c r="U2060" s="116" t="n">
        <v>2.16884019</v>
      </c>
      <c r="W2060" s="117" t="n">
        <v>39126</v>
      </c>
      <c r="X2060" s="118" t="n">
        <v>2.74546</v>
      </c>
      <c r="Y2060" s="119" t="n">
        <v>2.74713</v>
      </c>
      <c r="Z2060" s="118" t="n">
        <v>1.3024</v>
      </c>
      <c r="AA2060" s="118" t="n">
        <v>1.3027</v>
      </c>
    </row>
    <row r="2061" customFormat="false" ht="13.2" hidden="false" customHeight="false" outlineLevel="0" collapsed="false">
      <c r="L2061" s="3" t="n">
        <v>23</v>
      </c>
      <c r="M2061" s="111" t="n">
        <v>37288</v>
      </c>
      <c r="N2061" s="112" t="n">
        <v>2.4153</v>
      </c>
      <c r="O2061" s="113" t="n">
        <v>2.4161</v>
      </c>
      <c r="S2061" s="115" t="n">
        <v>36538</v>
      </c>
      <c r="T2061" s="116" t="n">
        <v>0.0097181</v>
      </c>
      <c r="U2061" s="116" t="n">
        <v>2.1691016</v>
      </c>
      <c r="W2061" s="117" t="n">
        <v>39127</v>
      </c>
      <c r="X2061" s="118" t="n">
        <v>2.75415</v>
      </c>
      <c r="Y2061" s="119" t="n">
        <v>2.75583</v>
      </c>
      <c r="Z2061" s="118" t="n">
        <v>1.312</v>
      </c>
      <c r="AA2061" s="118" t="n">
        <v>1.3123</v>
      </c>
    </row>
    <row r="2062" customFormat="false" ht="13.2" hidden="false" customHeight="false" outlineLevel="0" collapsed="false">
      <c r="L2062" s="3" t="n">
        <v>24</v>
      </c>
      <c r="M2062" s="111" t="n">
        <v>37291</v>
      </c>
      <c r="N2062" s="112" t="n">
        <v>2.422</v>
      </c>
      <c r="O2062" s="113" t="n">
        <v>2.4228</v>
      </c>
      <c r="S2062" s="115" t="n">
        <v>36539</v>
      </c>
      <c r="T2062" s="116" t="n">
        <v>0.00971919</v>
      </c>
      <c r="U2062" s="116" t="n">
        <v>2.16934581</v>
      </c>
      <c r="W2062" s="117" t="n">
        <v>39128</v>
      </c>
      <c r="X2062" s="118" t="n">
        <v>2.74489</v>
      </c>
      <c r="Y2062" s="119" t="n">
        <v>2.74678</v>
      </c>
      <c r="Z2062" s="118" t="n">
        <v>1.3141</v>
      </c>
      <c r="AA2062" s="118" t="n">
        <v>1.3145</v>
      </c>
    </row>
    <row r="2063" customFormat="false" ht="13.2" hidden="false" customHeight="false" outlineLevel="0" collapsed="false">
      <c r="L2063" s="3" t="n">
        <v>25</v>
      </c>
      <c r="M2063" s="111" t="n">
        <v>37292</v>
      </c>
      <c r="N2063" s="112" t="n">
        <v>2.4206</v>
      </c>
      <c r="O2063" s="113" t="n">
        <v>2.4214</v>
      </c>
      <c r="S2063" s="115" t="n">
        <v>36540</v>
      </c>
      <c r="T2063" s="116" t="n">
        <v>0.00972047</v>
      </c>
      <c r="U2063" s="116" t="n">
        <v>2.169631</v>
      </c>
      <c r="W2063" s="117" t="n">
        <v>39129</v>
      </c>
      <c r="X2063" s="118" t="n">
        <v>2.74566</v>
      </c>
      <c r="Y2063" s="119" t="n">
        <v>2.74776</v>
      </c>
      <c r="Z2063" s="118" t="n">
        <v>1.3134</v>
      </c>
      <c r="AA2063" s="118" t="n">
        <v>1.3139</v>
      </c>
    </row>
    <row r="2064" customFormat="false" ht="13.2" hidden="false" customHeight="false" outlineLevel="0" collapsed="false">
      <c r="L2064" s="3" t="n">
        <v>26</v>
      </c>
      <c r="M2064" s="111" t="n">
        <v>37293</v>
      </c>
      <c r="N2064" s="112" t="n">
        <v>2.4198</v>
      </c>
      <c r="O2064" s="113" t="n">
        <v>2.4206</v>
      </c>
      <c r="S2064" s="115" t="n">
        <v>36541</v>
      </c>
      <c r="T2064" s="116" t="n">
        <v>0.00972047</v>
      </c>
      <c r="U2064" s="116" t="n">
        <v>2.169631</v>
      </c>
      <c r="W2064" s="117" t="n">
        <v>39134</v>
      </c>
      <c r="X2064" s="118" t="n">
        <v>2.73108</v>
      </c>
      <c r="Y2064" s="119" t="n">
        <v>2.73338</v>
      </c>
      <c r="Z2064" s="118" t="n">
        <v>1.3134</v>
      </c>
      <c r="AA2064" s="118" t="n">
        <v>1.314</v>
      </c>
    </row>
    <row r="2065" customFormat="false" ht="13.2" hidden="false" customHeight="false" outlineLevel="0" collapsed="false">
      <c r="L2065" s="3" t="n">
        <v>27</v>
      </c>
      <c r="M2065" s="111" t="n">
        <v>37294</v>
      </c>
      <c r="N2065" s="112" t="n">
        <v>2.451</v>
      </c>
      <c r="O2065" s="113" t="n">
        <v>2.4518</v>
      </c>
      <c r="S2065" s="115" t="n">
        <v>36542</v>
      </c>
      <c r="T2065" s="116" t="n">
        <v>0.00972047</v>
      </c>
      <c r="U2065" s="116" t="n">
        <v>2.169631</v>
      </c>
      <c r="W2065" s="117" t="n">
        <v>39135</v>
      </c>
      <c r="X2065" s="118" t="n">
        <v>2.72625</v>
      </c>
      <c r="Y2065" s="119" t="n">
        <v>2.72761</v>
      </c>
      <c r="Z2065" s="118" t="n">
        <v>1.31335</v>
      </c>
      <c r="AA2065" s="118" t="n">
        <v>1.3135</v>
      </c>
    </row>
    <row r="2066" customFormat="false" ht="13.2" hidden="false" customHeight="false" outlineLevel="0" collapsed="false">
      <c r="L2066" s="3" t="n">
        <v>28</v>
      </c>
      <c r="M2066" s="111" t="n">
        <v>37295</v>
      </c>
      <c r="N2066" s="112" t="n">
        <v>2.4683</v>
      </c>
      <c r="O2066" s="113" t="n">
        <v>2.4691</v>
      </c>
      <c r="S2066" s="115" t="n">
        <v>36543</v>
      </c>
      <c r="T2066" s="116" t="n">
        <v>0.00972172</v>
      </c>
      <c r="U2066" s="116" t="n">
        <v>2.16990936</v>
      </c>
      <c r="W2066" s="117" t="n">
        <v>39136</v>
      </c>
      <c r="X2066" s="118" t="n">
        <v>2.74726</v>
      </c>
      <c r="Y2066" s="119" t="n">
        <v>2.74957</v>
      </c>
      <c r="Z2066" s="118" t="n">
        <v>1.317</v>
      </c>
      <c r="AA2066" s="118" t="n">
        <v>1.3176</v>
      </c>
    </row>
    <row r="2067" customFormat="false" ht="13.2" hidden="false" customHeight="false" outlineLevel="0" collapsed="false">
      <c r="L2067" s="3" t="n">
        <v>29</v>
      </c>
      <c r="M2067" s="111" t="n">
        <v>37300</v>
      </c>
      <c r="N2067" s="112" t="n">
        <v>2.4224</v>
      </c>
      <c r="O2067" s="113" t="n">
        <v>2.4232</v>
      </c>
      <c r="S2067" s="115" t="n">
        <v>36544</v>
      </c>
      <c r="T2067" s="116" t="n">
        <v>0.00972298</v>
      </c>
      <c r="U2067" s="116" t="n">
        <v>2.17019057</v>
      </c>
      <c r="W2067" s="117" t="n">
        <v>39139</v>
      </c>
      <c r="X2067" s="118" t="n">
        <v>2.74827</v>
      </c>
      <c r="Y2067" s="119" t="n">
        <v>2.74953</v>
      </c>
      <c r="Z2067" s="118" t="n">
        <v>1.3178</v>
      </c>
      <c r="AA2067" s="118" t="n">
        <v>1.3179</v>
      </c>
    </row>
    <row r="2068" customFormat="false" ht="13.2" hidden="false" customHeight="false" outlineLevel="0" collapsed="false">
      <c r="L2068" s="3" t="n">
        <v>30</v>
      </c>
      <c r="M2068" s="111" t="n">
        <v>37301</v>
      </c>
      <c r="N2068" s="112" t="n">
        <v>2.4241</v>
      </c>
      <c r="O2068" s="113" t="n">
        <v>2.4249</v>
      </c>
      <c r="S2068" s="115" t="n">
        <v>36545</v>
      </c>
      <c r="T2068" s="116" t="n">
        <v>0.00972424</v>
      </c>
      <c r="U2068" s="116" t="n">
        <v>2.17047162</v>
      </c>
      <c r="W2068" s="117" t="n">
        <v>39140</v>
      </c>
      <c r="X2068" s="118" t="n">
        <v>2.79287</v>
      </c>
      <c r="Y2068" s="119" t="n">
        <v>2.79414</v>
      </c>
      <c r="Z2068" s="118" t="n">
        <v>1.3242</v>
      </c>
      <c r="AA2068" s="118" t="n">
        <v>1.3243</v>
      </c>
    </row>
    <row r="2069" customFormat="false" ht="13.2" hidden="false" customHeight="false" outlineLevel="0" collapsed="false">
      <c r="L2069" s="3" t="n">
        <v>31</v>
      </c>
      <c r="M2069" s="111" t="n">
        <v>37302</v>
      </c>
      <c r="N2069" s="112" t="n">
        <v>2.4372</v>
      </c>
      <c r="O2069" s="113" t="n">
        <v>2.438</v>
      </c>
      <c r="S2069" s="115" t="n">
        <v>36546</v>
      </c>
      <c r="T2069" s="116" t="n">
        <v>0.00972532</v>
      </c>
      <c r="U2069" s="116" t="n">
        <v>2.17071414</v>
      </c>
      <c r="W2069" s="117" t="n">
        <v>39141</v>
      </c>
      <c r="X2069" s="118" t="n">
        <v>2.80132</v>
      </c>
      <c r="Y2069" s="119" t="n">
        <v>2.80344</v>
      </c>
      <c r="Z2069" s="118" t="n">
        <v>1.323</v>
      </c>
      <c r="AA2069" s="118" t="n">
        <v>1.3235</v>
      </c>
    </row>
    <row r="2070" customFormat="false" ht="13.2" hidden="false" customHeight="false" outlineLevel="0" collapsed="false">
      <c r="L2070" s="3" t="n">
        <v>32</v>
      </c>
      <c r="M2070" s="111" t="n">
        <v>37305</v>
      </c>
      <c r="N2070" s="112" t="n">
        <v>2.4276</v>
      </c>
      <c r="O2070" s="113" t="n">
        <v>2.4284</v>
      </c>
      <c r="S2070" s="115" t="n">
        <v>36547</v>
      </c>
      <c r="T2070" s="116" t="n">
        <v>0.00972656</v>
      </c>
      <c r="U2070" s="116" t="n">
        <v>2.1709899</v>
      </c>
      <c r="W2070" s="117" t="n">
        <v>39142</v>
      </c>
      <c r="X2070" s="118" t="n">
        <v>2.80208</v>
      </c>
      <c r="Y2070" s="119" t="n">
        <v>2.80356</v>
      </c>
      <c r="Z2070" s="118" t="n">
        <v>1.3185</v>
      </c>
      <c r="AA2070" s="118" t="n">
        <v>1.3187</v>
      </c>
    </row>
    <row r="2071" customFormat="false" ht="13.2" hidden="false" customHeight="false" outlineLevel="0" collapsed="false">
      <c r="L2071" s="3" t="n">
        <v>33</v>
      </c>
      <c r="M2071" s="111" t="n">
        <v>37306</v>
      </c>
      <c r="N2071" s="112" t="n">
        <v>2.4241</v>
      </c>
      <c r="O2071" s="113" t="n">
        <v>2.4249</v>
      </c>
      <c r="S2071" s="115" t="n">
        <v>36548</v>
      </c>
      <c r="T2071" s="116" t="n">
        <v>0.00972656</v>
      </c>
      <c r="U2071" s="116" t="n">
        <v>2.1709899</v>
      </c>
      <c r="W2071" s="117" t="n">
        <v>39143</v>
      </c>
      <c r="X2071" s="118" t="n">
        <v>2.80647</v>
      </c>
      <c r="Y2071" s="119" t="n">
        <v>2.80774</v>
      </c>
      <c r="Z2071" s="118" t="n">
        <v>1.3197</v>
      </c>
      <c r="AA2071" s="118" t="n">
        <v>1.3198</v>
      </c>
    </row>
    <row r="2072" customFormat="false" ht="13.2" hidden="false" customHeight="false" outlineLevel="0" collapsed="false">
      <c r="L2072" s="3" t="n">
        <v>34</v>
      </c>
      <c r="M2072" s="111" t="n">
        <v>37307</v>
      </c>
      <c r="N2072" s="112" t="n">
        <v>2.4276</v>
      </c>
      <c r="O2072" s="113" t="n">
        <v>2.4284</v>
      </c>
      <c r="S2072" s="115" t="n">
        <v>36549</v>
      </c>
      <c r="T2072" s="116" t="n">
        <v>0.00972656</v>
      </c>
      <c r="U2072" s="116" t="n">
        <v>2.1709899</v>
      </c>
      <c r="W2072" s="117" t="n">
        <v>39146</v>
      </c>
      <c r="X2072" s="118" t="n">
        <v>2.79928</v>
      </c>
      <c r="Y2072" s="119" t="n">
        <v>2.80065</v>
      </c>
      <c r="Z2072" s="118" t="n">
        <v>1.3093</v>
      </c>
      <c r="AA2072" s="118" t="n">
        <v>1.30945</v>
      </c>
    </row>
    <row r="2073" customFormat="false" ht="13.2" hidden="false" customHeight="false" outlineLevel="0" collapsed="false">
      <c r="L2073" s="3" t="n">
        <v>35</v>
      </c>
      <c r="M2073" s="111" t="n">
        <v>37308</v>
      </c>
      <c r="N2073" s="112" t="n">
        <v>2.4233</v>
      </c>
      <c r="O2073" s="113" t="n">
        <v>2.4241</v>
      </c>
      <c r="S2073" s="115" t="n">
        <v>36550</v>
      </c>
      <c r="T2073" s="116" t="n">
        <v>0.00972783</v>
      </c>
      <c r="U2073" s="116" t="n">
        <v>2.17127276</v>
      </c>
      <c r="W2073" s="117" t="n">
        <v>39147</v>
      </c>
      <c r="X2073" s="118" t="n">
        <v>2.78051</v>
      </c>
      <c r="Y2073" s="119" t="n">
        <v>2.78241</v>
      </c>
      <c r="Z2073" s="118" t="n">
        <v>1.3115</v>
      </c>
      <c r="AA2073" s="118" t="n">
        <v>1.3119</v>
      </c>
    </row>
    <row r="2074" customFormat="false" ht="13.2" hidden="false" customHeight="false" outlineLevel="0" collapsed="false">
      <c r="L2074" s="3" t="n">
        <v>36</v>
      </c>
      <c r="M2074" s="111" t="n">
        <v>37309</v>
      </c>
      <c r="N2074" s="112" t="n">
        <v>2.4265</v>
      </c>
      <c r="O2074" s="113" t="n">
        <v>2.4273</v>
      </c>
      <c r="S2074" s="115" t="n">
        <v>36551</v>
      </c>
      <c r="T2074" s="116" t="n">
        <v>0.00972907</v>
      </c>
      <c r="U2074" s="116" t="n">
        <v>2.17155067</v>
      </c>
      <c r="W2074" s="117" t="n">
        <v>39148</v>
      </c>
      <c r="X2074" s="118" t="n">
        <v>2.78143</v>
      </c>
      <c r="Y2074" s="119" t="n">
        <v>2.78311</v>
      </c>
      <c r="Z2074" s="118" t="n">
        <v>1.3174</v>
      </c>
      <c r="AA2074" s="118" t="n">
        <v>1.3177</v>
      </c>
    </row>
    <row r="2075" customFormat="false" ht="13.2" hidden="false" customHeight="false" outlineLevel="0" collapsed="false">
      <c r="L2075" s="3" t="n">
        <v>37</v>
      </c>
      <c r="M2075" s="111" t="n">
        <v>37312</v>
      </c>
      <c r="N2075" s="112" t="n">
        <v>2.4054</v>
      </c>
      <c r="O2075" s="113" t="n">
        <v>2.4062</v>
      </c>
      <c r="S2075" s="115" t="n">
        <v>36552</v>
      </c>
      <c r="T2075" s="116" t="n">
        <v>0.00973028</v>
      </c>
      <c r="U2075" s="116" t="n">
        <v>2.17182048</v>
      </c>
      <c r="W2075" s="117" t="n">
        <v>39149</v>
      </c>
      <c r="X2075" s="118" t="n">
        <v>2.76292</v>
      </c>
      <c r="Y2075" s="119" t="n">
        <v>2.7646</v>
      </c>
      <c r="Z2075" s="118" t="n">
        <v>1.3128</v>
      </c>
      <c r="AA2075" s="118" t="n">
        <v>1.3131</v>
      </c>
    </row>
    <row r="2076" customFormat="false" ht="13.2" hidden="false" customHeight="false" outlineLevel="0" collapsed="false">
      <c r="L2076" s="3" t="n">
        <v>38</v>
      </c>
      <c r="M2076" s="111" t="n">
        <v>37313</v>
      </c>
      <c r="N2076" s="112" t="n">
        <v>2.3939</v>
      </c>
      <c r="O2076" s="113" t="n">
        <v>2.3947</v>
      </c>
      <c r="S2076" s="115" t="n">
        <v>36553</v>
      </c>
      <c r="T2076" s="116" t="n">
        <v>0.00973132</v>
      </c>
      <c r="U2076" s="116" t="n">
        <v>2.17205375</v>
      </c>
      <c r="W2076" s="117" t="n">
        <v>39150</v>
      </c>
      <c r="X2076" s="118" t="n">
        <v>2.74982</v>
      </c>
      <c r="Y2076" s="119" t="n">
        <v>2.7515</v>
      </c>
      <c r="Z2076" s="118" t="n">
        <v>1.311</v>
      </c>
      <c r="AA2076" s="118" t="n">
        <v>1.3113</v>
      </c>
    </row>
    <row r="2077" customFormat="false" ht="13.2" hidden="false" customHeight="false" outlineLevel="0" collapsed="false">
      <c r="L2077" s="3" t="n">
        <v>39</v>
      </c>
      <c r="M2077" s="111" t="n">
        <v>37314</v>
      </c>
      <c r="N2077" s="112" t="n">
        <v>2.3819</v>
      </c>
      <c r="O2077" s="113" t="n">
        <v>2.3827</v>
      </c>
      <c r="S2077" s="115" t="n">
        <v>36554</v>
      </c>
      <c r="T2077" s="116" t="n">
        <v>0.00973256</v>
      </c>
      <c r="U2077" s="116" t="n">
        <v>2.17233054</v>
      </c>
      <c r="W2077" s="117" t="n">
        <v>39153</v>
      </c>
      <c r="X2077" s="118" t="n">
        <v>2.75613</v>
      </c>
      <c r="Y2077" s="119" t="n">
        <v>2.7576</v>
      </c>
      <c r="Z2077" s="118" t="n">
        <v>1.3191</v>
      </c>
      <c r="AA2077" s="118" t="n">
        <v>1.3193</v>
      </c>
    </row>
    <row r="2078" customFormat="false" ht="13.2" hidden="false" customHeight="false" outlineLevel="0" collapsed="false">
      <c r="L2078" s="3" t="n">
        <v>40</v>
      </c>
      <c r="M2078" s="111" t="n">
        <v>37315</v>
      </c>
      <c r="N2078" s="112" t="n">
        <v>2.3474</v>
      </c>
      <c r="O2078" s="113" t="n">
        <v>2.3482</v>
      </c>
      <c r="S2078" s="115" t="n">
        <v>36555</v>
      </c>
      <c r="T2078" s="116" t="n">
        <v>0.00973256</v>
      </c>
      <c r="U2078" s="116" t="n">
        <v>2.17233054</v>
      </c>
      <c r="W2078" s="117" t="n">
        <v>39154</v>
      </c>
      <c r="X2078" s="118" t="n">
        <v>2.7653</v>
      </c>
      <c r="Y2078" s="119" t="n">
        <v>2.7674</v>
      </c>
      <c r="Z2078" s="118" t="n">
        <v>1.3197</v>
      </c>
      <c r="AA2078" s="118" t="n">
        <v>1.3202</v>
      </c>
    </row>
    <row r="2079" customFormat="false" ht="13.2" hidden="false" customHeight="false" outlineLevel="0" collapsed="false">
      <c r="L2079" s="3" t="n">
        <v>41</v>
      </c>
      <c r="M2079" s="111" t="n">
        <v>37316</v>
      </c>
      <c r="N2079" s="112" t="n">
        <v>2.3588</v>
      </c>
      <c r="O2079" s="113" t="n">
        <v>2.3596</v>
      </c>
      <c r="S2079" s="115" t="n">
        <v>36556</v>
      </c>
      <c r="T2079" s="116" t="n">
        <v>0.00973256</v>
      </c>
      <c r="U2079" s="116" t="n">
        <v>2.17233054</v>
      </c>
      <c r="W2079" s="117" t="n">
        <v>39155</v>
      </c>
      <c r="X2079" s="118" t="n">
        <v>2.78054</v>
      </c>
      <c r="Y2079" s="119" t="n">
        <v>2.78202</v>
      </c>
      <c r="Z2079" s="118" t="n">
        <v>1.3218</v>
      </c>
      <c r="AA2079" s="118" t="n">
        <v>1.322</v>
      </c>
    </row>
    <row r="2080" customFormat="false" ht="13.2" hidden="false" customHeight="false" outlineLevel="0" collapsed="false">
      <c r="L2080" s="3" t="n">
        <v>42</v>
      </c>
      <c r="M2080" s="111" t="n">
        <v>37319</v>
      </c>
      <c r="N2080" s="112" t="n">
        <v>2.3424</v>
      </c>
      <c r="O2080" s="113" t="n">
        <v>2.3432</v>
      </c>
      <c r="S2080" s="115" t="n">
        <v>36557</v>
      </c>
      <c r="T2080" s="116" t="n">
        <v>0.00973391</v>
      </c>
      <c r="U2080" s="116" t="n">
        <v>2.17263034</v>
      </c>
      <c r="W2080" s="117" t="n">
        <v>39156</v>
      </c>
      <c r="X2080" s="118" t="n">
        <v>2.76583</v>
      </c>
      <c r="Y2080" s="119" t="n">
        <v>2.76752</v>
      </c>
      <c r="Z2080" s="118" t="n">
        <v>1.3233</v>
      </c>
      <c r="AA2080" s="118" t="n">
        <v>1.3236</v>
      </c>
    </row>
    <row r="2081" customFormat="false" ht="13.2" hidden="false" customHeight="false" outlineLevel="0" collapsed="false">
      <c r="L2081" s="3" t="n">
        <v>43</v>
      </c>
      <c r="M2081" s="111" t="n">
        <v>37320</v>
      </c>
      <c r="N2081" s="112" t="n">
        <v>2.3243</v>
      </c>
      <c r="O2081" s="113" t="n">
        <v>2.3251</v>
      </c>
      <c r="S2081" s="115" t="n">
        <v>36558</v>
      </c>
      <c r="T2081" s="116" t="n">
        <v>0.00973499</v>
      </c>
      <c r="U2081" s="116" t="n">
        <v>2.17287158</v>
      </c>
      <c r="W2081" s="117" t="n">
        <v>39157</v>
      </c>
      <c r="X2081" s="118" t="n">
        <v>2.78272</v>
      </c>
      <c r="Y2081" s="119" t="n">
        <v>2.78431</v>
      </c>
      <c r="Z2081" s="118" t="n">
        <v>1.331</v>
      </c>
      <c r="AA2081" s="118" t="n">
        <v>1.33125</v>
      </c>
    </row>
    <row r="2082" customFormat="false" ht="13.2" hidden="false" customHeight="false" outlineLevel="0" collapsed="false">
      <c r="L2082" s="3" t="n">
        <v>44</v>
      </c>
      <c r="M2082" s="111" t="n">
        <v>37321</v>
      </c>
      <c r="N2082" s="112" t="n">
        <v>2.3512</v>
      </c>
      <c r="O2082" s="113" t="n">
        <v>2.352</v>
      </c>
      <c r="S2082" s="115" t="n">
        <v>36559</v>
      </c>
      <c r="T2082" s="116" t="n">
        <v>0.00973612</v>
      </c>
      <c r="U2082" s="116" t="n">
        <v>2.1731249</v>
      </c>
      <c r="W2082" s="117" t="n">
        <v>39160</v>
      </c>
      <c r="X2082" s="118" t="n">
        <v>2.76427</v>
      </c>
      <c r="Y2082" s="119" t="n">
        <v>2.76617</v>
      </c>
      <c r="Z2082" s="118" t="n">
        <v>1.33</v>
      </c>
      <c r="AA2082" s="118" t="n">
        <v>1.3304</v>
      </c>
    </row>
    <row r="2083" customFormat="false" ht="13.2" hidden="false" customHeight="false" outlineLevel="0" collapsed="false">
      <c r="L2083" s="3" t="n">
        <v>45</v>
      </c>
      <c r="M2083" s="111" t="n">
        <v>37322</v>
      </c>
      <c r="N2083" s="112" t="n">
        <v>2.3655</v>
      </c>
      <c r="O2083" s="113" t="n">
        <v>2.3663</v>
      </c>
      <c r="S2083" s="115" t="n">
        <v>36560</v>
      </c>
      <c r="T2083" s="116" t="n">
        <v>0.00973708</v>
      </c>
      <c r="U2083" s="116" t="n">
        <v>2.17333797</v>
      </c>
      <c r="W2083" s="117" t="n">
        <v>39161</v>
      </c>
      <c r="X2083" s="118" t="n">
        <v>2.76394</v>
      </c>
      <c r="Y2083" s="119" t="n">
        <v>2.76584</v>
      </c>
      <c r="Z2083" s="118" t="n">
        <v>1.3317</v>
      </c>
      <c r="AA2083" s="118" t="n">
        <v>1.3321</v>
      </c>
    </row>
    <row r="2084" customFormat="false" ht="13.2" hidden="false" customHeight="false" outlineLevel="0" collapsed="false">
      <c r="L2084" s="3" t="n">
        <v>46</v>
      </c>
      <c r="M2084" s="111" t="n">
        <v>37323</v>
      </c>
      <c r="N2084" s="112" t="n">
        <v>2.3574</v>
      </c>
      <c r="O2084" s="113" t="n">
        <v>2.3582</v>
      </c>
      <c r="S2084" s="115" t="n">
        <v>36561</v>
      </c>
      <c r="T2084" s="116" t="n">
        <v>0.00973833</v>
      </c>
      <c r="U2084" s="116" t="n">
        <v>2.17361822</v>
      </c>
      <c r="W2084" s="117" t="n">
        <v>39162</v>
      </c>
      <c r="X2084" s="118" t="n">
        <v>2.76538</v>
      </c>
      <c r="Y2084" s="119" t="n">
        <v>2.76686</v>
      </c>
      <c r="Z2084" s="118" t="n">
        <v>1.338</v>
      </c>
      <c r="AA2084" s="118" t="n">
        <v>1.3382</v>
      </c>
    </row>
    <row r="2085" customFormat="false" ht="13.2" hidden="false" customHeight="false" outlineLevel="0" collapsed="false">
      <c r="L2085" s="3" t="n">
        <v>47</v>
      </c>
      <c r="M2085" s="111" t="n">
        <v>37326</v>
      </c>
      <c r="N2085" s="112" t="n">
        <v>2.3479</v>
      </c>
      <c r="O2085" s="113" t="n">
        <v>2.3487</v>
      </c>
      <c r="S2085" s="115" t="n">
        <v>36562</v>
      </c>
      <c r="T2085" s="116" t="n">
        <v>0.00973833</v>
      </c>
      <c r="U2085" s="116" t="n">
        <v>2.17361822</v>
      </c>
      <c r="W2085" s="117" t="n">
        <v>39163</v>
      </c>
      <c r="X2085" s="118" t="n">
        <v>2.7458</v>
      </c>
      <c r="Y2085" s="119" t="n">
        <v>2.74759</v>
      </c>
      <c r="Z2085" s="118" t="n">
        <v>1.3333</v>
      </c>
      <c r="AA2085" s="118" t="n">
        <v>1.33365</v>
      </c>
    </row>
    <row r="2086" customFormat="false" ht="13.2" hidden="false" customHeight="false" outlineLevel="0" collapsed="false">
      <c r="L2086" s="3" t="n">
        <v>48</v>
      </c>
      <c r="M2086" s="111" t="n">
        <v>37327</v>
      </c>
      <c r="N2086" s="112" t="n">
        <v>2.3488</v>
      </c>
      <c r="O2086" s="113" t="n">
        <v>2.3496</v>
      </c>
      <c r="S2086" s="115" t="n">
        <v>36563</v>
      </c>
      <c r="T2086" s="116" t="n">
        <v>0.00973833</v>
      </c>
      <c r="U2086" s="116" t="n">
        <v>2.17361822</v>
      </c>
      <c r="W2086" s="117" t="n">
        <v>39164</v>
      </c>
      <c r="X2086" s="118" t="n">
        <v>2.74297</v>
      </c>
      <c r="Y2086" s="119" t="n">
        <v>2.74424</v>
      </c>
      <c r="Z2086" s="118" t="n">
        <v>1.3287</v>
      </c>
      <c r="AA2086" s="118" t="n">
        <v>1.3288</v>
      </c>
    </row>
    <row r="2087" customFormat="false" ht="13.2" hidden="false" customHeight="false" outlineLevel="0" collapsed="false">
      <c r="L2087" s="3" t="n">
        <v>49</v>
      </c>
      <c r="M2087" s="111" t="n">
        <v>37328</v>
      </c>
      <c r="N2087" s="112" t="n">
        <v>2.336</v>
      </c>
      <c r="O2087" s="113" t="n">
        <v>2.3368</v>
      </c>
      <c r="S2087" s="115" t="n">
        <v>36564</v>
      </c>
      <c r="T2087" s="116" t="n">
        <v>0.00973963</v>
      </c>
      <c r="U2087" s="116" t="n">
        <v>2.17390849</v>
      </c>
      <c r="W2087" s="117" t="n">
        <v>39167</v>
      </c>
      <c r="X2087" s="118" t="n">
        <v>2.74546</v>
      </c>
      <c r="Y2087" s="119" t="n">
        <v>2.74714</v>
      </c>
      <c r="Z2087" s="118" t="n">
        <v>1.3332</v>
      </c>
      <c r="AA2087" s="118" t="n">
        <v>1.3335</v>
      </c>
    </row>
    <row r="2088" customFormat="false" ht="13.2" hidden="false" customHeight="false" outlineLevel="0" collapsed="false">
      <c r="L2088" s="3" t="n">
        <v>50</v>
      </c>
      <c r="M2088" s="111" t="n">
        <v>37329</v>
      </c>
      <c r="N2088" s="112" t="n">
        <v>2.3433</v>
      </c>
      <c r="O2088" s="113" t="n">
        <v>2.3441</v>
      </c>
      <c r="S2088" s="115" t="n">
        <v>36565</v>
      </c>
      <c r="T2088" s="116" t="n">
        <v>0.00974092</v>
      </c>
      <c r="U2088" s="116" t="n">
        <v>2.17419484</v>
      </c>
      <c r="W2088" s="117" t="n">
        <v>39168</v>
      </c>
      <c r="X2088" s="118" t="n">
        <v>2.75335</v>
      </c>
      <c r="Y2088" s="119" t="n">
        <v>2.75469</v>
      </c>
      <c r="Z2088" s="118" t="n">
        <v>1.3347</v>
      </c>
      <c r="AA2088" s="118" t="n">
        <v>1.33483</v>
      </c>
    </row>
    <row r="2089" customFormat="false" ht="13.2" hidden="false" customHeight="false" outlineLevel="0" collapsed="false">
      <c r="L2089" s="3" t="n">
        <v>51</v>
      </c>
      <c r="M2089" s="111" t="n">
        <v>37330</v>
      </c>
      <c r="N2089" s="112" t="n">
        <v>2.3534</v>
      </c>
      <c r="O2089" s="113" t="n">
        <v>2.3542</v>
      </c>
      <c r="S2089" s="115" t="n">
        <v>36566</v>
      </c>
      <c r="T2089" s="116" t="n">
        <v>0.00974207</v>
      </c>
      <c r="U2089" s="116" t="n">
        <v>2.17445246</v>
      </c>
      <c r="W2089" s="117" t="n">
        <v>39169</v>
      </c>
      <c r="X2089" s="118" t="n">
        <v>2.75727</v>
      </c>
      <c r="Y2089" s="119" t="n">
        <v>2.75937</v>
      </c>
      <c r="Z2089" s="118" t="n">
        <v>1.3315</v>
      </c>
      <c r="AA2089" s="118" t="n">
        <v>1.332</v>
      </c>
    </row>
    <row r="2090" customFormat="false" ht="13.2" hidden="false" customHeight="false" outlineLevel="0" collapsed="false">
      <c r="L2090" s="3" t="n">
        <v>52</v>
      </c>
      <c r="M2090" s="111" t="n">
        <v>37333</v>
      </c>
      <c r="N2090" s="112" t="n">
        <v>2.3398</v>
      </c>
      <c r="O2090" s="113" t="n">
        <v>2.3406</v>
      </c>
      <c r="S2090" s="115" t="n">
        <v>36567</v>
      </c>
      <c r="T2090" s="116" t="n">
        <v>0.00974307</v>
      </c>
      <c r="U2090" s="116" t="n">
        <v>2.17467475</v>
      </c>
      <c r="W2090" s="117" t="n">
        <v>39170</v>
      </c>
      <c r="X2090" s="118" t="n">
        <v>2.73799</v>
      </c>
      <c r="Y2090" s="119" t="n">
        <v>2.74009</v>
      </c>
      <c r="Z2090" s="118" t="n">
        <v>1.3332</v>
      </c>
      <c r="AA2090" s="118" t="n">
        <v>1.3337</v>
      </c>
    </row>
    <row r="2091" customFormat="false" ht="13.2" hidden="false" customHeight="false" outlineLevel="0" collapsed="false">
      <c r="L2091" s="3" t="n">
        <v>53</v>
      </c>
      <c r="M2091" s="111" t="n">
        <v>37334</v>
      </c>
      <c r="N2091" s="112" t="n">
        <v>2.3424</v>
      </c>
      <c r="O2091" s="113" t="n">
        <v>2.3432</v>
      </c>
      <c r="S2091" s="115" t="n">
        <v>36568</v>
      </c>
      <c r="T2091" s="116" t="n">
        <v>0.00974424</v>
      </c>
      <c r="U2091" s="116" t="n">
        <v>2.17493537</v>
      </c>
      <c r="W2091" s="117" t="n">
        <v>39171</v>
      </c>
      <c r="X2091" s="118" t="n">
        <v>2.73642</v>
      </c>
      <c r="Y2091" s="119" t="n">
        <v>2.73892</v>
      </c>
      <c r="Z2091" s="118" t="n">
        <v>1.3351</v>
      </c>
      <c r="AA2091" s="118" t="n">
        <v>1.3358</v>
      </c>
    </row>
    <row r="2092" customFormat="false" ht="13.2" hidden="false" customHeight="false" outlineLevel="0" collapsed="false">
      <c r="L2092" s="3" t="n">
        <v>54</v>
      </c>
      <c r="M2092" s="111" t="n">
        <v>37335</v>
      </c>
      <c r="N2092" s="112" t="n">
        <v>2.3372</v>
      </c>
      <c r="O2092" s="113" t="n">
        <v>2.338</v>
      </c>
      <c r="S2092" s="115" t="n">
        <v>36569</v>
      </c>
      <c r="T2092" s="116" t="n">
        <v>0.00974424</v>
      </c>
      <c r="U2092" s="116" t="n">
        <v>2.17493537</v>
      </c>
      <c r="W2092" s="117" t="n">
        <v>39174</v>
      </c>
      <c r="X2092" s="118" t="n">
        <v>2.73602</v>
      </c>
      <c r="Y2092" s="119" t="n">
        <v>2.7377</v>
      </c>
      <c r="Z2092" s="118" t="n">
        <v>1.3366</v>
      </c>
      <c r="AA2092" s="118" t="n">
        <v>1.3369</v>
      </c>
    </row>
    <row r="2093" customFormat="false" ht="13.2" hidden="false" customHeight="false" outlineLevel="0" collapsed="false">
      <c r="L2093" s="3" t="n">
        <v>55</v>
      </c>
      <c r="M2093" s="111" t="n">
        <v>37336</v>
      </c>
      <c r="N2093" s="112" t="n">
        <v>2.3467</v>
      </c>
      <c r="O2093" s="113" t="n">
        <v>2.3475</v>
      </c>
      <c r="S2093" s="115" t="n">
        <v>36570</v>
      </c>
      <c r="T2093" s="116" t="n">
        <v>0.00974424</v>
      </c>
      <c r="U2093" s="116" t="n">
        <v>2.17493537</v>
      </c>
      <c r="W2093" s="117" t="n">
        <v>39175</v>
      </c>
      <c r="X2093" s="118" t="n">
        <v>2.71411</v>
      </c>
      <c r="Y2093" s="119" t="n">
        <v>2.71579</v>
      </c>
      <c r="Z2093" s="118" t="n">
        <v>1.3328</v>
      </c>
      <c r="AA2093" s="118" t="n">
        <v>1.3331</v>
      </c>
    </row>
    <row r="2094" customFormat="false" ht="13.2" hidden="false" customHeight="false" outlineLevel="0" collapsed="false">
      <c r="L2094" s="3" t="n">
        <v>56</v>
      </c>
      <c r="M2094" s="111" t="n">
        <v>37337</v>
      </c>
      <c r="N2094" s="112" t="n">
        <v>2.35</v>
      </c>
      <c r="O2094" s="113" t="n">
        <v>2.3508</v>
      </c>
      <c r="S2094" s="115" t="n">
        <v>36571</v>
      </c>
      <c r="T2094" s="116" t="n">
        <v>0.00974548</v>
      </c>
      <c r="U2094" s="116" t="n">
        <v>2.17521403</v>
      </c>
      <c r="W2094" s="117" t="n">
        <v>39176</v>
      </c>
      <c r="X2094" s="118" t="n">
        <v>2.71382</v>
      </c>
      <c r="Y2094" s="119" t="n">
        <v>2.7157</v>
      </c>
      <c r="Z2094" s="118" t="n">
        <v>1.336</v>
      </c>
      <c r="AA2094" s="118" t="n">
        <v>1.3364</v>
      </c>
    </row>
    <row r="2095" customFormat="false" ht="13.2" hidden="false" customHeight="false" outlineLevel="0" collapsed="false">
      <c r="L2095" s="3" t="n">
        <v>57</v>
      </c>
      <c r="M2095" s="111" t="n">
        <v>37340</v>
      </c>
      <c r="N2095" s="112" t="n">
        <v>2.3633</v>
      </c>
      <c r="O2095" s="113" t="n">
        <v>2.3641</v>
      </c>
      <c r="S2095" s="115" t="n">
        <v>36572</v>
      </c>
      <c r="T2095" s="116" t="n">
        <v>0.00974674</v>
      </c>
      <c r="U2095" s="116" t="n">
        <v>2.17549442</v>
      </c>
      <c r="W2095" s="117" t="n">
        <v>39177</v>
      </c>
      <c r="X2095" s="118" t="n">
        <v>2.72863</v>
      </c>
      <c r="Y2095" s="119" t="n">
        <v>2.73072</v>
      </c>
      <c r="Z2095" s="118" t="n">
        <v>1.3425</v>
      </c>
      <c r="AA2095" s="118" t="n">
        <v>1.343</v>
      </c>
    </row>
    <row r="2096" customFormat="false" ht="13.2" hidden="false" customHeight="false" outlineLevel="0" collapsed="false">
      <c r="L2096" s="3" t="n">
        <v>58</v>
      </c>
      <c r="M2096" s="111" t="n">
        <v>37341</v>
      </c>
      <c r="N2096" s="112" t="n">
        <v>2.3494</v>
      </c>
      <c r="O2096" s="113" t="n">
        <v>2.3502</v>
      </c>
      <c r="S2096" s="115" t="n">
        <v>36573</v>
      </c>
      <c r="T2096" s="116" t="n">
        <v>0.00974785</v>
      </c>
      <c r="U2096" s="116" t="n">
        <v>2.17574282</v>
      </c>
      <c r="W2096" s="117" t="n">
        <v>39181</v>
      </c>
      <c r="X2096" s="118" t="n">
        <v>2.70169</v>
      </c>
      <c r="Y2096" s="119" t="n">
        <v>2.70373</v>
      </c>
      <c r="Z2096" s="118" t="n">
        <v>1.33562</v>
      </c>
      <c r="AA2096" s="118" t="n">
        <v>1.3361</v>
      </c>
    </row>
    <row r="2097" customFormat="false" ht="13.2" hidden="false" customHeight="false" outlineLevel="0" collapsed="false">
      <c r="L2097" s="3" t="n">
        <v>59</v>
      </c>
      <c r="M2097" s="111" t="n">
        <v>37342</v>
      </c>
      <c r="N2097" s="112" t="n">
        <v>2.3363</v>
      </c>
      <c r="O2097" s="113" t="n">
        <v>2.3371</v>
      </c>
      <c r="S2097" s="115" t="n">
        <v>36574</v>
      </c>
      <c r="T2097" s="116" t="n">
        <v>0.00974893</v>
      </c>
      <c r="U2097" s="116" t="n">
        <v>2.17598406</v>
      </c>
      <c r="W2097" s="117" t="n">
        <v>39182</v>
      </c>
      <c r="X2097" s="118" t="n">
        <v>2.72158</v>
      </c>
      <c r="Y2097" s="119" t="n">
        <v>2.72347</v>
      </c>
      <c r="Z2097" s="118" t="n">
        <v>1.3424</v>
      </c>
      <c r="AA2097" s="118" t="n">
        <v>1.3428</v>
      </c>
    </row>
    <row r="2098" customFormat="false" ht="13.2" hidden="false" customHeight="false" outlineLevel="0" collapsed="false">
      <c r="L2098" s="3" t="n">
        <v>60</v>
      </c>
      <c r="M2098" s="111" t="n">
        <v>37343</v>
      </c>
      <c r="N2098" s="112" t="n">
        <v>2.3228</v>
      </c>
      <c r="O2098" s="113" t="n">
        <v>2.3236</v>
      </c>
      <c r="S2098" s="115" t="n">
        <v>36575</v>
      </c>
      <c r="T2098" s="116" t="n">
        <v>0.00975019</v>
      </c>
      <c r="U2098" s="116" t="n">
        <v>2.17626455</v>
      </c>
      <c r="W2098" s="117" t="n">
        <v>39183</v>
      </c>
      <c r="X2098" s="118" t="n">
        <v>2.72965</v>
      </c>
      <c r="Y2098" s="119" t="n">
        <v>2.73113</v>
      </c>
      <c r="Z2098" s="118" t="n">
        <v>1.343</v>
      </c>
      <c r="AA2098" s="118" t="n">
        <v>1.3432</v>
      </c>
    </row>
    <row r="2099" customFormat="false" ht="13.2" hidden="false" customHeight="false" outlineLevel="0" collapsed="false">
      <c r="L2099" s="3" t="n">
        <v>61</v>
      </c>
      <c r="M2099" s="111" t="n">
        <v>37347</v>
      </c>
      <c r="N2099" s="112" t="n">
        <v>2.3212</v>
      </c>
      <c r="O2099" s="113" t="n">
        <v>2.322</v>
      </c>
      <c r="S2099" s="115" t="n">
        <v>36576</v>
      </c>
      <c r="T2099" s="116" t="n">
        <v>0.00975019</v>
      </c>
      <c r="U2099" s="116" t="n">
        <v>2.17626455</v>
      </c>
      <c r="W2099" s="117" t="n">
        <v>39184</v>
      </c>
      <c r="X2099" s="118" t="n">
        <v>2.74615</v>
      </c>
      <c r="Y2099" s="119" t="n">
        <v>2.74784</v>
      </c>
      <c r="Z2099" s="118" t="n">
        <v>1.3486</v>
      </c>
      <c r="AA2099" s="118" t="n">
        <v>1.3489</v>
      </c>
    </row>
    <row r="2100" customFormat="false" ht="13.2" hidden="false" customHeight="false" outlineLevel="0" collapsed="false">
      <c r="L2100" s="3" t="n">
        <v>62</v>
      </c>
      <c r="M2100" s="111" t="n">
        <v>37348</v>
      </c>
      <c r="N2100" s="112" t="n">
        <v>2.3014</v>
      </c>
      <c r="O2100" s="113" t="n">
        <v>2.3022</v>
      </c>
      <c r="S2100" s="115" t="n">
        <v>36577</v>
      </c>
      <c r="T2100" s="116" t="n">
        <v>0.00975019</v>
      </c>
      <c r="U2100" s="116" t="n">
        <v>2.17626455</v>
      </c>
      <c r="W2100" s="117" t="n">
        <v>39185</v>
      </c>
      <c r="X2100" s="118" t="n">
        <v>2.73617</v>
      </c>
      <c r="Y2100" s="119" t="n">
        <v>2.73756</v>
      </c>
      <c r="Z2100" s="118" t="n">
        <v>1.353</v>
      </c>
      <c r="AA2100" s="118" t="n">
        <v>1.35315</v>
      </c>
    </row>
    <row r="2101" customFormat="false" ht="13.2" hidden="false" customHeight="false" outlineLevel="0" collapsed="false">
      <c r="L2101" s="3" t="n">
        <v>63</v>
      </c>
      <c r="M2101" s="111" t="n">
        <v>37349</v>
      </c>
      <c r="N2101" s="112" t="n">
        <v>2.2969</v>
      </c>
      <c r="O2101" s="113" t="n">
        <v>2.2977</v>
      </c>
      <c r="S2101" s="115" t="n">
        <v>36578</v>
      </c>
      <c r="T2101" s="116" t="n">
        <v>0.00975139</v>
      </c>
      <c r="U2101" s="116" t="n">
        <v>2.17653159</v>
      </c>
      <c r="W2101" s="117" t="n">
        <v>39188</v>
      </c>
      <c r="X2101" s="118" t="n">
        <v>2.75336</v>
      </c>
      <c r="Y2101" s="119" t="n">
        <v>2.75546</v>
      </c>
      <c r="Z2101" s="118" t="n">
        <v>1.3542</v>
      </c>
      <c r="AA2101" s="118" t="n">
        <v>1.3547</v>
      </c>
    </row>
    <row r="2102" customFormat="false" ht="13.2" hidden="false" customHeight="false" outlineLevel="0" collapsed="false">
      <c r="L2102" s="3" t="n">
        <v>64</v>
      </c>
      <c r="M2102" s="111" t="n">
        <v>37350</v>
      </c>
      <c r="N2102" s="112" t="n">
        <v>2.311</v>
      </c>
      <c r="O2102" s="113" t="n">
        <v>2.3118</v>
      </c>
      <c r="S2102" s="115" t="n">
        <v>36579</v>
      </c>
      <c r="T2102" s="116" t="n">
        <v>0.00975257</v>
      </c>
      <c r="U2102" s="116" t="n">
        <v>2.1767946</v>
      </c>
      <c r="W2102" s="117" t="n">
        <v>39189</v>
      </c>
      <c r="X2102" s="118" t="n">
        <v>2.75993</v>
      </c>
      <c r="Y2102" s="119" t="n">
        <v>2.76204</v>
      </c>
      <c r="Z2102" s="118" t="n">
        <v>1.3569</v>
      </c>
      <c r="AA2102" s="118" t="n">
        <v>1.3574</v>
      </c>
    </row>
    <row r="2103" customFormat="false" ht="13.2" hidden="false" customHeight="false" outlineLevel="0" collapsed="false">
      <c r="L2103" s="3" t="n">
        <v>65</v>
      </c>
      <c r="M2103" s="111" t="n">
        <v>37351</v>
      </c>
      <c r="N2103" s="112" t="n">
        <v>2.2916</v>
      </c>
      <c r="O2103" s="113" t="n">
        <v>2.2924</v>
      </c>
      <c r="S2103" s="115" t="n">
        <v>36580</v>
      </c>
      <c r="T2103" s="116" t="n">
        <v>0.00975374</v>
      </c>
      <c r="U2103" s="116" t="n">
        <v>2.17705657</v>
      </c>
      <c r="W2103" s="117" t="n">
        <v>39190</v>
      </c>
      <c r="X2103" s="118" t="n">
        <v>2.76631</v>
      </c>
      <c r="Y2103" s="119" t="n">
        <v>2.76801</v>
      </c>
      <c r="Z2103" s="118" t="n">
        <v>1.3589</v>
      </c>
      <c r="AA2103" s="118" t="n">
        <v>1.3592</v>
      </c>
    </row>
    <row r="2104" customFormat="false" ht="13.2" hidden="false" customHeight="false" outlineLevel="0" collapsed="false">
      <c r="L2104" s="3" t="n">
        <v>66</v>
      </c>
      <c r="M2104" s="111" t="n">
        <v>37354</v>
      </c>
      <c r="N2104" s="112" t="n">
        <v>2.2899</v>
      </c>
      <c r="O2104" s="113" t="n">
        <v>2.2907</v>
      </c>
      <c r="S2104" s="115" t="n">
        <v>36581</v>
      </c>
      <c r="T2104" s="116" t="n">
        <v>0.00975477</v>
      </c>
      <c r="U2104" s="116" t="n">
        <v>2.17728689</v>
      </c>
      <c r="W2104" s="117" t="n">
        <v>39191</v>
      </c>
      <c r="X2104" s="118" t="n">
        <v>2.76297</v>
      </c>
      <c r="Y2104" s="119" t="n">
        <v>2.76426</v>
      </c>
      <c r="Z2104" s="118" t="n">
        <v>1.3608</v>
      </c>
      <c r="AA2104" s="118" t="n">
        <v>1.3609</v>
      </c>
    </row>
    <row r="2105" customFormat="false" ht="13.2" hidden="false" customHeight="false" outlineLevel="0" collapsed="false">
      <c r="L2105" s="3" t="n">
        <v>67</v>
      </c>
      <c r="M2105" s="111" t="n">
        <v>37355</v>
      </c>
      <c r="N2105" s="112" t="n">
        <v>2.2834</v>
      </c>
      <c r="O2105" s="113" t="n">
        <v>2.2842</v>
      </c>
      <c r="S2105" s="115" t="n">
        <v>36582</v>
      </c>
      <c r="T2105" s="116" t="n">
        <v>0.00975601</v>
      </c>
      <c r="U2105" s="116" t="n">
        <v>2.17756425</v>
      </c>
      <c r="W2105" s="117" t="n">
        <v>39192</v>
      </c>
      <c r="X2105" s="118" t="n">
        <v>2.75394</v>
      </c>
      <c r="Y2105" s="119" t="n">
        <v>2.75604</v>
      </c>
      <c r="Z2105" s="118" t="n">
        <v>1.3597</v>
      </c>
      <c r="AA2105" s="118" t="n">
        <v>1.3602</v>
      </c>
    </row>
    <row r="2106" customFormat="false" ht="13.2" hidden="false" customHeight="false" outlineLevel="0" collapsed="false">
      <c r="L2106" s="3" t="n">
        <v>68</v>
      </c>
      <c r="M2106" s="111" t="n">
        <v>37356</v>
      </c>
      <c r="N2106" s="112" t="n">
        <v>2.272</v>
      </c>
      <c r="O2106" s="113" t="n">
        <v>2.2728</v>
      </c>
      <c r="S2106" s="115" t="n">
        <v>36583</v>
      </c>
      <c r="T2106" s="116" t="n">
        <v>0.00975601</v>
      </c>
      <c r="U2106" s="116" t="n">
        <v>2.17756425</v>
      </c>
      <c r="W2106" s="117" t="n">
        <v>39195</v>
      </c>
      <c r="X2106" s="118" t="n">
        <v>2.75251</v>
      </c>
      <c r="Y2106" s="119" t="n">
        <v>2.75412</v>
      </c>
      <c r="Z2106" s="118" t="n">
        <v>1.35712</v>
      </c>
      <c r="AA2106" s="118" t="n">
        <v>1.35738</v>
      </c>
    </row>
    <row r="2107" customFormat="false" ht="13.2" hidden="false" customHeight="false" outlineLevel="0" collapsed="false">
      <c r="L2107" s="3" t="n">
        <v>69</v>
      </c>
      <c r="M2107" s="111" t="n">
        <v>37357</v>
      </c>
      <c r="N2107" s="112" t="n">
        <v>2.2701</v>
      </c>
      <c r="O2107" s="113" t="n">
        <v>2.2709</v>
      </c>
      <c r="S2107" s="115" t="n">
        <v>36584</v>
      </c>
      <c r="T2107" s="116" t="n">
        <v>0.00975601</v>
      </c>
      <c r="U2107" s="116" t="n">
        <v>2.17756425</v>
      </c>
      <c r="W2107" s="117" t="n">
        <v>39196</v>
      </c>
      <c r="X2107" s="118" t="n">
        <v>2.77637</v>
      </c>
      <c r="Y2107" s="119" t="n">
        <v>2.77827</v>
      </c>
      <c r="Z2107" s="118" t="n">
        <v>1.3625</v>
      </c>
      <c r="AA2107" s="118" t="n">
        <v>1.3629</v>
      </c>
    </row>
    <row r="2108" customFormat="false" ht="13.2" hidden="false" customHeight="false" outlineLevel="0" collapsed="false">
      <c r="L2108" s="3" t="n">
        <v>70</v>
      </c>
      <c r="M2108" s="111" t="n">
        <v>37358</v>
      </c>
      <c r="N2108" s="112" t="n">
        <v>2.298</v>
      </c>
      <c r="O2108" s="113" t="n">
        <v>2.2988</v>
      </c>
      <c r="S2108" s="115" t="n">
        <v>36585</v>
      </c>
      <c r="T2108" s="116" t="n">
        <v>0.00975722</v>
      </c>
      <c r="U2108" s="116" t="n">
        <v>2.17783371</v>
      </c>
      <c r="W2108" s="117" t="n">
        <v>39197</v>
      </c>
      <c r="X2108" s="118" t="n">
        <v>2.7595</v>
      </c>
      <c r="Y2108" s="119" t="n">
        <v>2.7612</v>
      </c>
      <c r="Z2108" s="118" t="n">
        <v>1.3642</v>
      </c>
      <c r="AA2108" s="118" t="n">
        <v>1.3645</v>
      </c>
    </row>
    <row r="2109" customFormat="false" ht="13.2" hidden="false" customHeight="false" outlineLevel="0" collapsed="false">
      <c r="L2109" s="3" t="n">
        <v>71</v>
      </c>
      <c r="M2109" s="111" t="n">
        <v>37361</v>
      </c>
      <c r="N2109" s="112" t="n">
        <v>2.3172</v>
      </c>
      <c r="O2109" s="113" t="n">
        <v>2.318</v>
      </c>
      <c r="S2109" s="115" t="n">
        <v>36586</v>
      </c>
      <c r="T2109" s="116" t="n">
        <v>0.00975841</v>
      </c>
      <c r="U2109" s="116" t="n">
        <v>2.17809848</v>
      </c>
      <c r="W2109" s="117" t="n">
        <v>39198</v>
      </c>
      <c r="X2109" s="118" t="n">
        <v>2.75343</v>
      </c>
      <c r="Y2109" s="119" t="n">
        <v>2.75535</v>
      </c>
      <c r="Z2109" s="118" t="n">
        <v>1.36012</v>
      </c>
      <c r="AA2109" s="118" t="n">
        <v>1.36053</v>
      </c>
    </row>
    <row r="2110" customFormat="false" ht="13.2" hidden="false" customHeight="false" outlineLevel="0" collapsed="false">
      <c r="L2110" s="3" t="n">
        <v>72</v>
      </c>
      <c r="M2110" s="111" t="n">
        <v>37362</v>
      </c>
      <c r="N2110" s="112" t="n">
        <v>2.3164</v>
      </c>
      <c r="O2110" s="113" t="n">
        <v>2.3172</v>
      </c>
      <c r="S2110" s="115" t="n">
        <v>36587</v>
      </c>
      <c r="T2110" s="116" t="n">
        <v>0.00975949</v>
      </c>
      <c r="U2110" s="116" t="n">
        <v>2.17833967</v>
      </c>
      <c r="W2110" s="117" t="n">
        <v>39199</v>
      </c>
      <c r="X2110" s="118" t="n">
        <v>2.7714</v>
      </c>
      <c r="Y2110" s="119" t="n">
        <v>2.7728</v>
      </c>
      <c r="Z2110" s="118" t="n">
        <v>1.36435</v>
      </c>
      <c r="AA2110" s="118" t="n">
        <v>1.3645</v>
      </c>
    </row>
    <row r="2111" customFormat="false" ht="13.2" hidden="false" customHeight="false" outlineLevel="0" collapsed="false">
      <c r="L2111" s="3" t="n">
        <v>73</v>
      </c>
      <c r="M2111" s="111" t="n">
        <v>37363</v>
      </c>
      <c r="N2111" s="112" t="n">
        <v>2.3157</v>
      </c>
      <c r="O2111" s="113" t="n">
        <v>2.3165</v>
      </c>
      <c r="S2111" s="115" t="n">
        <v>36588</v>
      </c>
      <c r="T2111" s="116" t="n">
        <v>0.00976048</v>
      </c>
      <c r="U2111" s="116" t="n">
        <v>2.17856143</v>
      </c>
      <c r="W2111" s="117" t="n">
        <v>39202</v>
      </c>
      <c r="X2111" s="118" t="n">
        <v>2.77498</v>
      </c>
      <c r="Y2111" s="119" t="n">
        <v>2.77648</v>
      </c>
      <c r="Z2111" s="118" t="n">
        <v>1.3649</v>
      </c>
      <c r="AA2111" s="118" t="n">
        <v>1.3651</v>
      </c>
    </row>
    <row r="2112" customFormat="false" ht="13.2" hidden="false" customHeight="false" outlineLevel="0" collapsed="false">
      <c r="L2112" s="3" t="n">
        <v>74</v>
      </c>
      <c r="M2112" s="111" t="n">
        <v>37364</v>
      </c>
      <c r="N2112" s="112" t="n">
        <v>2.3319</v>
      </c>
      <c r="O2112" s="113" t="n">
        <v>2.3327</v>
      </c>
      <c r="S2112" s="115" t="n">
        <v>36589</v>
      </c>
      <c r="T2112" s="116" t="n">
        <v>0.00976173</v>
      </c>
      <c r="U2112" s="116" t="n">
        <v>2.17884065</v>
      </c>
      <c r="W2112" s="117" t="n">
        <v>39204</v>
      </c>
      <c r="X2112" s="118" t="n">
        <v>2.75449</v>
      </c>
      <c r="Y2112" s="119" t="n">
        <v>2.7562</v>
      </c>
      <c r="Z2112" s="118" t="n">
        <v>1.35957</v>
      </c>
      <c r="AA2112" s="118" t="n">
        <v>1.35988</v>
      </c>
    </row>
    <row r="2113" customFormat="false" ht="13.2" hidden="false" customHeight="false" outlineLevel="0" collapsed="false">
      <c r="L2113" s="3" t="n">
        <v>75</v>
      </c>
      <c r="M2113" s="111" t="n">
        <v>37365</v>
      </c>
      <c r="N2113" s="112" t="n">
        <v>2.3261</v>
      </c>
      <c r="O2113" s="113" t="n">
        <v>2.3269</v>
      </c>
      <c r="S2113" s="115" t="n">
        <v>36590</v>
      </c>
      <c r="T2113" s="116" t="n">
        <v>0.00976173</v>
      </c>
      <c r="U2113" s="116" t="n">
        <v>2.17884065</v>
      </c>
      <c r="W2113" s="117" t="n">
        <v>39205</v>
      </c>
      <c r="X2113" s="118" t="n">
        <v>2.7414</v>
      </c>
      <c r="Y2113" s="119" t="n">
        <v>2.7435</v>
      </c>
      <c r="Z2113" s="118" t="n">
        <v>1.35505</v>
      </c>
      <c r="AA2113" s="118" t="n">
        <v>1.35555</v>
      </c>
    </row>
    <row r="2114" customFormat="false" ht="13.2" hidden="false" customHeight="false" outlineLevel="0" collapsed="false">
      <c r="L2114" s="3" t="n">
        <v>76</v>
      </c>
      <c r="M2114" s="111" t="n">
        <v>37368</v>
      </c>
      <c r="N2114" s="112" t="n">
        <v>2.3339</v>
      </c>
      <c r="O2114" s="113" t="n">
        <v>2.3347</v>
      </c>
      <c r="S2114" s="115" t="n">
        <v>36591</v>
      </c>
      <c r="T2114" s="116" t="n">
        <v>0.00976173</v>
      </c>
      <c r="U2114" s="116" t="n">
        <v>2.17884065</v>
      </c>
      <c r="W2114" s="117" t="n">
        <v>39206</v>
      </c>
      <c r="X2114" s="118" t="n">
        <v>2.75931</v>
      </c>
      <c r="Y2114" s="119" t="n">
        <v>2.76101</v>
      </c>
      <c r="Z2114" s="118" t="n">
        <v>1.3592</v>
      </c>
      <c r="AA2114" s="118" t="n">
        <v>1.3595</v>
      </c>
    </row>
    <row r="2115" customFormat="false" ht="13.2" hidden="false" customHeight="false" outlineLevel="0" collapsed="false">
      <c r="L2115" s="3" t="n">
        <v>77</v>
      </c>
      <c r="M2115" s="111" t="n">
        <v>37369</v>
      </c>
      <c r="N2115" s="112" t="n">
        <v>2.3479</v>
      </c>
      <c r="O2115" s="113" t="n">
        <v>2.3487</v>
      </c>
      <c r="S2115" s="115" t="n">
        <v>36592</v>
      </c>
      <c r="T2115" s="116" t="n">
        <v>0.00976173</v>
      </c>
      <c r="U2115" s="116" t="n">
        <v>2.17884065</v>
      </c>
      <c r="W2115" s="117" t="n">
        <v>39209</v>
      </c>
      <c r="X2115" s="118" t="n">
        <v>2.75509</v>
      </c>
      <c r="Y2115" s="119" t="n">
        <v>2.75699</v>
      </c>
      <c r="Z2115" s="118" t="n">
        <v>1.36</v>
      </c>
      <c r="AA2115" s="118" t="n">
        <v>1.3604</v>
      </c>
    </row>
    <row r="2116" customFormat="false" ht="13.2" hidden="false" customHeight="false" outlineLevel="0" collapsed="false">
      <c r="L2116" s="3" t="n">
        <v>78</v>
      </c>
      <c r="M2116" s="111" t="n">
        <v>37370</v>
      </c>
      <c r="N2116" s="112" t="n">
        <v>2.356</v>
      </c>
      <c r="O2116" s="113" t="n">
        <v>2.3568</v>
      </c>
      <c r="S2116" s="115" t="n">
        <v>36593</v>
      </c>
      <c r="T2116" s="116" t="n">
        <v>0.00976173</v>
      </c>
      <c r="U2116" s="116" t="n">
        <v>2.17884065</v>
      </c>
      <c r="W2116" s="117" t="n">
        <v>39210</v>
      </c>
      <c r="X2116" s="118" t="n">
        <v>2.73772</v>
      </c>
      <c r="Y2116" s="119" t="n">
        <v>2.73921</v>
      </c>
      <c r="Z2116" s="118" t="n">
        <v>1.3541</v>
      </c>
      <c r="AA2116" s="118" t="n">
        <v>1.3543</v>
      </c>
    </row>
    <row r="2117" customFormat="false" ht="13.2" hidden="false" customHeight="false" outlineLevel="0" collapsed="false">
      <c r="L2117" s="3" t="n">
        <v>79</v>
      </c>
      <c r="M2117" s="111" t="n">
        <v>37371</v>
      </c>
      <c r="N2117" s="112" t="n">
        <v>2.3658</v>
      </c>
      <c r="O2117" s="113" t="n">
        <v>2.3666</v>
      </c>
      <c r="S2117" s="115" t="n">
        <v>36594</v>
      </c>
      <c r="T2117" s="116" t="n">
        <v>0.00976289</v>
      </c>
      <c r="U2117" s="116" t="n">
        <v>2.1791</v>
      </c>
      <c r="W2117" s="117" t="n">
        <v>39211</v>
      </c>
      <c r="X2117" s="118" t="n">
        <v>2.73334</v>
      </c>
      <c r="Y2117" s="119" t="n">
        <v>2.73482</v>
      </c>
      <c r="Z2117" s="118" t="n">
        <v>1.3522</v>
      </c>
      <c r="AA2117" s="118" t="n">
        <v>1.3524</v>
      </c>
    </row>
    <row r="2118" customFormat="false" ht="13.2" hidden="false" customHeight="false" outlineLevel="0" collapsed="false">
      <c r="L2118" s="3" t="n">
        <v>80</v>
      </c>
      <c r="M2118" s="111" t="n">
        <v>37372</v>
      </c>
      <c r="N2118" s="112" t="n">
        <v>2.355</v>
      </c>
      <c r="O2118" s="113" t="n">
        <v>2.3558</v>
      </c>
      <c r="S2118" s="115" t="n">
        <v>36595</v>
      </c>
      <c r="T2118" s="116" t="n">
        <v>0.00976394</v>
      </c>
      <c r="U2118" s="116" t="n">
        <v>2.17933281</v>
      </c>
      <c r="W2118" s="117" t="n">
        <v>39212</v>
      </c>
      <c r="X2118" s="118" t="n">
        <v>2.72559</v>
      </c>
      <c r="Y2118" s="119" t="n">
        <v>2.72687</v>
      </c>
      <c r="Z2118" s="118" t="n">
        <v>1.3487</v>
      </c>
      <c r="AA2118" s="118" t="n">
        <v>1.3488</v>
      </c>
    </row>
    <row r="2119" customFormat="false" ht="13.2" hidden="false" customHeight="false" outlineLevel="0" collapsed="false">
      <c r="L2119" s="3" t="n">
        <v>81</v>
      </c>
      <c r="M2119" s="111" t="n">
        <v>37375</v>
      </c>
      <c r="N2119" s="112" t="n">
        <v>2.3681</v>
      </c>
      <c r="O2119" s="113" t="n">
        <v>2.3689</v>
      </c>
      <c r="S2119" s="115" t="n">
        <v>36596</v>
      </c>
      <c r="T2119" s="116" t="n">
        <v>0.00976511</v>
      </c>
      <c r="U2119" s="116" t="n">
        <v>2.17959401</v>
      </c>
      <c r="W2119" s="117" t="n">
        <v>39213</v>
      </c>
      <c r="X2119" s="118" t="n">
        <v>2.72995</v>
      </c>
      <c r="Y2119" s="119" t="n">
        <v>2.73164</v>
      </c>
      <c r="Z2119" s="118" t="n">
        <v>1.3524</v>
      </c>
      <c r="AA2119" s="118" t="n">
        <v>1.3527</v>
      </c>
    </row>
    <row r="2120" customFormat="false" ht="13.2" hidden="false" customHeight="false" outlineLevel="0" collapsed="false">
      <c r="L2120" s="3" t="n">
        <v>82</v>
      </c>
      <c r="M2120" s="111" t="n">
        <v>37376</v>
      </c>
      <c r="N2120" s="112" t="n">
        <v>2.3617</v>
      </c>
      <c r="O2120" s="113" t="n">
        <v>2.3625</v>
      </c>
      <c r="S2120" s="115" t="n">
        <v>36597</v>
      </c>
      <c r="T2120" s="116" t="n">
        <v>0.00976511</v>
      </c>
      <c r="U2120" s="116" t="n">
        <v>2.17959401</v>
      </c>
      <c r="W2120" s="117" t="n">
        <v>39216</v>
      </c>
      <c r="X2120" s="118" t="n">
        <v>2.726</v>
      </c>
      <c r="Y2120" s="119" t="n">
        <v>2.72769</v>
      </c>
      <c r="Z2120" s="118" t="n">
        <v>1.3542</v>
      </c>
      <c r="AA2120" s="118" t="n">
        <v>1.3545</v>
      </c>
    </row>
    <row r="2121" customFormat="false" ht="13.2" hidden="false" customHeight="false" outlineLevel="0" collapsed="false">
      <c r="L2121" s="3" t="n">
        <v>83</v>
      </c>
      <c r="M2121" s="111" t="n">
        <v>37378</v>
      </c>
      <c r="N2121" s="112" t="n">
        <v>2.3762</v>
      </c>
      <c r="O2121" s="113" t="n">
        <v>2.377</v>
      </c>
      <c r="S2121" s="115" t="n">
        <v>36598</v>
      </c>
      <c r="T2121" s="116" t="n">
        <v>0.00976511</v>
      </c>
      <c r="U2121" s="116" t="n">
        <v>2.17959401</v>
      </c>
      <c r="W2121" s="117" t="n">
        <v>39217</v>
      </c>
      <c r="X2121" s="118" t="n">
        <v>2.70591</v>
      </c>
      <c r="Y2121" s="119" t="n">
        <v>2.7076</v>
      </c>
      <c r="Z2121" s="118" t="n">
        <v>1.3588</v>
      </c>
      <c r="AA2121" s="118" t="n">
        <v>1.3591</v>
      </c>
    </row>
    <row r="2122" customFormat="false" ht="13.2" hidden="false" customHeight="false" outlineLevel="0" collapsed="false">
      <c r="L2122" s="3" t="n">
        <v>84</v>
      </c>
      <c r="M2122" s="111" t="n">
        <v>37379</v>
      </c>
      <c r="N2122" s="112" t="n">
        <v>2.4141</v>
      </c>
      <c r="O2122" s="113" t="n">
        <v>2.4149</v>
      </c>
      <c r="S2122" s="115" t="n">
        <v>36599</v>
      </c>
      <c r="T2122" s="116" t="n">
        <v>0.00976619</v>
      </c>
      <c r="U2122" s="116" t="n">
        <v>2.17983536</v>
      </c>
      <c r="W2122" s="117" t="n">
        <v>39218</v>
      </c>
      <c r="X2122" s="118" t="n">
        <v>2.64636</v>
      </c>
      <c r="Y2122" s="119" t="n">
        <v>2.64803</v>
      </c>
      <c r="Z2122" s="118" t="n">
        <v>1.3517</v>
      </c>
      <c r="AA2122" s="118" t="n">
        <v>1.352</v>
      </c>
    </row>
    <row r="2123" customFormat="false" ht="13.2" hidden="false" customHeight="false" outlineLevel="0" collapsed="false">
      <c r="L2123" s="3" t="n">
        <v>85</v>
      </c>
      <c r="M2123" s="111" t="n">
        <v>37382</v>
      </c>
      <c r="N2123" s="112" t="n">
        <v>2.4319</v>
      </c>
      <c r="O2123" s="113" t="n">
        <v>2.4327</v>
      </c>
      <c r="S2123" s="115" t="n">
        <v>36600</v>
      </c>
      <c r="T2123" s="116" t="n">
        <v>0.00976721</v>
      </c>
      <c r="U2123" s="116" t="n">
        <v>2.18006266</v>
      </c>
      <c r="W2123" s="117" t="n">
        <v>39219</v>
      </c>
      <c r="X2123" s="118" t="n">
        <v>2.63951</v>
      </c>
      <c r="Y2123" s="119" t="n">
        <v>2.64138</v>
      </c>
      <c r="Z2123" s="118" t="n">
        <v>1.3491</v>
      </c>
      <c r="AA2123" s="118" t="n">
        <v>1.3495</v>
      </c>
    </row>
    <row r="2124" customFormat="false" ht="13.2" hidden="false" customHeight="false" outlineLevel="0" collapsed="false">
      <c r="L2124" s="3" t="n">
        <v>86</v>
      </c>
      <c r="M2124" s="111" t="n">
        <v>37383</v>
      </c>
      <c r="N2124" s="112" t="n">
        <v>2.4166</v>
      </c>
      <c r="O2124" s="113" t="n">
        <v>2.4174</v>
      </c>
      <c r="S2124" s="115" t="n">
        <v>36601</v>
      </c>
      <c r="T2124" s="116" t="n">
        <v>0.00976829</v>
      </c>
      <c r="U2124" s="116" t="n">
        <v>2.18030334</v>
      </c>
      <c r="W2124" s="117" t="n">
        <v>39220</v>
      </c>
      <c r="X2124" s="118" t="n">
        <v>2.65093</v>
      </c>
      <c r="Y2124" s="119" t="n">
        <v>2.6526</v>
      </c>
      <c r="Z2124" s="118" t="n">
        <v>1.351</v>
      </c>
      <c r="AA2124" s="118" t="n">
        <v>1.3513</v>
      </c>
    </row>
    <row r="2125" customFormat="false" ht="13.2" hidden="false" customHeight="false" outlineLevel="0" collapsed="false">
      <c r="L2125" s="3" t="n">
        <v>87</v>
      </c>
      <c r="M2125" s="111" t="n">
        <v>37384</v>
      </c>
      <c r="N2125" s="112" t="n">
        <v>2.4333</v>
      </c>
      <c r="O2125" s="113" t="n">
        <v>2.4341</v>
      </c>
      <c r="S2125" s="115" t="n">
        <v>36602</v>
      </c>
      <c r="T2125" s="116" t="n">
        <v>0.00976925</v>
      </c>
      <c r="U2125" s="116" t="n">
        <v>2.18051773</v>
      </c>
      <c r="W2125" s="117" t="n">
        <v>39223</v>
      </c>
      <c r="X2125" s="118" t="n">
        <v>2.61604</v>
      </c>
      <c r="Y2125" s="119" t="n">
        <v>2.6177</v>
      </c>
      <c r="Z2125" s="118" t="n">
        <v>1.3466</v>
      </c>
      <c r="AA2125" s="118" t="n">
        <v>1.3469</v>
      </c>
    </row>
    <row r="2126" customFormat="false" ht="13.2" hidden="false" customHeight="false" outlineLevel="0" collapsed="false">
      <c r="L2126" s="3" t="n">
        <v>88</v>
      </c>
      <c r="M2126" s="111" t="n">
        <v>37385</v>
      </c>
      <c r="N2126" s="112" t="n">
        <v>2.4511</v>
      </c>
      <c r="O2126" s="113" t="n">
        <v>2.4519</v>
      </c>
      <c r="S2126" s="115" t="n">
        <v>36603</v>
      </c>
      <c r="T2126" s="116" t="n">
        <v>0.00977003</v>
      </c>
      <c r="U2126" s="116" t="n">
        <v>2.18069357</v>
      </c>
      <c r="W2126" s="117" t="n">
        <v>39224</v>
      </c>
      <c r="X2126" s="118" t="n">
        <v>2.60963</v>
      </c>
      <c r="Y2126" s="119" t="n">
        <v>2.61109</v>
      </c>
      <c r="Z2126" s="118" t="n">
        <v>1.3451</v>
      </c>
      <c r="AA2126" s="118" t="n">
        <v>1.3453</v>
      </c>
    </row>
    <row r="2127" customFormat="false" ht="13.2" hidden="false" customHeight="false" outlineLevel="0" collapsed="false">
      <c r="L2127" s="3" t="n">
        <v>89</v>
      </c>
      <c r="M2127" s="111" t="n">
        <v>37386</v>
      </c>
      <c r="N2127" s="112" t="n">
        <v>2.483</v>
      </c>
      <c r="O2127" s="113" t="n">
        <v>2.4838</v>
      </c>
      <c r="S2127" s="115" t="n">
        <v>36604</v>
      </c>
      <c r="T2127" s="116" t="n">
        <v>0.00977003</v>
      </c>
      <c r="U2127" s="116" t="n">
        <v>2.18069357</v>
      </c>
      <c r="W2127" s="117" t="n">
        <v>39225</v>
      </c>
      <c r="X2127" s="118" t="n">
        <v>2.62156</v>
      </c>
      <c r="Y2127" s="119" t="n">
        <v>2.62322</v>
      </c>
      <c r="Z2127" s="118" t="n">
        <v>1.3457</v>
      </c>
      <c r="AA2127" s="118" t="n">
        <v>1.346</v>
      </c>
    </row>
    <row r="2128" customFormat="false" ht="13.2" hidden="false" customHeight="false" outlineLevel="0" collapsed="false">
      <c r="L2128" s="3" t="n">
        <v>90</v>
      </c>
      <c r="M2128" s="111" t="n">
        <v>37389</v>
      </c>
      <c r="N2128" s="112" t="n">
        <v>2.4944</v>
      </c>
      <c r="O2128" s="113" t="n">
        <v>2.4952</v>
      </c>
      <c r="S2128" s="115" t="n">
        <v>36605</v>
      </c>
      <c r="T2128" s="116" t="n">
        <v>0.00977003</v>
      </c>
      <c r="U2128" s="116" t="n">
        <v>2.18069357</v>
      </c>
      <c r="W2128" s="117" t="n">
        <v>39226</v>
      </c>
      <c r="X2128" s="118" t="n">
        <v>2.63793</v>
      </c>
      <c r="Y2128" s="119" t="n">
        <v>2.63959</v>
      </c>
      <c r="Z2128" s="118" t="n">
        <v>1.3428</v>
      </c>
      <c r="AA2128" s="118" t="n">
        <v>1.3431</v>
      </c>
    </row>
    <row r="2129" customFormat="false" ht="13.2" hidden="false" customHeight="false" outlineLevel="0" collapsed="false">
      <c r="L2129" s="3" t="n">
        <v>91</v>
      </c>
      <c r="M2129" s="111" t="n">
        <v>37390</v>
      </c>
      <c r="N2129" s="112" t="n">
        <v>2.5146</v>
      </c>
      <c r="O2129" s="113" t="n">
        <v>2.5154</v>
      </c>
      <c r="S2129" s="115" t="n">
        <v>36606</v>
      </c>
      <c r="T2129" s="116" t="n">
        <v>0.00977089</v>
      </c>
      <c r="U2129" s="116" t="n">
        <v>2.18088371</v>
      </c>
      <c r="W2129" s="117" t="n">
        <v>39227</v>
      </c>
      <c r="X2129" s="118" t="n">
        <v>2.6228</v>
      </c>
      <c r="Y2129" s="119" t="n">
        <v>2.62446</v>
      </c>
      <c r="Z2129" s="118" t="n">
        <v>1.3442</v>
      </c>
      <c r="AA2129" s="118" t="n">
        <v>1.3445</v>
      </c>
    </row>
    <row r="2130" customFormat="false" ht="13.2" hidden="false" customHeight="false" outlineLevel="0" collapsed="false">
      <c r="L2130" s="3" t="n">
        <v>92</v>
      </c>
      <c r="M2130" s="111" t="n">
        <v>37391</v>
      </c>
      <c r="N2130" s="112" t="n">
        <v>2.5109</v>
      </c>
      <c r="O2130" s="113" t="n">
        <v>2.5117</v>
      </c>
      <c r="S2130" s="115" t="n">
        <v>36607</v>
      </c>
      <c r="T2130" s="116" t="n">
        <v>0.00977169</v>
      </c>
      <c r="U2130" s="116" t="n">
        <v>2.18106344</v>
      </c>
      <c r="W2130" s="117" t="n">
        <v>39230</v>
      </c>
      <c r="X2130" s="118" t="n">
        <v>2.61452</v>
      </c>
      <c r="Y2130" s="119" t="n">
        <v>2.61618</v>
      </c>
      <c r="Z2130" s="118" t="n">
        <v>1.3454</v>
      </c>
      <c r="AA2130" s="118" t="n">
        <v>1.3457</v>
      </c>
    </row>
    <row r="2131" customFormat="false" ht="13.2" hidden="false" customHeight="false" outlineLevel="0" collapsed="false">
      <c r="L2131" s="3" t="n">
        <v>93</v>
      </c>
      <c r="M2131" s="111" t="n">
        <v>37392</v>
      </c>
      <c r="N2131" s="112" t="n">
        <v>2.4791</v>
      </c>
      <c r="O2131" s="113" t="n">
        <v>2.4799</v>
      </c>
      <c r="S2131" s="115" t="n">
        <v>36608</v>
      </c>
      <c r="T2131" s="116" t="n">
        <v>0.00977251</v>
      </c>
      <c r="U2131" s="116" t="n">
        <v>2.18124594</v>
      </c>
      <c r="W2131" s="117" t="n">
        <v>39231</v>
      </c>
      <c r="X2131" s="118" t="n">
        <v>2.61584</v>
      </c>
      <c r="Y2131" s="119" t="n">
        <v>2.61731</v>
      </c>
      <c r="Z2131" s="118" t="n">
        <v>1.3447</v>
      </c>
      <c r="AA2131" s="118" t="n">
        <v>1.3449</v>
      </c>
    </row>
    <row r="2132" customFormat="false" ht="13.2" hidden="false" customHeight="false" outlineLevel="0" collapsed="false">
      <c r="L2132" s="3" t="n">
        <v>94</v>
      </c>
      <c r="M2132" s="111" t="n">
        <v>37393</v>
      </c>
      <c r="N2132" s="112" t="n">
        <v>2.4755</v>
      </c>
      <c r="O2132" s="113" t="n">
        <v>2.4763</v>
      </c>
      <c r="S2132" s="115" t="n">
        <v>36609</v>
      </c>
      <c r="T2132" s="116" t="n">
        <v>0.00977321</v>
      </c>
      <c r="U2132" s="116" t="n">
        <v>2.18140243</v>
      </c>
      <c r="W2132" s="117" t="n">
        <v>39232</v>
      </c>
      <c r="X2132" s="118" t="n">
        <v>2.61348</v>
      </c>
      <c r="Y2132" s="119" t="n">
        <v>2.61494</v>
      </c>
      <c r="Z2132" s="118" t="n">
        <v>1.343</v>
      </c>
      <c r="AA2132" s="118" t="n">
        <v>1.3432</v>
      </c>
    </row>
    <row r="2133" customFormat="false" ht="13.2" hidden="false" customHeight="false" outlineLevel="0" collapsed="false">
      <c r="L2133" s="3" t="n">
        <v>95</v>
      </c>
      <c r="M2133" s="111" t="n">
        <v>37396</v>
      </c>
      <c r="N2133" s="112" t="n">
        <v>2.4729</v>
      </c>
      <c r="O2133" s="113" t="n">
        <v>2.4737</v>
      </c>
      <c r="S2133" s="115" t="n">
        <v>36610</v>
      </c>
      <c r="T2133" s="116" t="n">
        <v>0.00977398</v>
      </c>
      <c r="U2133" s="116" t="n">
        <v>2.18157441</v>
      </c>
      <c r="W2133" s="117" t="n">
        <v>39233</v>
      </c>
      <c r="X2133" s="118" t="n">
        <v>2.59407</v>
      </c>
      <c r="Y2133" s="119" t="n">
        <v>2.59572</v>
      </c>
      <c r="Z2133" s="118" t="n">
        <v>1.3454</v>
      </c>
      <c r="AA2133" s="118" t="n">
        <v>1.3457</v>
      </c>
    </row>
    <row r="2134" customFormat="false" ht="13.2" hidden="false" customHeight="false" outlineLevel="0" collapsed="false">
      <c r="L2134" s="3" t="n">
        <v>96</v>
      </c>
      <c r="M2134" s="111" t="n">
        <v>37397</v>
      </c>
      <c r="N2134" s="112" t="n">
        <v>2.4779</v>
      </c>
      <c r="O2134" s="113" t="n">
        <v>2.4787</v>
      </c>
      <c r="S2134" s="115" t="n">
        <v>36611</v>
      </c>
      <c r="T2134" s="116" t="n">
        <v>0.00977398</v>
      </c>
      <c r="U2134" s="116" t="n">
        <v>2.18157441</v>
      </c>
      <c r="W2134" s="117" t="n">
        <v>39234</v>
      </c>
      <c r="X2134" s="120" t="n">
        <v>2.56081</v>
      </c>
      <c r="Y2134" s="121" t="n">
        <v>2.56227</v>
      </c>
      <c r="Z2134" s="120" t="n">
        <v>1.3444</v>
      </c>
      <c r="AA2134" s="120" t="n">
        <v>1.3446</v>
      </c>
    </row>
    <row r="2135" customFormat="false" ht="13.2" hidden="false" customHeight="false" outlineLevel="0" collapsed="false">
      <c r="L2135" s="3" t="n">
        <v>97</v>
      </c>
      <c r="M2135" s="111" t="n">
        <v>37398</v>
      </c>
      <c r="N2135" s="112" t="n">
        <v>2.5008</v>
      </c>
      <c r="O2135" s="113" t="n">
        <v>2.5016</v>
      </c>
      <c r="S2135" s="115" t="n">
        <v>36612</v>
      </c>
      <c r="T2135" s="116" t="n">
        <v>0.00977398</v>
      </c>
      <c r="U2135" s="116" t="n">
        <v>2.18157441</v>
      </c>
      <c r="W2135" s="117" t="n">
        <v>39237</v>
      </c>
      <c r="X2135" s="120" t="n">
        <v>2.59064</v>
      </c>
      <c r="Y2135" s="121" t="n">
        <v>2.5921</v>
      </c>
      <c r="Z2135" s="120" t="n">
        <v>1.3488</v>
      </c>
      <c r="AA2135" s="120" t="n">
        <v>1.349</v>
      </c>
    </row>
    <row r="2136" customFormat="false" ht="13.2" hidden="false" customHeight="false" outlineLevel="0" collapsed="false">
      <c r="L2136" s="3" t="n">
        <v>98</v>
      </c>
      <c r="M2136" s="111" t="n">
        <v>37399</v>
      </c>
      <c r="N2136" s="112" t="n">
        <v>2.5288</v>
      </c>
      <c r="O2136" s="113" t="n">
        <v>2.5296</v>
      </c>
      <c r="S2136" s="115" t="n">
        <v>36613</v>
      </c>
      <c r="T2136" s="116" t="n">
        <v>0.00977479</v>
      </c>
      <c r="U2136" s="116" t="n">
        <v>2.18175466</v>
      </c>
      <c r="W2136" s="117" t="n">
        <v>39238</v>
      </c>
      <c r="X2136" s="120" t="n">
        <v>2.62151</v>
      </c>
      <c r="Y2136" s="121" t="n">
        <v>2.62298</v>
      </c>
      <c r="Z2136" s="120" t="n">
        <v>1.3522</v>
      </c>
      <c r="AA2136" s="120" t="n">
        <v>1.3524</v>
      </c>
    </row>
    <row r="2137" customFormat="false" ht="13.2" hidden="false" customHeight="false" outlineLevel="0" collapsed="false">
      <c r="L2137" s="3" t="n">
        <v>99</v>
      </c>
      <c r="M2137" s="111" t="n">
        <v>37400</v>
      </c>
      <c r="N2137" s="112" t="n">
        <v>2.5232</v>
      </c>
      <c r="O2137" s="113" t="n">
        <v>2.524</v>
      </c>
      <c r="S2137" s="115" t="n">
        <v>36614</v>
      </c>
      <c r="T2137" s="116" t="n">
        <v>0.0097756</v>
      </c>
      <c r="U2137" s="116" t="n">
        <v>2.18193641</v>
      </c>
      <c r="W2137" s="117" t="n">
        <v>39239</v>
      </c>
      <c r="X2137" s="120" t="n">
        <v>2.648</v>
      </c>
      <c r="Y2137" s="121" t="n">
        <v>2.64947</v>
      </c>
      <c r="Z2137" s="120" t="n">
        <v>1.3504</v>
      </c>
      <c r="AA2137" s="120" t="n">
        <v>1.3506</v>
      </c>
    </row>
    <row r="2138" customFormat="false" ht="13.2" hidden="false" customHeight="false" outlineLevel="0" collapsed="false">
      <c r="L2138" s="3" t="n">
        <v>100</v>
      </c>
      <c r="M2138" s="111" t="n">
        <v>37403</v>
      </c>
      <c r="N2138" s="112" t="n">
        <v>2.522</v>
      </c>
      <c r="O2138" s="113" t="n">
        <v>2.5228</v>
      </c>
      <c r="S2138" s="115" t="n">
        <v>36615</v>
      </c>
      <c r="T2138" s="116" t="n">
        <v>0.00977643</v>
      </c>
      <c r="U2138" s="116" t="n">
        <v>2.18212231</v>
      </c>
      <c r="W2138" s="117" t="n">
        <v>39241</v>
      </c>
      <c r="X2138" s="120" t="n">
        <v>2.62257</v>
      </c>
      <c r="Y2138" s="121" t="n">
        <v>2.62403</v>
      </c>
      <c r="Z2138" s="120" t="n">
        <v>1.336</v>
      </c>
      <c r="AA2138" s="120" t="n">
        <v>1.3362</v>
      </c>
    </row>
    <row r="2139" customFormat="false" ht="13.2" hidden="false" customHeight="false" outlineLevel="0" collapsed="false">
      <c r="L2139" s="3" t="n">
        <v>101</v>
      </c>
      <c r="M2139" s="111" t="n">
        <v>37404</v>
      </c>
      <c r="N2139" s="112" t="n">
        <v>2.524</v>
      </c>
      <c r="O2139" s="113" t="n">
        <v>2.5248</v>
      </c>
      <c r="S2139" s="115" t="n">
        <v>36616</v>
      </c>
      <c r="T2139" s="116" t="n">
        <v>0.00977714</v>
      </c>
      <c r="U2139" s="116" t="n">
        <v>2.18228081</v>
      </c>
      <c r="W2139" s="117" t="n">
        <v>39244</v>
      </c>
      <c r="X2139" s="120" t="n">
        <v>2.59955</v>
      </c>
      <c r="Y2139" s="121" t="n">
        <v>2.60101</v>
      </c>
      <c r="Z2139" s="120" t="n">
        <v>1.3355</v>
      </c>
      <c r="AA2139" s="120" t="n">
        <v>1.3357</v>
      </c>
    </row>
    <row r="2140" customFormat="false" ht="13.2" hidden="false" customHeight="false" outlineLevel="0" collapsed="false">
      <c r="L2140" s="3" t="n">
        <v>102</v>
      </c>
      <c r="M2140" s="111" t="n">
        <v>37405</v>
      </c>
      <c r="N2140" s="112" t="n">
        <v>2.5193</v>
      </c>
      <c r="O2140" s="113" t="n">
        <v>2.5201</v>
      </c>
      <c r="S2140" s="115" t="n">
        <v>36617</v>
      </c>
      <c r="T2140" s="116" t="n">
        <v>0.00977791</v>
      </c>
      <c r="U2140" s="116" t="n">
        <v>2.18245194</v>
      </c>
      <c r="W2140" s="117" t="n">
        <v>39245</v>
      </c>
      <c r="X2140" s="120" t="n">
        <v>2.5851</v>
      </c>
      <c r="Y2140" s="121" t="n">
        <v>2.58655</v>
      </c>
      <c r="Z2140" s="120" t="n">
        <v>1.3317</v>
      </c>
      <c r="AA2140" s="120" t="n">
        <v>1.3319</v>
      </c>
    </row>
    <row r="2141" customFormat="false" ht="13.2" hidden="false" customHeight="false" outlineLevel="0" collapsed="false">
      <c r="L2141" s="3" t="n">
        <v>103</v>
      </c>
      <c r="M2141" s="111" t="n">
        <v>37407</v>
      </c>
      <c r="N2141" s="112" t="n">
        <v>2.5212</v>
      </c>
      <c r="O2141" s="113" t="n">
        <v>2.522</v>
      </c>
      <c r="S2141" s="115" t="n">
        <v>36618</v>
      </c>
      <c r="T2141" s="116" t="n">
        <v>0.00977791</v>
      </c>
      <c r="U2141" s="116" t="n">
        <v>2.18245194</v>
      </c>
      <c r="W2141" s="117" t="n">
        <v>39246</v>
      </c>
      <c r="X2141" s="120" t="n">
        <v>2.58608</v>
      </c>
      <c r="Y2141" s="121" t="n">
        <v>2.58754</v>
      </c>
      <c r="Z2141" s="120" t="n">
        <v>1.3307</v>
      </c>
      <c r="AA2141" s="120" t="n">
        <v>1.3309</v>
      </c>
    </row>
    <row r="2142" customFormat="false" ht="13.2" hidden="false" customHeight="false" outlineLevel="0" collapsed="false">
      <c r="L2142" s="3" t="n">
        <v>104</v>
      </c>
      <c r="M2142" s="111" t="n">
        <v>37410</v>
      </c>
      <c r="N2142" s="112" t="n">
        <v>2.5405</v>
      </c>
      <c r="O2142" s="113" t="n">
        <v>2.5413</v>
      </c>
      <c r="S2142" s="115" t="n">
        <v>36619</v>
      </c>
      <c r="T2142" s="116" t="n">
        <v>0.00977791</v>
      </c>
      <c r="U2142" s="116" t="n">
        <v>2.18245194</v>
      </c>
      <c r="W2142" s="117" t="n">
        <v>39247</v>
      </c>
      <c r="X2142" s="120" t="n">
        <v>2.56797</v>
      </c>
      <c r="Y2142" s="121" t="n">
        <v>2.56942</v>
      </c>
      <c r="Z2142" s="120" t="n">
        <v>1.3309</v>
      </c>
      <c r="AA2142" s="120" t="n">
        <v>1.3311</v>
      </c>
    </row>
    <row r="2143" customFormat="false" ht="13.2" hidden="false" customHeight="false" outlineLevel="0" collapsed="false">
      <c r="L2143" s="3" t="n">
        <v>105</v>
      </c>
      <c r="M2143" s="111" t="n">
        <v>37411</v>
      </c>
      <c r="N2143" s="112" t="n">
        <v>2.5689</v>
      </c>
      <c r="O2143" s="113" t="n">
        <v>2.5697</v>
      </c>
      <c r="S2143" s="115" t="n">
        <v>36620</v>
      </c>
      <c r="T2143" s="116" t="n">
        <v>0.00977865</v>
      </c>
      <c r="U2143" s="116" t="n">
        <v>2.18261689</v>
      </c>
      <c r="W2143" s="117" t="n">
        <v>39248</v>
      </c>
      <c r="X2143" s="120" t="n">
        <v>2.55392</v>
      </c>
      <c r="Y2143" s="121" t="n">
        <v>2.55556</v>
      </c>
      <c r="Z2143" s="120" t="n">
        <v>1.3379</v>
      </c>
      <c r="AA2143" s="120" t="n">
        <v>1.3382</v>
      </c>
    </row>
    <row r="2144" customFormat="false" ht="13.2" hidden="false" customHeight="false" outlineLevel="0" collapsed="false">
      <c r="L2144" s="3" t="n">
        <v>106</v>
      </c>
      <c r="M2144" s="111" t="n">
        <v>37412</v>
      </c>
      <c r="N2144" s="112" t="n">
        <v>2.6078</v>
      </c>
      <c r="O2144" s="113" t="n">
        <v>2.6086</v>
      </c>
      <c r="S2144" s="115" t="n">
        <v>36621</v>
      </c>
      <c r="T2144" s="116" t="n">
        <v>0.00977946</v>
      </c>
      <c r="U2144" s="116" t="n">
        <v>2.18279734</v>
      </c>
      <c r="W2144" s="117" t="n">
        <v>39251</v>
      </c>
      <c r="X2144" s="120" t="n">
        <v>2.55323</v>
      </c>
      <c r="Y2144" s="121" t="n">
        <v>2.55468</v>
      </c>
      <c r="Z2144" s="120" t="n">
        <v>1.34105</v>
      </c>
      <c r="AA2144" s="120" t="n">
        <v>1.34125</v>
      </c>
    </row>
    <row r="2145" customFormat="false" ht="13.2" hidden="false" customHeight="false" outlineLevel="0" collapsed="false">
      <c r="L2145" s="3" t="n">
        <v>107</v>
      </c>
      <c r="M2145" s="111" t="n">
        <v>37413</v>
      </c>
      <c r="N2145" s="112" t="n">
        <v>2.641</v>
      </c>
      <c r="O2145" s="113" t="n">
        <v>2.6418</v>
      </c>
      <c r="S2145" s="115" t="n">
        <v>36622</v>
      </c>
      <c r="T2145" s="116" t="n">
        <v>0.00978028</v>
      </c>
      <c r="U2145" s="116" t="n">
        <v>2.18298044</v>
      </c>
      <c r="W2145" s="117" t="n">
        <v>39252</v>
      </c>
      <c r="X2145" s="120" t="n">
        <v>2.55746</v>
      </c>
      <c r="Y2145" s="121" t="n">
        <v>2.55882</v>
      </c>
      <c r="Z2145" s="120" t="n">
        <v>1.3425</v>
      </c>
      <c r="AA2145" s="120" t="n">
        <v>1.34265</v>
      </c>
    </row>
    <row r="2146" customFormat="false" ht="13.2" hidden="false" customHeight="false" outlineLevel="0" collapsed="false">
      <c r="L2146" s="3" t="n">
        <v>108</v>
      </c>
      <c r="M2146" s="111" t="n">
        <v>37414</v>
      </c>
      <c r="N2146" s="112" t="n">
        <v>2.67</v>
      </c>
      <c r="O2146" s="113" t="n">
        <v>2.6708</v>
      </c>
      <c r="S2146" s="115" t="n">
        <v>36623</v>
      </c>
      <c r="T2146" s="116" t="n">
        <v>0.009781</v>
      </c>
      <c r="U2146" s="116" t="n">
        <v>2.18314061</v>
      </c>
      <c r="W2146" s="117" t="n">
        <v>39253</v>
      </c>
      <c r="X2146" s="120" t="n">
        <v>2.5729</v>
      </c>
      <c r="Y2146" s="121" t="n">
        <v>2.57426</v>
      </c>
      <c r="Z2146" s="120" t="n">
        <v>1.34075</v>
      </c>
      <c r="AA2146" s="120" t="n">
        <v>1.3409</v>
      </c>
    </row>
    <row r="2147" customFormat="false" ht="13.2" hidden="false" customHeight="false" outlineLevel="0" collapsed="false">
      <c r="L2147" s="3" t="n">
        <v>109</v>
      </c>
      <c r="M2147" s="111" t="n">
        <v>37417</v>
      </c>
      <c r="N2147" s="112" t="n">
        <v>2.6359</v>
      </c>
      <c r="O2147" s="113" t="n">
        <v>2.6367</v>
      </c>
      <c r="S2147" s="115" t="n">
        <v>36624</v>
      </c>
      <c r="T2147" s="116" t="n">
        <v>0.00978178</v>
      </c>
      <c r="U2147" s="116" t="n">
        <v>2.1833164</v>
      </c>
      <c r="W2147" s="117" t="n">
        <v>39254</v>
      </c>
      <c r="X2147" s="120" t="n">
        <v>2.56883</v>
      </c>
      <c r="Y2147" s="121" t="n">
        <v>2.57029</v>
      </c>
      <c r="Z2147" s="120" t="n">
        <v>1.3387</v>
      </c>
      <c r="AA2147" s="120" t="n">
        <v>1.3389</v>
      </c>
    </row>
    <row r="2148" customFormat="false" ht="13.2" hidden="false" customHeight="false" outlineLevel="0" collapsed="false">
      <c r="L2148" s="3" t="n">
        <v>110</v>
      </c>
      <c r="M2148" s="111" t="n">
        <v>37418</v>
      </c>
      <c r="N2148" s="112" t="n">
        <v>2.6656</v>
      </c>
      <c r="O2148" s="113" t="n">
        <v>2.6664</v>
      </c>
      <c r="S2148" s="115" t="n">
        <v>36625</v>
      </c>
      <c r="T2148" s="116" t="n">
        <v>0.00978178</v>
      </c>
      <c r="U2148" s="116" t="n">
        <v>2.1833164</v>
      </c>
      <c r="W2148" s="117" t="n">
        <v>39255</v>
      </c>
      <c r="X2148" s="120" t="n">
        <v>2.60176</v>
      </c>
      <c r="Y2148" s="121" t="n">
        <v>2.60342</v>
      </c>
      <c r="Z2148" s="120" t="n">
        <v>1.34625</v>
      </c>
      <c r="AA2148" s="120" t="n">
        <v>1.34655</v>
      </c>
    </row>
    <row r="2149" customFormat="false" ht="13.2" hidden="false" customHeight="false" outlineLevel="0" collapsed="false">
      <c r="L2149" s="3" t="n">
        <v>111</v>
      </c>
      <c r="M2149" s="111" t="n">
        <v>37419</v>
      </c>
      <c r="N2149" s="112" t="n">
        <v>2.7478</v>
      </c>
      <c r="O2149" s="113" t="n">
        <v>2.7486</v>
      </c>
      <c r="S2149" s="115" t="n">
        <v>36626</v>
      </c>
      <c r="T2149" s="116" t="n">
        <v>0.00978178</v>
      </c>
      <c r="U2149" s="116" t="n">
        <v>2.1833164</v>
      </c>
      <c r="W2149" s="117" t="n">
        <v>39258</v>
      </c>
      <c r="X2149" s="120" t="n">
        <v>2.60947</v>
      </c>
      <c r="Y2149" s="121" t="n">
        <v>2.61093</v>
      </c>
      <c r="Z2149" s="120" t="n">
        <v>1.3471</v>
      </c>
      <c r="AA2149" s="120" t="n">
        <v>1.3473</v>
      </c>
    </row>
    <row r="2150" customFormat="false" ht="13.2" hidden="false" customHeight="false" outlineLevel="0" collapsed="false">
      <c r="L2150" s="3" t="n">
        <v>112</v>
      </c>
      <c r="M2150" s="111" t="n">
        <v>37420</v>
      </c>
      <c r="N2150" s="112" t="n">
        <v>2.6914</v>
      </c>
      <c r="O2150" s="113" t="n">
        <v>2.6922</v>
      </c>
      <c r="S2150" s="115" t="n">
        <v>36627</v>
      </c>
      <c r="T2150" s="116" t="n">
        <v>0.00978255</v>
      </c>
      <c r="U2150" s="116" t="n">
        <v>2.18348669</v>
      </c>
      <c r="W2150" s="117" t="n">
        <v>39259</v>
      </c>
      <c r="X2150" s="120" t="n">
        <v>2.62296</v>
      </c>
      <c r="Y2150" s="121" t="n">
        <v>2.62462</v>
      </c>
      <c r="Z2150" s="120" t="n">
        <v>1.34649</v>
      </c>
      <c r="AA2150" s="120" t="n">
        <v>1.34679</v>
      </c>
    </row>
    <row r="2151" customFormat="false" ht="13.2" hidden="false" customHeight="false" outlineLevel="0" collapsed="false">
      <c r="L2151" s="3" t="n">
        <v>113</v>
      </c>
      <c r="M2151" s="111" t="n">
        <v>37421</v>
      </c>
      <c r="N2151" s="112" t="n">
        <v>2.7173</v>
      </c>
      <c r="O2151" s="113" t="n">
        <v>2.7181</v>
      </c>
      <c r="S2151" s="115" t="n">
        <v>36628</v>
      </c>
      <c r="T2151" s="116" t="n">
        <v>0.00978333</v>
      </c>
      <c r="U2151" s="116" t="n">
        <v>2.18366033</v>
      </c>
      <c r="W2151" s="117" t="n">
        <v>39260</v>
      </c>
      <c r="X2151" s="120" t="n">
        <v>2.62018</v>
      </c>
      <c r="Y2151" s="121" t="n">
        <v>2.62145</v>
      </c>
      <c r="Z2151" s="120" t="n">
        <v>1.3443</v>
      </c>
      <c r="AA2151" s="120" t="n">
        <v>1.3444</v>
      </c>
    </row>
    <row r="2152" customFormat="false" ht="13.2" hidden="false" customHeight="false" outlineLevel="0" collapsed="false">
      <c r="L2152" s="3" t="n">
        <v>114</v>
      </c>
      <c r="M2152" s="111" t="n">
        <v>37424</v>
      </c>
      <c r="N2152" s="112" t="n">
        <v>2.6815</v>
      </c>
      <c r="O2152" s="113" t="n">
        <v>2.6823</v>
      </c>
      <c r="S2152" s="115" t="n">
        <v>36629</v>
      </c>
      <c r="T2152" s="116" t="n">
        <v>0.00978424</v>
      </c>
      <c r="U2152" s="116" t="n">
        <v>2.18386508</v>
      </c>
      <c r="W2152" s="117" t="n">
        <v>39261</v>
      </c>
      <c r="X2152" s="120" t="n">
        <v>2.58491</v>
      </c>
      <c r="Y2152" s="121" t="n">
        <v>2.58627</v>
      </c>
      <c r="Z2152" s="120" t="n">
        <v>1.34295</v>
      </c>
      <c r="AA2152" s="120" t="n">
        <v>1.3431</v>
      </c>
    </row>
    <row r="2153" customFormat="false" ht="13.2" hidden="false" customHeight="false" outlineLevel="0" collapsed="false">
      <c r="L2153" s="3" t="n">
        <v>115</v>
      </c>
      <c r="M2153" s="111" t="n">
        <v>37425</v>
      </c>
      <c r="N2153" s="112" t="n">
        <v>2.6692</v>
      </c>
      <c r="O2153" s="113" t="n">
        <v>2.67</v>
      </c>
      <c r="S2153" s="115" t="n">
        <v>36630</v>
      </c>
      <c r="T2153" s="116" t="n">
        <v>0.00978529</v>
      </c>
      <c r="U2153" s="116" t="n">
        <v>2.18409799</v>
      </c>
      <c r="W2153" s="117" t="n">
        <v>39262</v>
      </c>
      <c r="X2153" s="120" t="n">
        <v>2.60584</v>
      </c>
      <c r="Y2153" s="121" t="n">
        <v>2.6073</v>
      </c>
      <c r="Z2153" s="120" t="n">
        <v>1.3534</v>
      </c>
      <c r="AA2153" s="120" t="n">
        <v>1.3536</v>
      </c>
    </row>
    <row r="2154" customFormat="false" ht="13.2" hidden="false" customHeight="false" outlineLevel="0" collapsed="false">
      <c r="L2154" s="3" t="n">
        <v>116</v>
      </c>
      <c r="M2154" s="111" t="n">
        <v>37426</v>
      </c>
      <c r="N2154" s="112" t="n">
        <v>2.7022</v>
      </c>
      <c r="O2154" s="113" t="n">
        <v>2.703</v>
      </c>
      <c r="S2154" s="115" t="n">
        <v>36631</v>
      </c>
      <c r="T2154" s="116" t="n">
        <v>0.009786</v>
      </c>
      <c r="U2154" s="116" t="n">
        <v>2.18425652</v>
      </c>
      <c r="W2154" s="117" t="n">
        <v>39265</v>
      </c>
      <c r="X2154" s="120" t="n">
        <v>2.61078</v>
      </c>
      <c r="Y2154" s="121" t="n">
        <v>2.61215</v>
      </c>
      <c r="Z2154" s="120" t="n">
        <v>1.36205</v>
      </c>
      <c r="AA2154" s="120" t="n">
        <v>1.3622</v>
      </c>
    </row>
    <row r="2155" customFormat="false" ht="13.2" hidden="false" customHeight="false" outlineLevel="0" collapsed="false">
      <c r="L2155" s="3" t="n">
        <v>117</v>
      </c>
      <c r="M2155" s="111" t="n">
        <v>37427</v>
      </c>
      <c r="N2155" s="112" t="n">
        <v>2.7497</v>
      </c>
      <c r="O2155" s="113" t="n">
        <v>2.7505</v>
      </c>
      <c r="S2155" s="115" t="n">
        <v>36632</v>
      </c>
      <c r="T2155" s="116" t="n">
        <v>0.009786</v>
      </c>
      <c r="U2155" s="116" t="n">
        <v>2.18425652</v>
      </c>
      <c r="W2155" s="117" t="n">
        <v>39266</v>
      </c>
      <c r="X2155" s="120" t="n">
        <v>2.60084</v>
      </c>
      <c r="Y2155" s="121" t="n">
        <v>2.6025</v>
      </c>
      <c r="Z2155" s="120" t="n">
        <v>1.3607</v>
      </c>
      <c r="AA2155" s="120" t="n">
        <v>1.361</v>
      </c>
    </row>
    <row r="2156" customFormat="false" ht="13.2" hidden="false" customHeight="false" outlineLevel="0" collapsed="false">
      <c r="L2156" s="3" t="n">
        <v>118</v>
      </c>
      <c r="M2156" s="111" t="n">
        <v>37428</v>
      </c>
      <c r="N2156" s="112" t="n">
        <v>2.7902</v>
      </c>
      <c r="O2156" s="113" t="n">
        <v>2.791</v>
      </c>
      <c r="S2156" s="115" t="n">
        <v>36633</v>
      </c>
      <c r="T2156" s="116" t="n">
        <v>0.009786</v>
      </c>
      <c r="U2156" s="116" t="n">
        <v>2.18425652</v>
      </c>
      <c r="W2156" s="117" t="n">
        <v>39267</v>
      </c>
      <c r="X2156" s="120" t="n">
        <v>2.59867</v>
      </c>
      <c r="Y2156" s="121" t="n">
        <v>2.60014</v>
      </c>
      <c r="Z2156" s="120" t="n">
        <v>1.3612</v>
      </c>
      <c r="AA2156" s="120" t="n">
        <v>1.3614</v>
      </c>
    </row>
    <row r="2157" customFormat="false" ht="13.2" hidden="false" customHeight="false" outlineLevel="0" collapsed="false">
      <c r="L2157" s="3" t="n">
        <v>119</v>
      </c>
      <c r="M2157" s="111" t="n">
        <v>37431</v>
      </c>
      <c r="N2157" s="112" t="n">
        <v>2.8261</v>
      </c>
      <c r="O2157" s="113" t="n">
        <v>2.8269</v>
      </c>
      <c r="S2157" s="115" t="n">
        <v>36634</v>
      </c>
      <c r="T2157" s="116" t="n">
        <v>0.00978684</v>
      </c>
      <c r="U2157" s="116" t="n">
        <v>2.18444497</v>
      </c>
      <c r="W2157" s="117" t="n">
        <v>39268</v>
      </c>
      <c r="X2157" s="120" t="n">
        <v>2.60379</v>
      </c>
      <c r="Y2157" s="121" t="n">
        <v>2.60516</v>
      </c>
      <c r="Z2157" s="120" t="n">
        <v>1.35975</v>
      </c>
      <c r="AA2157" s="120" t="n">
        <v>1.3599</v>
      </c>
    </row>
    <row r="2158" customFormat="false" ht="13.2" hidden="false" customHeight="false" outlineLevel="0" collapsed="false">
      <c r="L2158" s="3" t="n">
        <v>120</v>
      </c>
      <c r="M2158" s="111" t="n">
        <v>37432</v>
      </c>
      <c r="N2158" s="112" t="n">
        <v>2.7987</v>
      </c>
      <c r="O2158" s="113" t="n">
        <v>2.7995</v>
      </c>
      <c r="S2158" s="115" t="n">
        <v>36635</v>
      </c>
      <c r="T2158" s="116" t="n">
        <v>0.00978781</v>
      </c>
      <c r="U2158" s="116" t="n">
        <v>2.1846604</v>
      </c>
      <c r="W2158" s="117" t="n">
        <v>39269</v>
      </c>
      <c r="X2158" s="120" t="n">
        <v>2.5914</v>
      </c>
      <c r="Y2158" s="121" t="n">
        <v>2.59287</v>
      </c>
      <c r="Z2158" s="120" t="n">
        <v>1.3621</v>
      </c>
      <c r="AA2158" s="120" t="n">
        <v>1.3623</v>
      </c>
    </row>
    <row r="2159" customFormat="false" ht="13.2" hidden="false" customHeight="false" outlineLevel="0" collapsed="false">
      <c r="L2159" s="3" t="n">
        <v>121</v>
      </c>
      <c r="M2159" s="111" t="n">
        <v>37433</v>
      </c>
      <c r="N2159" s="112" t="n">
        <v>2.8576</v>
      </c>
      <c r="O2159" s="113" t="n">
        <v>2.8584</v>
      </c>
      <c r="S2159" s="115" t="n">
        <v>36636</v>
      </c>
      <c r="T2159" s="116" t="n">
        <v>0.00978888</v>
      </c>
      <c r="U2159" s="116" t="n">
        <v>2.18490053</v>
      </c>
      <c r="W2159" s="117" t="n">
        <v>39272</v>
      </c>
      <c r="X2159" s="120" t="n">
        <v>2.58585</v>
      </c>
      <c r="Y2159" s="121" t="n">
        <v>2.58743</v>
      </c>
      <c r="Z2159" s="120" t="n">
        <v>1.36212</v>
      </c>
      <c r="AA2159" s="120" t="n">
        <v>1.36238</v>
      </c>
    </row>
    <row r="2160" customFormat="false" ht="13.2" hidden="false" customHeight="false" outlineLevel="0" collapsed="false">
      <c r="L2160" s="3" t="n">
        <v>122</v>
      </c>
      <c r="M2160" s="111" t="n">
        <v>37434</v>
      </c>
      <c r="N2160" s="112" t="n">
        <v>2.8585</v>
      </c>
      <c r="O2160" s="113" t="n">
        <v>2.8593</v>
      </c>
      <c r="S2160" s="115" t="n">
        <v>36637</v>
      </c>
      <c r="T2160" s="116" t="n">
        <v>0.0097899</v>
      </c>
      <c r="U2160" s="116" t="n">
        <v>2.1851269</v>
      </c>
      <c r="W2160" s="117" t="n">
        <v>39273</v>
      </c>
      <c r="X2160" s="120" t="n">
        <v>2.59957</v>
      </c>
      <c r="Y2160" s="121" t="n">
        <v>2.60161</v>
      </c>
      <c r="Z2160" s="120" t="n">
        <v>1.3726</v>
      </c>
      <c r="AA2160" s="120" t="n">
        <v>1.3731</v>
      </c>
    </row>
    <row r="2161" customFormat="false" ht="13.2" hidden="false" customHeight="false" outlineLevel="0" collapsed="false">
      <c r="L2161" s="3" t="n">
        <v>123</v>
      </c>
      <c r="M2161" s="111" t="n">
        <v>37435</v>
      </c>
      <c r="N2161" s="112" t="n">
        <v>2.8436</v>
      </c>
      <c r="O2161" s="113" t="n">
        <v>2.8444</v>
      </c>
      <c r="S2161" s="115" t="n">
        <v>36638</v>
      </c>
      <c r="T2161" s="116" t="n">
        <v>0.0097899</v>
      </c>
      <c r="U2161" s="116" t="n">
        <v>2.1851269</v>
      </c>
      <c r="W2161" s="117" t="n">
        <v>39274</v>
      </c>
      <c r="X2161" s="120" t="n">
        <v>2.59878</v>
      </c>
      <c r="Y2161" s="121" t="n">
        <v>2.60007</v>
      </c>
      <c r="Z2161" s="120" t="n">
        <v>1.3756</v>
      </c>
      <c r="AA2161" s="120" t="n">
        <v>1.3757</v>
      </c>
    </row>
    <row r="2162" customFormat="false" ht="13.2" hidden="false" customHeight="false" outlineLevel="0" collapsed="false">
      <c r="L2162" s="3" t="n">
        <v>124</v>
      </c>
      <c r="M2162" s="111" t="n">
        <v>37438</v>
      </c>
      <c r="N2162" s="112" t="n">
        <v>2.8587</v>
      </c>
      <c r="O2162" s="113" t="n">
        <v>2.8595</v>
      </c>
      <c r="S2162" s="115" t="n">
        <v>36639</v>
      </c>
      <c r="T2162" s="116" t="n">
        <v>0.0097899</v>
      </c>
      <c r="U2162" s="116" t="n">
        <v>2.1851269</v>
      </c>
      <c r="W2162" s="117" t="n">
        <v>39275</v>
      </c>
      <c r="X2162" s="120" t="n">
        <v>2.58462</v>
      </c>
      <c r="Y2162" s="121" t="n">
        <v>2.58628</v>
      </c>
      <c r="Z2162" s="120" t="n">
        <v>1.3778</v>
      </c>
      <c r="AA2162" s="120" t="n">
        <v>1.3781</v>
      </c>
    </row>
    <row r="2163" customFormat="false" ht="13.2" hidden="false" customHeight="false" outlineLevel="0" collapsed="false">
      <c r="L2163" s="3" t="n">
        <v>125</v>
      </c>
      <c r="M2163" s="111" t="n">
        <v>37439</v>
      </c>
      <c r="N2163" s="112" t="n">
        <v>2.9133</v>
      </c>
      <c r="O2163" s="113" t="n">
        <v>2.9141</v>
      </c>
      <c r="S2163" s="115" t="n">
        <v>36640</v>
      </c>
      <c r="T2163" s="116" t="n">
        <v>0.0097899</v>
      </c>
      <c r="U2163" s="116" t="n">
        <v>2.1851269</v>
      </c>
      <c r="W2163" s="117" t="n">
        <v>39276</v>
      </c>
      <c r="X2163" s="120" t="n">
        <v>2.57467</v>
      </c>
      <c r="Y2163" s="121" t="n">
        <v>2.57671</v>
      </c>
      <c r="Z2163" s="120" t="n">
        <v>1.3786</v>
      </c>
      <c r="AA2163" s="120" t="n">
        <v>1.3791</v>
      </c>
    </row>
    <row r="2164" customFormat="false" ht="13.2" hidden="false" customHeight="false" outlineLevel="0" collapsed="false">
      <c r="L2164" s="3" t="n">
        <v>126</v>
      </c>
      <c r="M2164" s="111" t="n">
        <v>37440</v>
      </c>
      <c r="N2164" s="112" t="n">
        <v>2.8609</v>
      </c>
      <c r="O2164" s="113" t="n">
        <v>2.8617</v>
      </c>
      <c r="S2164" s="115" t="n">
        <v>36641</v>
      </c>
      <c r="T2164" s="116" t="n">
        <v>0.00979102</v>
      </c>
      <c r="U2164" s="116" t="n">
        <v>2.18537888</v>
      </c>
      <c r="W2164" s="117" t="n">
        <v>39279</v>
      </c>
      <c r="X2164" s="120" t="n">
        <v>2.56864</v>
      </c>
      <c r="Y2164" s="121" t="n">
        <v>2.56993</v>
      </c>
      <c r="Z2164" s="120" t="n">
        <v>1.3781</v>
      </c>
      <c r="AA2164" s="120" t="n">
        <v>1.3782</v>
      </c>
    </row>
    <row r="2165" customFormat="false" ht="13.2" hidden="false" customHeight="false" outlineLevel="0" collapsed="false">
      <c r="L2165" s="3" t="n">
        <v>127</v>
      </c>
      <c r="M2165" s="111" t="n">
        <v>37441</v>
      </c>
      <c r="N2165" s="112" t="n">
        <v>2.8473</v>
      </c>
      <c r="O2165" s="113" t="n">
        <v>2.8481</v>
      </c>
      <c r="S2165" s="115" t="n">
        <v>36642</v>
      </c>
      <c r="T2165" s="116" t="n">
        <v>0.00979226</v>
      </c>
      <c r="U2165" s="116" t="n">
        <v>2.18565452</v>
      </c>
      <c r="W2165" s="117" t="n">
        <v>39280</v>
      </c>
      <c r="X2165" s="120" t="n">
        <v>2.56506</v>
      </c>
      <c r="Y2165" s="121" t="n">
        <v>2.5664</v>
      </c>
      <c r="Z2165" s="120" t="n">
        <v>1.3781</v>
      </c>
      <c r="AA2165" s="120" t="n">
        <v>1.37823</v>
      </c>
    </row>
    <row r="2166" customFormat="false" ht="13.2" hidden="false" customHeight="false" outlineLevel="0" collapsed="false">
      <c r="L2166" s="3" t="n">
        <v>128</v>
      </c>
      <c r="M2166" s="111" t="n">
        <v>37442</v>
      </c>
      <c r="N2166" s="112" t="n">
        <v>2.8738</v>
      </c>
      <c r="O2166" s="113" t="n">
        <v>2.8746</v>
      </c>
      <c r="S2166" s="115" t="n">
        <v>36643</v>
      </c>
      <c r="T2166" s="116" t="n">
        <v>0.00979341</v>
      </c>
      <c r="U2166" s="116" t="n">
        <v>2.18591219</v>
      </c>
      <c r="W2166" s="117" t="n">
        <v>39281</v>
      </c>
      <c r="X2166" s="120" t="n">
        <v>2.56595</v>
      </c>
      <c r="Y2166" s="121" t="n">
        <v>2.56745</v>
      </c>
      <c r="Z2166" s="120" t="n">
        <v>1.37947</v>
      </c>
      <c r="AA2166" s="120" t="n">
        <v>1.37968</v>
      </c>
    </row>
    <row r="2167" customFormat="false" ht="13.2" hidden="false" customHeight="false" outlineLevel="0" collapsed="false">
      <c r="L2167" s="3" t="n">
        <v>129</v>
      </c>
      <c r="M2167" s="111" t="n">
        <v>37445</v>
      </c>
      <c r="N2167" s="112" t="n">
        <v>2.8703</v>
      </c>
      <c r="O2167" s="113" t="n">
        <v>2.8711</v>
      </c>
      <c r="S2167" s="115" t="n">
        <v>36644</v>
      </c>
      <c r="T2167" s="116" t="n">
        <v>0.00979454</v>
      </c>
      <c r="U2167" s="116" t="n">
        <v>2.18616287</v>
      </c>
      <c r="W2167" s="117" t="n">
        <v>39282</v>
      </c>
      <c r="X2167" s="120" t="n">
        <v>2.55668</v>
      </c>
      <c r="Y2167" s="121" t="n">
        <v>2.55834</v>
      </c>
      <c r="Z2167" s="120" t="n">
        <v>1.3799</v>
      </c>
      <c r="AA2167" s="120" t="n">
        <v>1.3802</v>
      </c>
    </row>
    <row r="2168" customFormat="false" ht="13.2" hidden="false" customHeight="false" outlineLevel="0" collapsed="false">
      <c r="L2168" s="3" t="n">
        <v>130</v>
      </c>
      <c r="M2168" s="111" t="n">
        <v>37446</v>
      </c>
      <c r="N2168" s="112" t="n">
        <v>2.8543</v>
      </c>
      <c r="O2168" s="113" t="n">
        <v>2.8551</v>
      </c>
      <c r="S2168" s="115" t="n">
        <v>36645</v>
      </c>
      <c r="T2168" s="116" t="n">
        <v>0.00979569</v>
      </c>
      <c r="U2168" s="116" t="n">
        <v>2.18641923</v>
      </c>
      <c r="W2168" s="117" t="n">
        <v>39283</v>
      </c>
      <c r="X2168" s="120" t="n">
        <v>2.57039</v>
      </c>
      <c r="Y2168" s="121" t="n">
        <v>2.57178</v>
      </c>
      <c r="Z2168" s="120" t="n">
        <v>1.38208</v>
      </c>
      <c r="AA2168" s="120" t="n">
        <v>1.38223</v>
      </c>
    </row>
    <row r="2169" customFormat="false" ht="13.2" hidden="false" customHeight="false" outlineLevel="0" collapsed="false">
      <c r="L2169" s="3" t="n">
        <v>131</v>
      </c>
      <c r="M2169" s="111" t="n">
        <v>37447</v>
      </c>
      <c r="N2169" s="112" t="n">
        <v>2.8533</v>
      </c>
      <c r="O2169" s="113" t="n">
        <v>2.8541</v>
      </c>
      <c r="S2169" s="115" t="n">
        <v>36646</v>
      </c>
      <c r="T2169" s="116" t="n">
        <v>0.00979569</v>
      </c>
      <c r="U2169" s="116" t="n">
        <v>2.18641923</v>
      </c>
      <c r="W2169" s="117" t="n">
        <v>39286</v>
      </c>
      <c r="X2169" s="120" t="n">
        <v>2.54527</v>
      </c>
      <c r="Y2169" s="121" t="n">
        <v>2.54689</v>
      </c>
      <c r="Z2169" s="120" t="n">
        <v>1.3803</v>
      </c>
      <c r="AA2169" s="120" t="n">
        <v>1.38058</v>
      </c>
    </row>
    <row r="2170" customFormat="false" ht="13.2" hidden="false" customHeight="false" outlineLevel="0" collapsed="false">
      <c r="L2170" s="3" t="n">
        <v>132</v>
      </c>
      <c r="M2170" s="111" t="n">
        <v>37448</v>
      </c>
      <c r="N2170" s="112" t="n">
        <v>2.8224</v>
      </c>
      <c r="O2170" s="113" t="n">
        <v>2.8232</v>
      </c>
      <c r="S2170" s="115" t="n">
        <v>36647</v>
      </c>
      <c r="T2170" s="116" t="n">
        <v>0.00979569</v>
      </c>
      <c r="U2170" s="116" t="n">
        <v>2.18641923</v>
      </c>
      <c r="W2170" s="117" t="n">
        <v>39287</v>
      </c>
      <c r="X2170" s="120" t="n">
        <v>2.56022</v>
      </c>
      <c r="Y2170" s="121" t="n">
        <v>2.56151</v>
      </c>
      <c r="Z2170" s="120" t="n">
        <v>1.38263</v>
      </c>
      <c r="AA2170" s="120" t="n">
        <v>1.38273</v>
      </c>
    </row>
    <row r="2171" customFormat="false" ht="13.2" hidden="false" customHeight="false" outlineLevel="0" collapsed="false">
      <c r="L2171" s="3" t="n">
        <v>133</v>
      </c>
      <c r="M2171" s="111" t="n">
        <v>37449</v>
      </c>
      <c r="N2171" s="112" t="n">
        <v>2.8139</v>
      </c>
      <c r="O2171" s="113" t="n">
        <v>2.8147</v>
      </c>
      <c r="S2171" s="115" t="n">
        <v>36648</v>
      </c>
      <c r="T2171" s="116" t="n">
        <v>0.00979569</v>
      </c>
      <c r="U2171" s="116" t="n">
        <v>2.18641923</v>
      </c>
      <c r="W2171" s="117" t="n">
        <v>39288</v>
      </c>
      <c r="X2171" s="120" t="n">
        <v>2.5556</v>
      </c>
      <c r="Y2171" s="121" t="n">
        <v>2.55763</v>
      </c>
      <c r="Z2171" s="120" t="n">
        <v>1.3714</v>
      </c>
      <c r="AA2171" s="120" t="n">
        <v>1.3719</v>
      </c>
    </row>
    <row r="2172" customFormat="false" ht="13.2" hidden="false" customHeight="false" outlineLevel="0" collapsed="false">
      <c r="L2172" s="3" t="n">
        <v>134</v>
      </c>
      <c r="M2172" s="111" t="n">
        <v>37452</v>
      </c>
      <c r="N2172" s="112" t="n">
        <v>2.8447</v>
      </c>
      <c r="O2172" s="113" t="n">
        <v>2.8455</v>
      </c>
      <c r="S2172" s="115" t="n">
        <v>36649</v>
      </c>
      <c r="T2172" s="116" t="n">
        <v>0.00979691</v>
      </c>
      <c r="U2172" s="116" t="n">
        <v>2.18669159</v>
      </c>
      <c r="W2172" s="117" t="n">
        <v>39289</v>
      </c>
      <c r="X2172" s="120" t="n">
        <v>2.61806</v>
      </c>
      <c r="Y2172" s="121" t="n">
        <v>2.61993</v>
      </c>
      <c r="Z2172" s="120" t="n">
        <v>1.3746</v>
      </c>
      <c r="AA2172" s="120" t="n">
        <v>1.375</v>
      </c>
    </row>
    <row r="2173" customFormat="false" ht="13.2" hidden="false" customHeight="false" outlineLevel="0" collapsed="false">
      <c r="L2173" s="3" t="n">
        <v>135</v>
      </c>
      <c r="M2173" s="111" t="n">
        <v>37453</v>
      </c>
      <c r="N2173" s="112" t="n">
        <v>2.8663</v>
      </c>
      <c r="O2173" s="113" t="n">
        <v>2.8671</v>
      </c>
      <c r="S2173" s="115" t="n">
        <v>36650</v>
      </c>
      <c r="T2173" s="116" t="n">
        <v>0.00979815</v>
      </c>
      <c r="U2173" s="116" t="n">
        <v>2.18696825</v>
      </c>
      <c r="W2173" s="117" t="n">
        <v>39290</v>
      </c>
      <c r="X2173" s="120" t="n">
        <v>2.60087</v>
      </c>
      <c r="Y2173" s="121" t="n">
        <v>2.60273</v>
      </c>
      <c r="Z2173" s="120" t="n">
        <v>1.3645</v>
      </c>
      <c r="AA2173" s="120" t="n">
        <v>1.3649</v>
      </c>
    </row>
    <row r="2174" customFormat="false" ht="13.2" hidden="false" customHeight="false" outlineLevel="0" collapsed="false">
      <c r="L2174" s="3" t="n">
        <v>136</v>
      </c>
      <c r="M2174" s="111" t="n">
        <v>37454</v>
      </c>
      <c r="N2174" s="112" t="n">
        <v>2.8775</v>
      </c>
      <c r="O2174" s="113" t="n">
        <v>2.8783</v>
      </c>
      <c r="S2174" s="115" t="n">
        <v>36651</v>
      </c>
      <c r="T2174" s="116" t="n">
        <v>0.00979918</v>
      </c>
      <c r="U2174" s="116" t="n">
        <v>2.18719872</v>
      </c>
      <c r="W2174" s="117" t="n">
        <v>39293</v>
      </c>
      <c r="X2174" s="120" t="n">
        <v>2.57621</v>
      </c>
      <c r="Y2174" s="121" t="n">
        <v>2.57815</v>
      </c>
      <c r="Z2174" s="120" t="n">
        <v>1.37025</v>
      </c>
      <c r="AA2174" s="120" t="n">
        <v>1.3707</v>
      </c>
    </row>
    <row r="2175" customFormat="false" ht="13.2" hidden="false" customHeight="false" outlineLevel="0" collapsed="false">
      <c r="L2175" s="3" t="n">
        <v>137</v>
      </c>
      <c r="M2175" s="111" t="n">
        <v>37455</v>
      </c>
      <c r="N2175" s="112" t="n">
        <v>2.8764</v>
      </c>
      <c r="O2175" s="113" t="n">
        <v>2.8772</v>
      </c>
      <c r="S2175" s="115" t="n">
        <v>36652</v>
      </c>
      <c r="T2175" s="116" t="n">
        <v>0.00980002</v>
      </c>
      <c r="U2175" s="116" t="n">
        <v>2.18738655</v>
      </c>
      <c r="W2175" s="117" t="n">
        <v>39294</v>
      </c>
      <c r="X2175" s="120" t="n">
        <v>2.56765</v>
      </c>
      <c r="Y2175" s="121" t="n">
        <v>2.5695</v>
      </c>
      <c r="Z2175" s="120" t="n">
        <v>1.3681</v>
      </c>
      <c r="AA2175" s="120" t="n">
        <v>1.3685</v>
      </c>
    </row>
    <row r="2176" customFormat="false" ht="13.2" hidden="false" customHeight="false" outlineLevel="0" collapsed="false">
      <c r="L2176" s="3" t="n">
        <v>138</v>
      </c>
      <c r="M2176" s="111" t="n">
        <v>37456</v>
      </c>
      <c r="N2176" s="112" t="n">
        <v>2.8663</v>
      </c>
      <c r="O2176" s="113" t="n">
        <v>2.8671</v>
      </c>
      <c r="S2176" s="115" t="n">
        <v>36653</v>
      </c>
      <c r="T2176" s="116" t="n">
        <v>0.00980002</v>
      </c>
      <c r="U2176" s="116" t="n">
        <v>2.18738655</v>
      </c>
      <c r="W2176" s="117" t="n">
        <v>39295</v>
      </c>
      <c r="X2176" s="120" t="n">
        <v>2.57454</v>
      </c>
      <c r="Y2176" s="121" t="n">
        <v>2.57599</v>
      </c>
      <c r="Z2176" s="120" t="n">
        <v>1.36595</v>
      </c>
      <c r="AA2176" s="120" t="n">
        <v>1.36614</v>
      </c>
    </row>
    <row r="2177" customFormat="false" ht="13.2" hidden="false" customHeight="false" outlineLevel="0" collapsed="false">
      <c r="L2177" s="3" t="n">
        <v>139</v>
      </c>
      <c r="M2177" s="111" t="n">
        <v>37459</v>
      </c>
      <c r="N2177" s="112" t="n">
        <v>2.8808</v>
      </c>
      <c r="O2177" s="113" t="n">
        <v>2.8816</v>
      </c>
      <c r="S2177" s="115" t="n">
        <v>36654</v>
      </c>
      <c r="T2177" s="116" t="n">
        <v>0.00980002</v>
      </c>
      <c r="U2177" s="116" t="n">
        <v>2.18738655</v>
      </c>
      <c r="W2177" s="117" t="n">
        <v>39296</v>
      </c>
      <c r="X2177" s="120" t="n">
        <v>2.5644</v>
      </c>
      <c r="Y2177" s="121" t="n">
        <v>2.56587</v>
      </c>
      <c r="Z2177" s="120" t="n">
        <v>1.3698</v>
      </c>
      <c r="AA2177" s="120" t="n">
        <v>1.37</v>
      </c>
    </row>
    <row r="2178" customFormat="false" ht="13.2" hidden="false" customHeight="false" outlineLevel="0" collapsed="false">
      <c r="L2178" s="3" t="n">
        <v>140</v>
      </c>
      <c r="M2178" s="111" t="n">
        <v>37460</v>
      </c>
      <c r="N2178" s="112" t="n">
        <v>2.9124</v>
      </c>
      <c r="O2178" s="113" t="n">
        <v>2.9132</v>
      </c>
      <c r="S2178" s="115" t="n">
        <v>36655</v>
      </c>
      <c r="T2178" s="116" t="n">
        <v>0.00980099</v>
      </c>
      <c r="U2178" s="116" t="n">
        <v>2.18760206</v>
      </c>
      <c r="W2178" s="117" t="n">
        <v>39297</v>
      </c>
      <c r="X2178" s="120" t="n">
        <v>2.59707</v>
      </c>
      <c r="Y2178" s="121" t="n">
        <v>2.59887</v>
      </c>
      <c r="Z2178" s="120" t="n">
        <v>1.38098</v>
      </c>
      <c r="AA2178" s="120" t="n">
        <v>1.38135</v>
      </c>
    </row>
    <row r="2179" customFormat="false" ht="13.2" hidden="false" customHeight="false" outlineLevel="0" collapsed="false">
      <c r="L2179" s="3" t="n">
        <v>141</v>
      </c>
      <c r="M2179" s="111" t="n">
        <v>37461</v>
      </c>
      <c r="N2179" s="112" t="n">
        <v>2.9471</v>
      </c>
      <c r="O2179" s="113" t="n">
        <v>2.9479</v>
      </c>
      <c r="S2179" s="115" t="n">
        <v>36656</v>
      </c>
      <c r="T2179" s="116" t="n">
        <v>0.00980204</v>
      </c>
      <c r="U2179" s="116" t="n">
        <v>2.18783756</v>
      </c>
      <c r="W2179" s="117" t="n">
        <v>39300</v>
      </c>
      <c r="X2179" s="120" t="n">
        <v>2.63388</v>
      </c>
      <c r="Y2179" s="121" t="n">
        <v>2.63525</v>
      </c>
      <c r="Z2179" s="120" t="n">
        <v>1.37914</v>
      </c>
      <c r="AA2179" s="120" t="n">
        <v>1.37928</v>
      </c>
    </row>
    <row r="2180" customFormat="false" ht="13.2" hidden="false" customHeight="false" outlineLevel="0" collapsed="false">
      <c r="L2180" s="3" t="n">
        <v>142</v>
      </c>
      <c r="M2180" s="111" t="n">
        <v>37462</v>
      </c>
      <c r="N2180" s="112" t="n">
        <v>2.9814</v>
      </c>
      <c r="O2180" s="113" t="n">
        <v>2.9822</v>
      </c>
      <c r="S2180" s="115" t="n">
        <v>36657</v>
      </c>
      <c r="T2180" s="116" t="n">
        <v>0.00980304</v>
      </c>
      <c r="U2180" s="116" t="n">
        <v>2.18805998</v>
      </c>
      <c r="W2180" s="117" t="n">
        <v>39301</v>
      </c>
      <c r="X2180" s="120" t="n">
        <v>2.6197</v>
      </c>
      <c r="Y2180" s="121" t="n">
        <v>2.62118</v>
      </c>
      <c r="Z2180" s="120" t="n">
        <v>1.3738</v>
      </c>
      <c r="AA2180" s="120" t="n">
        <v>1.374</v>
      </c>
    </row>
    <row r="2181" customFormat="false" ht="13.2" hidden="false" customHeight="false" outlineLevel="0" collapsed="false">
      <c r="L2181" s="3" t="n">
        <v>143</v>
      </c>
      <c r="M2181" s="111" t="n">
        <v>37463</v>
      </c>
      <c r="N2181" s="112" t="n">
        <v>3.0169</v>
      </c>
      <c r="O2181" s="113" t="n">
        <v>3.0177</v>
      </c>
      <c r="S2181" s="115" t="n">
        <v>36658</v>
      </c>
      <c r="T2181" s="116" t="n">
        <v>0.00980405</v>
      </c>
      <c r="U2181" s="116" t="n">
        <v>2.1882869</v>
      </c>
      <c r="W2181" s="117" t="n">
        <v>39302</v>
      </c>
      <c r="X2181" s="120" t="n">
        <v>2.60293</v>
      </c>
      <c r="Y2181" s="121" t="n">
        <v>2.60455</v>
      </c>
      <c r="Z2181" s="120" t="n">
        <v>1.38028</v>
      </c>
      <c r="AA2181" s="120" t="n">
        <v>1.38055</v>
      </c>
    </row>
    <row r="2182" customFormat="false" ht="13.2" hidden="false" customHeight="false" outlineLevel="0" collapsed="false">
      <c r="L2182" s="3" t="n">
        <v>144</v>
      </c>
      <c r="M2182" s="98" t="n">
        <v>37463</v>
      </c>
      <c r="N2182" s="108" t="n">
        <v>3.0169</v>
      </c>
      <c r="O2182" s="109" t="n">
        <v>3.0177</v>
      </c>
      <c r="S2182" s="115" t="n">
        <v>36659</v>
      </c>
      <c r="T2182" s="116" t="n">
        <v>0.00980472</v>
      </c>
      <c r="U2182" s="116" t="n">
        <v>2.18843664</v>
      </c>
      <c r="W2182" s="117" t="n">
        <v>39303</v>
      </c>
      <c r="X2182" s="120" t="n">
        <v>2.62462</v>
      </c>
      <c r="Y2182" s="121" t="n">
        <v>2.62648</v>
      </c>
      <c r="Z2182" s="120" t="n">
        <v>1.3682</v>
      </c>
      <c r="AA2182" s="120" t="n">
        <v>1.3686</v>
      </c>
    </row>
    <row r="2183" customFormat="false" ht="13.2" hidden="false" customHeight="false" outlineLevel="0" collapsed="false">
      <c r="L2183" s="3" t="n">
        <v>145</v>
      </c>
      <c r="M2183" s="111" t="n">
        <v>37466</v>
      </c>
      <c r="N2183" s="112" t="n">
        <v>3.1441</v>
      </c>
      <c r="O2183" s="113" t="n">
        <v>3.1449</v>
      </c>
      <c r="S2183" s="115" t="n">
        <v>36660</v>
      </c>
      <c r="T2183" s="116" t="n">
        <v>0.00980472</v>
      </c>
      <c r="U2183" s="116" t="n">
        <v>2.18843664</v>
      </c>
      <c r="W2183" s="117" t="n">
        <v>39304</v>
      </c>
      <c r="X2183" s="120" t="n">
        <v>2.67667</v>
      </c>
      <c r="Y2183" s="121" t="n">
        <v>2.67815</v>
      </c>
      <c r="Z2183" s="120" t="n">
        <v>1.3697</v>
      </c>
      <c r="AA2183" s="120" t="n">
        <v>1.3699</v>
      </c>
    </row>
    <row r="2184" customFormat="false" ht="13.2" hidden="false" customHeight="false" outlineLevel="0" collapsed="false">
      <c r="L2184" s="3" t="n">
        <v>146</v>
      </c>
      <c r="M2184" s="111" t="n">
        <v>37467</v>
      </c>
      <c r="N2184" s="112" t="n">
        <v>3.2684</v>
      </c>
      <c r="O2184" s="113" t="n">
        <v>3.2692</v>
      </c>
      <c r="S2184" s="115" t="n">
        <v>36661</v>
      </c>
      <c r="T2184" s="116" t="n">
        <v>0.00980472</v>
      </c>
      <c r="U2184" s="116" t="n">
        <v>2.18843664</v>
      </c>
      <c r="W2184" s="117" t="n">
        <v>39307</v>
      </c>
      <c r="X2184" s="120" t="n">
        <v>2.64094</v>
      </c>
      <c r="Y2184" s="121" t="n">
        <v>2.643</v>
      </c>
      <c r="Z2184" s="120" t="n">
        <v>1.3611</v>
      </c>
      <c r="AA2184" s="120" t="n">
        <v>1.3616</v>
      </c>
    </row>
    <row r="2185" customFormat="false" ht="13.2" hidden="false" customHeight="false" outlineLevel="0" collapsed="false">
      <c r="L2185" s="3" t="n">
        <v>147</v>
      </c>
      <c r="M2185" s="111" t="n">
        <v>37468</v>
      </c>
      <c r="N2185" s="112" t="n">
        <v>3.4277</v>
      </c>
      <c r="O2185" s="113" t="n">
        <v>3.4285</v>
      </c>
      <c r="S2185" s="115" t="n">
        <v>36662</v>
      </c>
      <c r="T2185" s="116" t="n">
        <v>0.0098054</v>
      </c>
      <c r="U2185" s="116" t="n">
        <v>2.1885864</v>
      </c>
      <c r="W2185" s="117" t="n">
        <v>39308</v>
      </c>
      <c r="X2185" s="120" t="n">
        <v>2.68102</v>
      </c>
      <c r="Y2185" s="121" t="n">
        <v>2.68255</v>
      </c>
      <c r="Z2185" s="120" t="n">
        <v>1.35398</v>
      </c>
      <c r="AA2185" s="120" t="n">
        <v>1.35421</v>
      </c>
    </row>
    <row r="2186" customFormat="false" ht="13.2" hidden="false" customHeight="false" outlineLevel="0" collapsed="false">
      <c r="L2186" s="3" t="n">
        <v>148</v>
      </c>
      <c r="M2186" s="111" t="n">
        <v>37469</v>
      </c>
      <c r="N2186" s="112" t="n">
        <v>3.3267</v>
      </c>
      <c r="O2186" s="113" t="n">
        <v>3.3275</v>
      </c>
      <c r="S2186" s="115" t="n">
        <v>36663</v>
      </c>
      <c r="T2186" s="116" t="n">
        <v>0.00980624</v>
      </c>
      <c r="U2186" s="116" t="n">
        <v>2.18877479</v>
      </c>
      <c r="W2186" s="117" t="n">
        <v>39309</v>
      </c>
      <c r="X2186" s="120" t="n">
        <v>2.69451</v>
      </c>
      <c r="Y2186" s="121" t="n">
        <v>2.69598</v>
      </c>
      <c r="Z2186" s="120" t="n">
        <v>1.3449</v>
      </c>
      <c r="AA2186" s="120" t="n">
        <v>1.3451</v>
      </c>
    </row>
    <row r="2187" customFormat="false" ht="13.2" hidden="false" customHeight="false" outlineLevel="0" collapsed="false">
      <c r="L2187" s="3" t="n">
        <v>149</v>
      </c>
      <c r="M2187" s="111" t="n">
        <v>37470</v>
      </c>
      <c r="N2187" s="112" t="n">
        <v>3.0294</v>
      </c>
      <c r="O2187" s="113" t="n">
        <v>3.0302</v>
      </c>
      <c r="S2187" s="115" t="n">
        <v>36664</v>
      </c>
      <c r="T2187" s="116" t="n">
        <v>0.00980711</v>
      </c>
      <c r="U2187" s="116" t="n">
        <v>2.18896976</v>
      </c>
      <c r="W2187" s="117" t="n">
        <v>39310</v>
      </c>
      <c r="X2187" s="120" t="n">
        <v>2.8306</v>
      </c>
      <c r="Y2187" s="121" t="n">
        <v>2.83252</v>
      </c>
      <c r="Z2187" s="120" t="n">
        <v>1.3405</v>
      </c>
      <c r="AA2187" s="120" t="n">
        <v>1.3409</v>
      </c>
    </row>
    <row r="2188" customFormat="false" ht="13.2" hidden="false" customHeight="false" outlineLevel="0" collapsed="false">
      <c r="L2188" s="3" t="n">
        <v>150</v>
      </c>
      <c r="M2188" s="111" t="n">
        <v>37473</v>
      </c>
      <c r="N2188" s="112" t="n">
        <v>3.0724</v>
      </c>
      <c r="O2188" s="113" t="n">
        <v>3.0732</v>
      </c>
      <c r="S2188" s="115" t="n">
        <v>36665</v>
      </c>
      <c r="T2188" s="116" t="n">
        <v>0.00980798</v>
      </c>
      <c r="U2188" s="116" t="n">
        <v>2.18916408</v>
      </c>
      <c r="W2188" s="117" t="n">
        <v>39311</v>
      </c>
      <c r="X2188" s="120" t="n">
        <v>2.74622</v>
      </c>
      <c r="Y2188" s="121" t="n">
        <v>2.74811</v>
      </c>
      <c r="Z2188" s="120" t="n">
        <v>1.3483</v>
      </c>
      <c r="AA2188" s="120" t="n">
        <v>1.3487</v>
      </c>
    </row>
    <row r="2189" customFormat="false" ht="13.2" hidden="false" customHeight="false" outlineLevel="0" collapsed="false">
      <c r="L2189" s="3" t="n">
        <v>151</v>
      </c>
      <c r="M2189" s="111" t="n">
        <v>37474</v>
      </c>
      <c r="N2189" s="112" t="n">
        <v>3.2062</v>
      </c>
      <c r="O2189" s="113" t="n">
        <v>3.207</v>
      </c>
      <c r="S2189" s="115" t="n">
        <v>36666</v>
      </c>
      <c r="T2189" s="116" t="n">
        <v>0.00980851</v>
      </c>
      <c r="U2189" s="116" t="n">
        <v>2.18928249</v>
      </c>
      <c r="W2189" s="117" t="n">
        <v>39314</v>
      </c>
      <c r="X2189" s="120" t="n">
        <v>2.73327</v>
      </c>
      <c r="Y2189" s="121" t="n">
        <v>2.73537</v>
      </c>
      <c r="Z2189" s="120" t="n">
        <v>1.3483</v>
      </c>
      <c r="AA2189" s="120" t="n">
        <v>1.3488</v>
      </c>
    </row>
    <row r="2190" customFormat="false" ht="13.2" hidden="false" customHeight="false" outlineLevel="0" collapsed="false">
      <c r="L2190" s="3" t="n">
        <v>152</v>
      </c>
      <c r="M2190" s="111" t="n">
        <v>37475</v>
      </c>
      <c r="N2190" s="112" t="n">
        <v>3.059</v>
      </c>
      <c r="O2190" s="113" t="n">
        <v>3.0598</v>
      </c>
      <c r="S2190" s="115" t="n">
        <v>36667</v>
      </c>
      <c r="T2190" s="116" t="n">
        <v>0.00980851</v>
      </c>
      <c r="U2190" s="116" t="n">
        <v>2.18928249</v>
      </c>
      <c r="W2190" s="117" t="n">
        <v>39315</v>
      </c>
      <c r="X2190" s="120" t="n">
        <v>2.74476</v>
      </c>
      <c r="Y2190" s="121" t="n">
        <v>2.74647</v>
      </c>
      <c r="Z2190" s="120" t="n">
        <v>1.34699</v>
      </c>
      <c r="AA2190" s="120" t="n">
        <v>1.3473</v>
      </c>
    </row>
    <row r="2191" customFormat="false" ht="13.2" hidden="false" customHeight="false" outlineLevel="0" collapsed="false">
      <c r="L2191" s="3" t="n">
        <v>153</v>
      </c>
      <c r="M2191" s="111" t="n">
        <v>37476</v>
      </c>
      <c r="N2191" s="112" t="n">
        <v>2.8875</v>
      </c>
      <c r="O2191" s="113" t="n">
        <v>2.8883</v>
      </c>
      <c r="S2191" s="115" t="n">
        <v>36668</v>
      </c>
      <c r="T2191" s="116" t="n">
        <v>0.00980851</v>
      </c>
      <c r="U2191" s="116" t="n">
        <v>2.18928249</v>
      </c>
      <c r="W2191" s="117" t="n">
        <v>39316</v>
      </c>
      <c r="X2191" s="120" t="n">
        <v>2.73054</v>
      </c>
      <c r="Y2191" s="121" t="n">
        <v>2.73203</v>
      </c>
      <c r="Z2191" s="120" t="n">
        <v>1.3541</v>
      </c>
      <c r="AA2191" s="120" t="n">
        <v>1.3543</v>
      </c>
    </row>
    <row r="2192" customFormat="false" ht="13.2" hidden="false" customHeight="false" outlineLevel="0" collapsed="false">
      <c r="L2192" s="3" t="n">
        <v>154</v>
      </c>
      <c r="M2192" s="111" t="n">
        <v>37477</v>
      </c>
      <c r="N2192" s="112" t="n">
        <v>2.9956</v>
      </c>
      <c r="O2192" s="113" t="n">
        <v>2.9964</v>
      </c>
      <c r="S2192" s="115" t="n">
        <v>36669</v>
      </c>
      <c r="T2192" s="116" t="n">
        <v>0.00980919</v>
      </c>
      <c r="U2192" s="116" t="n">
        <v>2.18943345</v>
      </c>
      <c r="W2192" s="117" t="n">
        <v>39317</v>
      </c>
      <c r="X2192" s="120" t="n">
        <v>2.70234</v>
      </c>
      <c r="Y2192" s="121" t="n">
        <v>2.70373</v>
      </c>
      <c r="Z2192" s="120" t="n">
        <v>1.35585</v>
      </c>
      <c r="AA2192" s="120" t="n">
        <v>1.356</v>
      </c>
    </row>
    <row r="2193" customFormat="false" ht="13.2" hidden="false" customHeight="false" outlineLevel="0" collapsed="false">
      <c r="L2193" s="3" t="n">
        <v>155</v>
      </c>
      <c r="M2193" s="111" t="n">
        <v>37480</v>
      </c>
      <c r="N2193" s="112" t="n">
        <v>3.0971</v>
      </c>
      <c r="O2193" s="113" t="n">
        <v>3.0979</v>
      </c>
      <c r="S2193" s="115" t="n">
        <v>36670</v>
      </c>
      <c r="T2193" s="116" t="n">
        <v>0.00981004</v>
      </c>
      <c r="U2193" s="116" t="n">
        <v>2.18962225</v>
      </c>
      <c r="W2193" s="117" t="n">
        <v>39318</v>
      </c>
      <c r="X2193" s="120" t="n">
        <v>2.71249</v>
      </c>
      <c r="Y2193" s="121" t="n">
        <v>2.71517</v>
      </c>
      <c r="Z2193" s="120" t="n">
        <v>1.3667</v>
      </c>
      <c r="AA2193" s="120" t="n">
        <v>1.3675</v>
      </c>
    </row>
    <row r="2194" customFormat="false" ht="13.2" hidden="false" customHeight="false" outlineLevel="0" collapsed="false">
      <c r="L2194" s="3" t="n">
        <v>156</v>
      </c>
      <c r="M2194" s="111" t="n">
        <v>37481</v>
      </c>
      <c r="N2194" s="112" t="n">
        <v>3.2086</v>
      </c>
      <c r="O2194" s="113" t="n">
        <v>3.2094</v>
      </c>
      <c r="S2194" s="115" t="n">
        <v>36671</v>
      </c>
      <c r="T2194" s="116" t="n">
        <v>0.00981084</v>
      </c>
      <c r="U2194" s="116" t="n">
        <v>2.18980177</v>
      </c>
      <c r="W2194" s="117" t="n">
        <v>39321</v>
      </c>
      <c r="X2194" s="120" t="n">
        <v>2.65818</v>
      </c>
      <c r="Y2194" s="121" t="n">
        <v>2.66025</v>
      </c>
      <c r="Z2194" s="120" t="n">
        <v>1.3645</v>
      </c>
      <c r="AA2194" s="120" t="n">
        <v>1.365</v>
      </c>
    </row>
    <row r="2195" customFormat="false" ht="13.2" hidden="false" customHeight="false" outlineLevel="0" collapsed="false">
      <c r="L2195" s="3" t="n">
        <v>157</v>
      </c>
      <c r="M2195" s="111" t="n">
        <v>37482</v>
      </c>
      <c r="N2195" s="112" t="n">
        <v>3.1957</v>
      </c>
      <c r="O2195" s="113" t="n">
        <v>3.1965</v>
      </c>
      <c r="S2195" s="115" t="n">
        <v>36672</v>
      </c>
      <c r="T2195" s="116" t="n">
        <v>0.00981177</v>
      </c>
      <c r="U2195" s="116" t="n">
        <v>2.19000863</v>
      </c>
      <c r="W2195" s="117" t="n">
        <v>39322</v>
      </c>
      <c r="X2195" s="120" t="n">
        <v>2.70115</v>
      </c>
      <c r="Y2195" s="121" t="n">
        <v>2.70324</v>
      </c>
      <c r="Z2195" s="120" t="n">
        <v>1.3614</v>
      </c>
      <c r="AA2195" s="120" t="n">
        <v>1.3619</v>
      </c>
    </row>
    <row r="2196" customFormat="false" ht="13.2" hidden="false" customHeight="false" outlineLevel="0" collapsed="false">
      <c r="L2196" s="3" t="n">
        <v>158</v>
      </c>
      <c r="M2196" s="111" t="n">
        <v>37483</v>
      </c>
      <c r="N2196" s="112" t="n">
        <v>3.1904</v>
      </c>
      <c r="O2196" s="113" t="n">
        <v>3.1912</v>
      </c>
      <c r="S2196" s="115" t="n">
        <v>36673</v>
      </c>
      <c r="T2196" s="116" t="n">
        <v>0.00981236</v>
      </c>
      <c r="U2196" s="116" t="n">
        <v>2.19014008</v>
      </c>
      <c r="W2196" s="117" t="n">
        <v>39323</v>
      </c>
      <c r="X2196" s="120" t="n">
        <v>2.71235</v>
      </c>
      <c r="Y2196" s="121" t="n">
        <v>2.71382</v>
      </c>
      <c r="Z2196" s="120" t="n">
        <v>1.36601</v>
      </c>
      <c r="AA2196" s="120" t="n">
        <v>1.3662</v>
      </c>
    </row>
    <row r="2197" customFormat="false" ht="13.2" hidden="false" customHeight="false" outlineLevel="0" collapsed="false">
      <c r="L2197" s="3" t="n">
        <v>159</v>
      </c>
      <c r="M2197" s="98" t="n">
        <v>37470</v>
      </c>
      <c r="N2197" s="108" t="n">
        <v>3.0294</v>
      </c>
      <c r="O2197" s="109" t="n">
        <v>3.0302</v>
      </c>
      <c r="S2197" s="115" t="n">
        <v>36674</v>
      </c>
      <c r="T2197" s="116" t="n">
        <v>0.00981236</v>
      </c>
      <c r="U2197" s="116" t="n">
        <v>2.19014008</v>
      </c>
      <c r="W2197" s="117" t="n">
        <v>39324</v>
      </c>
      <c r="X2197" s="120" t="n">
        <v>2.69469</v>
      </c>
      <c r="Y2197" s="121" t="n">
        <v>2.6963</v>
      </c>
      <c r="Z2197" s="120" t="n">
        <v>1.36309</v>
      </c>
      <c r="AA2197" s="120" t="n">
        <v>1.36335</v>
      </c>
    </row>
    <row r="2198" customFormat="false" ht="13.2" hidden="false" customHeight="false" outlineLevel="0" collapsed="false">
      <c r="L2198" s="3" t="n">
        <v>160</v>
      </c>
      <c r="M2198" s="111" t="n">
        <v>37473</v>
      </c>
      <c r="N2198" s="112" t="n">
        <v>3.0724</v>
      </c>
      <c r="O2198" s="113" t="n">
        <v>3.0732</v>
      </c>
      <c r="S2198" s="115" t="n">
        <v>36675</v>
      </c>
      <c r="T2198" s="116" t="n">
        <v>0.00981236</v>
      </c>
      <c r="U2198" s="116" t="n">
        <v>2.19014008</v>
      </c>
      <c r="W2198" s="117" t="n">
        <v>39325</v>
      </c>
      <c r="X2198" s="120" t="n">
        <v>2.67312</v>
      </c>
      <c r="Y2198" s="121" t="n">
        <v>2.67519</v>
      </c>
      <c r="Z2198" s="120" t="n">
        <v>1.363</v>
      </c>
      <c r="AA2198" s="120" t="n">
        <v>1.3635</v>
      </c>
    </row>
    <row r="2199" customFormat="false" ht="13.2" hidden="false" customHeight="false" outlineLevel="0" collapsed="false">
      <c r="L2199" s="3" t="n">
        <v>161</v>
      </c>
      <c r="M2199" s="111" t="n">
        <v>37474</v>
      </c>
      <c r="N2199" s="112" t="n">
        <v>3.2062</v>
      </c>
      <c r="O2199" s="113" t="n">
        <v>3.207</v>
      </c>
      <c r="S2199" s="115" t="n">
        <v>36676</v>
      </c>
      <c r="T2199" s="116" t="n">
        <v>0.00981309</v>
      </c>
      <c r="U2199" s="116" t="n">
        <v>2.19030469</v>
      </c>
      <c r="W2199" s="117" t="n">
        <v>39328</v>
      </c>
      <c r="X2199" s="118" t="n">
        <v>2.66219</v>
      </c>
      <c r="Y2199" s="119" t="n">
        <v>2.66387</v>
      </c>
      <c r="Z2199" s="118" t="n">
        <v>1.3625</v>
      </c>
      <c r="AA2199" s="118" t="n">
        <v>1.3628</v>
      </c>
    </row>
    <row r="2200" customFormat="false" ht="13.2" hidden="false" customHeight="false" outlineLevel="0" collapsed="false">
      <c r="L2200" s="3" t="n">
        <v>162</v>
      </c>
      <c r="M2200" s="111" t="n">
        <v>37475</v>
      </c>
      <c r="N2200" s="112" t="n">
        <v>3.059</v>
      </c>
      <c r="O2200" s="113" t="n">
        <v>3.0598</v>
      </c>
      <c r="S2200" s="115" t="n">
        <v>36677</v>
      </c>
      <c r="T2200" s="116" t="n">
        <v>0.00981398</v>
      </c>
      <c r="U2200" s="116" t="n">
        <v>2.1905022</v>
      </c>
      <c r="W2200" s="117" t="n">
        <v>39329</v>
      </c>
      <c r="X2200" s="118" t="n">
        <v>2.65667</v>
      </c>
      <c r="Y2200" s="119" t="n">
        <v>2.65874</v>
      </c>
      <c r="Z2200" s="118" t="n">
        <v>1.361</v>
      </c>
      <c r="AA2200" s="118" t="n">
        <v>1.3615</v>
      </c>
    </row>
    <row r="2201" customFormat="false" ht="13.2" hidden="false" customHeight="false" outlineLevel="0" collapsed="false">
      <c r="L2201" s="3" t="n">
        <v>163</v>
      </c>
      <c r="M2201" s="111" t="n">
        <v>37476</v>
      </c>
      <c r="N2201" s="112" t="n">
        <v>2.8875</v>
      </c>
      <c r="O2201" s="113" t="n">
        <v>2.8883</v>
      </c>
      <c r="S2201" s="115" t="n">
        <v>36678</v>
      </c>
      <c r="T2201" s="116" t="n">
        <v>0.0098149</v>
      </c>
      <c r="U2201" s="116" t="n">
        <v>2.19070705</v>
      </c>
      <c r="W2201" s="117" t="n">
        <v>39330</v>
      </c>
      <c r="X2201" s="118" t="n">
        <v>2.68114</v>
      </c>
      <c r="Y2201" s="119" t="n">
        <v>2.68269</v>
      </c>
      <c r="Z2201" s="118" t="n">
        <v>1.3657</v>
      </c>
      <c r="AA2201" s="118" t="n">
        <v>1.36593</v>
      </c>
    </row>
    <row r="2202" customFormat="false" ht="13.2" hidden="false" customHeight="false" outlineLevel="0" collapsed="false">
      <c r="L2202" s="3" t="n">
        <v>164</v>
      </c>
      <c r="M2202" s="111" t="n">
        <v>37477</v>
      </c>
      <c r="N2202" s="112" t="n">
        <v>2.9956</v>
      </c>
      <c r="O2202" s="113" t="n">
        <v>2.9964</v>
      </c>
      <c r="S2202" s="115" t="n">
        <v>36679</v>
      </c>
      <c r="T2202" s="116" t="n">
        <v>0.00981578</v>
      </c>
      <c r="U2202" s="116" t="n">
        <v>2.19090349</v>
      </c>
      <c r="W2202" s="117" t="n">
        <v>39331</v>
      </c>
      <c r="X2202" s="118" t="n">
        <v>2.67389</v>
      </c>
      <c r="Y2202" s="119" t="n">
        <v>2.67532</v>
      </c>
      <c r="Z2202" s="118" t="n">
        <v>1.36863</v>
      </c>
      <c r="AA2202" s="118" t="n">
        <v>1.3688</v>
      </c>
    </row>
    <row r="2203" customFormat="false" ht="13.2" hidden="false" customHeight="false" outlineLevel="0" collapsed="false">
      <c r="L2203" s="3" t="n">
        <v>165</v>
      </c>
      <c r="M2203" s="111" t="n">
        <v>37480</v>
      </c>
      <c r="N2203" s="112" t="n">
        <v>3.0971</v>
      </c>
      <c r="O2203" s="113" t="n">
        <v>3.0979</v>
      </c>
      <c r="S2203" s="115" t="n">
        <v>36680</v>
      </c>
      <c r="T2203" s="116" t="n">
        <v>0.00981652</v>
      </c>
      <c r="U2203" s="116" t="n">
        <v>2.19106931</v>
      </c>
      <c r="W2203" s="117" t="n">
        <v>39335</v>
      </c>
      <c r="X2203" s="118" t="n">
        <v>2.70187</v>
      </c>
      <c r="Y2203" s="119" t="n">
        <v>2.70354</v>
      </c>
      <c r="Z2203" s="118" t="n">
        <v>1.3797</v>
      </c>
      <c r="AA2203" s="118" t="n">
        <v>1.37999</v>
      </c>
    </row>
    <row r="2204" customFormat="false" ht="13.2" hidden="false" customHeight="false" outlineLevel="0" collapsed="false">
      <c r="L2204" s="3" t="n">
        <v>166</v>
      </c>
      <c r="M2204" s="111" t="n">
        <v>37481</v>
      </c>
      <c r="N2204" s="112" t="n">
        <v>3.2086</v>
      </c>
      <c r="O2204" s="113" t="n">
        <v>3.2094</v>
      </c>
      <c r="S2204" s="115" t="n">
        <v>36681</v>
      </c>
      <c r="T2204" s="116" t="n">
        <v>0.00981652</v>
      </c>
      <c r="U2204" s="116" t="n">
        <v>2.19106931</v>
      </c>
      <c r="W2204" s="117" t="n">
        <v>39336</v>
      </c>
      <c r="X2204" s="118" t="n">
        <v>2.66902</v>
      </c>
      <c r="Y2204" s="119" t="n">
        <v>2.6709</v>
      </c>
      <c r="Z2204" s="118" t="n">
        <v>1.3832</v>
      </c>
      <c r="AA2204" s="118" t="n">
        <v>1.3836</v>
      </c>
    </row>
    <row r="2205" customFormat="false" ht="13.2" hidden="false" customHeight="false" outlineLevel="0" collapsed="false">
      <c r="L2205" s="3" t="n">
        <v>167</v>
      </c>
      <c r="M2205" s="111" t="n">
        <v>37482</v>
      </c>
      <c r="N2205" s="112" t="n">
        <v>3.1957</v>
      </c>
      <c r="O2205" s="113" t="n">
        <v>3.1965</v>
      </c>
      <c r="S2205" s="115" t="n">
        <v>36682</v>
      </c>
      <c r="T2205" s="116" t="n">
        <v>0.00981652</v>
      </c>
      <c r="U2205" s="116" t="n">
        <v>2.19106931</v>
      </c>
      <c r="W2205" s="117" t="n">
        <v>39337</v>
      </c>
      <c r="X2205" s="118" t="n">
        <v>2.65803</v>
      </c>
      <c r="Y2205" s="119" t="n">
        <v>2.65971</v>
      </c>
      <c r="Z2205" s="118" t="n">
        <v>1.3904</v>
      </c>
      <c r="AA2205" s="118" t="n">
        <v>1.3907</v>
      </c>
    </row>
    <row r="2206" customFormat="false" ht="13.2" hidden="false" customHeight="false" outlineLevel="0" collapsed="false">
      <c r="L2206" s="3" t="n">
        <v>168</v>
      </c>
      <c r="M2206" s="111" t="n">
        <v>37483</v>
      </c>
      <c r="N2206" s="112" t="n">
        <v>3.1904</v>
      </c>
      <c r="O2206" s="113" t="n">
        <v>3.1912</v>
      </c>
      <c r="S2206" s="115" t="n">
        <v>36683</v>
      </c>
      <c r="T2206" s="116" t="n">
        <v>0.0098174</v>
      </c>
      <c r="U2206" s="116" t="n">
        <v>2.1912658</v>
      </c>
      <c r="W2206" s="117" t="n">
        <v>39338</v>
      </c>
      <c r="X2206" s="118" t="n">
        <v>2.63484</v>
      </c>
      <c r="Y2206" s="119" t="n">
        <v>2.63633</v>
      </c>
      <c r="Z2206" s="118" t="n">
        <v>1.388</v>
      </c>
      <c r="AA2206" s="118" t="n">
        <v>1.3882</v>
      </c>
    </row>
    <row r="2207" customFormat="false" ht="13.2" hidden="false" customHeight="false" outlineLevel="0" collapsed="false">
      <c r="L2207" s="3" t="n">
        <v>169</v>
      </c>
      <c r="M2207" s="111" t="n">
        <v>37484</v>
      </c>
      <c r="N2207" s="112" t="n">
        <v>3.1612</v>
      </c>
      <c r="O2207" s="113" t="n">
        <v>3.162</v>
      </c>
      <c r="S2207" s="115" t="n">
        <v>36684</v>
      </c>
      <c r="T2207" s="116" t="n">
        <v>0.0098184</v>
      </c>
      <c r="U2207" s="116" t="n">
        <v>2.19148908</v>
      </c>
      <c r="W2207" s="117" t="n">
        <v>39339</v>
      </c>
      <c r="X2207" s="118" t="n">
        <v>2.64039</v>
      </c>
      <c r="Y2207" s="119" t="n">
        <v>2.64245</v>
      </c>
      <c r="Z2207" s="118" t="n">
        <v>1.388</v>
      </c>
      <c r="AA2207" s="118" t="n">
        <v>1.3885</v>
      </c>
    </row>
    <row r="2208" customFormat="false" ht="13.2" hidden="false" customHeight="false" outlineLevel="0" collapsed="false">
      <c r="L2208" s="3" t="n">
        <v>170</v>
      </c>
      <c r="M2208" s="111" t="n">
        <v>37487</v>
      </c>
      <c r="N2208" s="112" t="n">
        <v>3.1134</v>
      </c>
      <c r="O2208" s="113" t="n">
        <v>3.1142</v>
      </c>
      <c r="S2208" s="115" t="n">
        <v>36685</v>
      </c>
      <c r="T2208" s="116" t="n">
        <v>0.00981942</v>
      </c>
      <c r="U2208" s="116" t="n">
        <v>2.19171571</v>
      </c>
      <c r="W2208" s="117" t="n">
        <v>39342</v>
      </c>
      <c r="X2208" s="118" t="n">
        <v>2.65106</v>
      </c>
      <c r="Y2208" s="119" t="n">
        <v>2.65246</v>
      </c>
      <c r="Z2208" s="118" t="n">
        <v>1.3869</v>
      </c>
      <c r="AA2208" s="118" t="n">
        <v>1.38705</v>
      </c>
    </row>
    <row r="2209" customFormat="false" ht="13.2" hidden="false" customHeight="false" outlineLevel="0" collapsed="false">
      <c r="L2209" s="3" t="n">
        <v>171</v>
      </c>
      <c r="M2209" s="111" t="n">
        <v>37488</v>
      </c>
      <c r="N2209" s="112" t="n">
        <v>3.0915</v>
      </c>
      <c r="O2209" s="113" t="n">
        <v>3.0923</v>
      </c>
      <c r="S2209" s="115" t="n">
        <v>36686</v>
      </c>
      <c r="T2209" s="116" t="n">
        <v>0.00982037</v>
      </c>
      <c r="U2209" s="116" t="n">
        <v>2.19192956</v>
      </c>
      <c r="W2209" s="117" t="n">
        <v>39343</v>
      </c>
      <c r="X2209" s="118" t="n">
        <v>2.6474</v>
      </c>
      <c r="Y2209" s="119" t="n">
        <v>2.64909</v>
      </c>
      <c r="Z2209" s="118" t="n">
        <v>1.3969</v>
      </c>
      <c r="AA2209" s="118" t="n">
        <v>1.3972</v>
      </c>
    </row>
    <row r="2210" customFormat="false" ht="13.2" hidden="false" customHeight="false" outlineLevel="0" collapsed="false">
      <c r="L2210" s="3" t="n">
        <v>172</v>
      </c>
      <c r="M2210" s="111" t="n">
        <v>37489</v>
      </c>
      <c r="N2210" s="112" t="n">
        <v>3.0786</v>
      </c>
      <c r="O2210" s="113" t="n">
        <v>3.0794</v>
      </c>
      <c r="Q2210" s="122"/>
      <c r="S2210" s="115" t="n">
        <v>36687</v>
      </c>
      <c r="T2210" s="116" t="n">
        <v>0.00982111</v>
      </c>
      <c r="U2210" s="116" t="n">
        <v>2.19209408</v>
      </c>
      <c r="W2210" s="117" t="n">
        <v>39344</v>
      </c>
      <c r="X2210" s="118" t="n">
        <v>2.60126</v>
      </c>
      <c r="Y2210" s="119" t="n">
        <v>2.60312</v>
      </c>
      <c r="Z2210" s="118" t="n">
        <v>1.3962</v>
      </c>
      <c r="AA2210" s="118" t="n">
        <v>1.3966</v>
      </c>
    </row>
    <row r="2211" customFormat="false" ht="13.2" hidden="false" customHeight="false" outlineLevel="0" collapsed="false">
      <c r="L2211" s="3" t="n">
        <v>173</v>
      </c>
      <c r="M2211" s="111" t="n">
        <v>37490</v>
      </c>
      <c r="N2211" s="112" t="n">
        <v>3.1409</v>
      </c>
      <c r="O2211" s="113" t="n">
        <v>3.1417</v>
      </c>
      <c r="Q2211" s="122"/>
      <c r="S2211" s="115" t="n">
        <v>36688</v>
      </c>
      <c r="T2211" s="116" t="n">
        <v>0.00982111</v>
      </c>
      <c r="U2211" s="116" t="n">
        <v>2.19209408</v>
      </c>
      <c r="W2211" s="117" t="n">
        <v>39345</v>
      </c>
      <c r="X2211" s="118" t="n">
        <v>2.62147</v>
      </c>
      <c r="Y2211" s="119" t="n">
        <v>2.62316</v>
      </c>
      <c r="Z2211" s="118" t="n">
        <v>1.4072</v>
      </c>
      <c r="AA2211" s="118" t="n">
        <v>1.4075</v>
      </c>
    </row>
    <row r="2212" customFormat="false" ht="13.2" hidden="false" customHeight="false" outlineLevel="0" collapsed="false">
      <c r="L2212" s="3" t="n">
        <v>174</v>
      </c>
      <c r="M2212" s="111" t="n">
        <v>37491</v>
      </c>
      <c r="N2212" s="112" t="n">
        <v>3.1128</v>
      </c>
      <c r="O2212" s="113" t="n">
        <v>3.1136</v>
      </c>
      <c r="S2212" s="115" t="n">
        <v>36689</v>
      </c>
      <c r="T2212" s="116" t="n">
        <v>0.00982111</v>
      </c>
      <c r="U2212" s="116" t="n">
        <v>2.19209408</v>
      </c>
      <c r="W2212" s="117" t="n">
        <v>39346</v>
      </c>
      <c r="X2212" s="118" t="n">
        <v>2.62103</v>
      </c>
      <c r="Y2212" s="119" t="n">
        <v>2.62253</v>
      </c>
      <c r="Z2212" s="118" t="n">
        <v>1.4084</v>
      </c>
      <c r="AA2212" s="118" t="n">
        <v>1.4086</v>
      </c>
    </row>
    <row r="2213" customFormat="false" ht="13.2" hidden="false" customHeight="false" outlineLevel="0" collapsed="false">
      <c r="L2213" s="3" t="n">
        <v>175</v>
      </c>
      <c r="M2213" s="111" t="n">
        <v>37494</v>
      </c>
      <c r="N2213" s="112" t="n">
        <v>3.078</v>
      </c>
      <c r="O2213" s="113" t="n">
        <v>3.0788</v>
      </c>
      <c r="S2213" s="115" t="n">
        <v>36690</v>
      </c>
      <c r="T2213" s="116" t="n">
        <v>0.00982198</v>
      </c>
      <c r="U2213" s="116" t="n">
        <v>2.19228923</v>
      </c>
      <c r="W2213" s="117" t="n">
        <v>39349</v>
      </c>
      <c r="X2213" s="118" t="n">
        <v>2.63118</v>
      </c>
      <c r="Y2213" s="119" t="n">
        <v>2.63286</v>
      </c>
      <c r="Z2213" s="118" t="n">
        <v>1.4081</v>
      </c>
      <c r="AA2213" s="118" t="n">
        <v>1.4084</v>
      </c>
    </row>
    <row r="2214" customFormat="false" ht="13.2" hidden="false" customHeight="false" outlineLevel="0" collapsed="false">
      <c r="L2214" s="3" t="n">
        <v>176</v>
      </c>
      <c r="M2214" s="111" t="n">
        <v>37495</v>
      </c>
      <c r="N2214" s="112" t="n">
        <v>3.0941</v>
      </c>
      <c r="O2214" s="113" t="n">
        <v>3.0949</v>
      </c>
      <c r="S2214" s="115" t="n">
        <v>36691</v>
      </c>
      <c r="T2214" s="116" t="n">
        <v>0.00982298</v>
      </c>
      <c r="U2214" s="116" t="n">
        <v>2.19251209</v>
      </c>
      <c r="W2214" s="117" t="n">
        <v>39350</v>
      </c>
      <c r="X2214" s="118" t="n">
        <v>2.63813</v>
      </c>
      <c r="Y2214" s="119" t="n">
        <v>2.63982</v>
      </c>
      <c r="Z2214" s="118" t="n">
        <v>1.4147</v>
      </c>
      <c r="AA2214" s="118" t="n">
        <v>1.415</v>
      </c>
    </row>
    <row r="2215" customFormat="false" ht="13.2" hidden="false" customHeight="false" outlineLevel="0" collapsed="false">
      <c r="L2215" s="3" t="n">
        <v>177</v>
      </c>
      <c r="M2215" s="111" t="n">
        <v>37496</v>
      </c>
      <c r="N2215" s="112" t="n">
        <v>3.1211</v>
      </c>
      <c r="O2215" s="113" t="n">
        <v>3.1219</v>
      </c>
      <c r="S2215" s="115" t="n">
        <v>36692</v>
      </c>
      <c r="T2215" s="116" t="n">
        <v>0.00982409</v>
      </c>
      <c r="U2215" s="116" t="n">
        <v>2.19276015</v>
      </c>
      <c r="W2215" s="117" t="n">
        <v>39351</v>
      </c>
      <c r="X2215" s="118" t="n">
        <v>2.61101</v>
      </c>
      <c r="Y2215" s="119" t="n">
        <v>2.61232</v>
      </c>
      <c r="Z2215" s="118" t="n">
        <v>1.4125</v>
      </c>
      <c r="AA2215" s="118" t="n">
        <v>1.4126</v>
      </c>
    </row>
    <row r="2216" customFormat="false" ht="13.2" hidden="false" customHeight="false" outlineLevel="0" collapsed="false">
      <c r="L2216" s="3" t="n">
        <v>178</v>
      </c>
      <c r="M2216" s="111" t="n">
        <v>37497</v>
      </c>
      <c r="N2216" s="112" t="n">
        <v>3.1231</v>
      </c>
      <c r="O2216" s="113" t="n">
        <v>3.1239</v>
      </c>
      <c r="S2216" s="115" t="n">
        <v>36693</v>
      </c>
      <c r="T2216" s="116" t="n">
        <v>0.00982535</v>
      </c>
      <c r="U2216" s="116" t="n">
        <v>2.19304128</v>
      </c>
      <c r="W2216" s="117" t="n">
        <v>39352</v>
      </c>
      <c r="X2216" s="118" t="n">
        <v>2.60282</v>
      </c>
      <c r="Y2216" s="119" t="n">
        <v>2.60469</v>
      </c>
      <c r="Z2216" s="118" t="n">
        <v>1.4145</v>
      </c>
      <c r="AA2216" s="118" t="n">
        <v>1.4149</v>
      </c>
    </row>
    <row r="2217" customFormat="false" ht="13.2" hidden="false" customHeight="false" outlineLevel="0" collapsed="false">
      <c r="L2217" s="3" t="n">
        <v>179</v>
      </c>
      <c r="M2217" s="111" t="n">
        <v>37498</v>
      </c>
      <c r="N2217" s="112" t="n">
        <v>3.0215</v>
      </c>
      <c r="O2217" s="113" t="n">
        <v>3.0223</v>
      </c>
      <c r="S2217" s="115" t="n">
        <v>36694</v>
      </c>
      <c r="T2217" s="116" t="n">
        <v>0.00982639</v>
      </c>
      <c r="U2217" s="116" t="n">
        <v>2.19327267</v>
      </c>
      <c r="W2217" s="117" t="n">
        <v>39353</v>
      </c>
      <c r="X2217" s="118" t="n">
        <v>2.62205</v>
      </c>
      <c r="Y2217" s="119" t="n">
        <v>2.62367</v>
      </c>
      <c r="Z2217" s="118" t="n">
        <v>1.4265</v>
      </c>
      <c r="AA2217" s="118" t="n">
        <v>1.42676</v>
      </c>
    </row>
    <row r="2218" customFormat="false" ht="13.2" hidden="false" customHeight="false" outlineLevel="0" collapsed="false">
      <c r="L2218" s="3" t="n">
        <v>180</v>
      </c>
      <c r="M2218" s="111" t="n">
        <v>37501</v>
      </c>
      <c r="N2218" s="112" t="n">
        <v>3.0278</v>
      </c>
      <c r="O2218" s="113" t="n">
        <v>3.0286</v>
      </c>
      <c r="S2218" s="115" t="n">
        <v>36695</v>
      </c>
      <c r="T2218" s="116" t="n">
        <v>0.00982639</v>
      </c>
      <c r="U2218" s="116" t="n">
        <v>2.19327267</v>
      </c>
      <c r="W2218" s="117" t="n">
        <v>39356</v>
      </c>
      <c r="X2218" s="118" t="n">
        <v>2.59319</v>
      </c>
      <c r="Y2218" s="119" t="n">
        <v>2.59506</v>
      </c>
      <c r="Z2218" s="118" t="n">
        <v>1.4235</v>
      </c>
      <c r="AA2218" s="118" t="n">
        <v>1.4239</v>
      </c>
    </row>
    <row r="2219" customFormat="false" ht="13.2" hidden="false" customHeight="false" outlineLevel="0" collapsed="false">
      <c r="L2219" s="3" t="n">
        <v>181</v>
      </c>
      <c r="M2219" s="111" t="n">
        <v>37502</v>
      </c>
      <c r="N2219" s="112" t="n">
        <v>3.098</v>
      </c>
      <c r="O2219" s="113" t="n">
        <v>3.0988</v>
      </c>
      <c r="S2219" s="115" t="n">
        <v>36696</v>
      </c>
      <c r="T2219" s="116" t="n">
        <v>0.00982639</v>
      </c>
      <c r="U2219" s="116" t="n">
        <v>2.19327267</v>
      </c>
      <c r="W2219" s="117" t="n">
        <v>39357</v>
      </c>
      <c r="X2219" s="120" t="n">
        <v>2.58003</v>
      </c>
      <c r="Y2219" s="121" t="n">
        <v>2.58158</v>
      </c>
      <c r="Z2219" s="120" t="n">
        <v>1.4155</v>
      </c>
      <c r="AA2219" s="120" t="n">
        <v>1.41573</v>
      </c>
    </row>
    <row r="2220" customFormat="false" ht="13.2" hidden="false" customHeight="false" outlineLevel="0" collapsed="false">
      <c r="L2220" s="3" t="n">
        <v>182</v>
      </c>
      <c r="M2220" s="111" t="n">
        <v>37503</v>
      </c>
      <c r="N2220" s="112" t="n">
        <v>3.1317</v>
      </c>
      <c r="O2220" s="113" t="n">
        <v>3.1325</v>
      </c>
      <c r="S2220" s="115" t="n">
        <v>36697</v>
      </c>
      <c r="T2220" s="116" t="n">
        <v>0.00982739</v>
      </c>
      <c r="U2220" s="116" t="n">
        <v>2.19349615</v>
      </c>
      <c r="W2220" s="117" t="n">
        <v>39358</v>
      </c>
      <c r="X2220" s="120" t="n">
        <v>2.57587</v>
      </c>
      <c r="Y2220" s="121" t="n">
        <v>2.57773</v>
      </c>
      <c r="Z2220" s="120" t="n">
        <v>1.4102</v>
      </c>
      <c r="AA2220" s="120" t="n">
        <v>1.4106</v>
      </c>
    </row>
    <row r="2221" customFormat="false" ht="13.2" hidden="false" customHeight="false" outlineLevel="0" collapsed="false">
      <c r="L2221" s="3" t="n">
        <v>183</v>
      </c>
      <c r="M2221" s="111" t="n">
        <v>37504</v>
      </c>
      <c r="N2221" s="112" t="n">
        <v>3.1504</v>
      </c>
      <c r="O2221" s="113" t="n">
        <v>3.1512</v>
      </c>
      <c r="S2221" s="115" t="n">
        <v>36698</v>
      </c>
      <c r="T2221" s="116" t="n">
        <v>0.00982851</v>
      </c>
      <c r="U2221" s="116" t="n">
        <v>2.19374541</v>
      </c>
      <c r="W2221" s="117" t="n">
        <v>39359</v>
      </c>
      <c r="X2221" s="120" t="n">
        <v>2.58021</v>
      </c>
      <c r="Y2221" s="121" t="n">
        <v>2.58225</v>
      </c>
      <c r="Z2221" s="120" t="n">
        <v>1.4118</v>
      </c>
      <c r="AA2221" s="120" t="n">
        <v>1.4123</v>
      </c>
    </row>
    <row r="2222" customFormat="false" ht="13.2" hidden="false" customHeight="false" outlineLevel="0" collapsed="false">
      <c r="L2222" s="3" t="n">
        <v>184</v>
      </c>
      <c r="M2222" s="111" t="n">
        <v>37505</v>
      </c>
      <c r="N2222" s="112" t="n">
        <v>3.1775</v>
      </c>
      <c r="O2222" s="113" t="n">
        <v>3.1783</v>
      </c>
      <c r="S2222" s="115" t="n">
        <v>36699</v>
      </c>
      <c r="T2222" s="116" t="n">
        <v>0.00982984</v>
      </c>
      <c r="U2222" s="116" t="n">
        <v>2.19404256</v>
      </c>
      <c r="W2222" s="117" t="n">
        <v>39360</v>
      </c>
      <c r="X2222" s="120" t="n">
        <v>2.55641</v>
      </c>
      <c r="Y2222" s="121" t="n">
        <v>2.55799</v>
      </c>
      <c r="Z2222" s="120" t="n">
        <v>1.41363</v>
      </c>
      <c r="AA2222" s="120" t="n">
        <v>1.41388</v>
      </c>
    </row>
    <row r="2223" customFormat="false" ht="13.2" hidden="false" customHeight="false" outlineLevel="0" collapsed="false">
      <c r="L2223" s="3" t="n">
        <v>185</v>
      </c>
      <c r="M2223" s="111" t="n">
        <v>37508</v>
      </c>
      <c r="N2223" s="112" t="n">
        <v>3.1304</v>
      </c>
      <c r="O2223" s="113" t="n">
        <v>3.1312</v>
      </c>
      <c r="S2223" s="115" t="n">
        <v>36700</v>
      </c>
      <c r="T2223" s="116" t="n">
        <v>0.00982984</v>
      </c>
      <c r="U2223" s="116" t="n">
        <v>2.19404256</v>
      </c>
      <c r="W2223" s="117" t="n">
        <v>39363</v>
      </c>
      <c r="X2223" s="120" t="n">
        <v>2.54493</v>
      </c>
      <c r="Y2223" s="121" t="n">
        <v>2.54678</v>
      </c>
      <c r="Z2223" s="120" t="n">
        <v>1.4041</v>
      </c>
      <c r="AA2223" s="120" t="n">
        <v>1.4045</v>
      </c>
    </row>
    <row r="2224" customFormat="false" ht="13.2" hidden="false" customHeight="false" outlineLevel="0" collapsed="false">
      <c r="L2224" s="3" t="n">
        <v>186</v>
      </c>
      <c r="M2224" s="111" t="n">
        <v>37509</v>
      </c>
      <c r="N2224" s="112" t="n">
        <v>3.1298</v>
      </c>
      <c r="O2224" s="113" t="n">
        <v>3.1306</v>
      </c>
      <c r="S2224" s="115" t="n">
        <v>36701</v>
      </c>
      <c r="T2224" s="116" t="n">
        <v>0.00983081</v>
      </c>
      <c r="U2224" s="116" t="n">
        <v>2.19425841</v>
      </c>
      <c r="W2224" s="117" t="n">
        <v>39364</v>
      </c>
      <c r="X2224" s="120" t="n">
        <v>2.55105</v>
      </c>
      <c r="Y2224" s="121" t="n">
        <v>2.55232</v>
      </c>
      <c r="Z2224" s="120" t="n">
        <v>1.40942</v>
      </c>
      <c r="AA2224" s="120" t="n">
        <v>1.4095</v>
      </c>
    </row>
    <row r="2225" customFormat="false" ht="13.2" hidden="false" customHeight="false" outlineLevel="0" collapsed="false">
      <c r="L2225" s="3" t="n">
        <v>187</v>
      </c>
      <c r="M2225" s="111" t="n">
        <v>37510</v>
      </c>
      <c r="N2225" s="112" t="n">
        <v>3.1145</v>
      </c>
      <c r="O2225" s="113" t="n">
        <v>3.1153</v>
      </c>
      <c r="S2225" s="115" t="n">
        <v>36702</v>
      </c>
      <c r="T2225" s="116" t="n">
        <v>0.00983081</v>
      </c>
      <c r="U2225" s="116" t="n">
        <v>2.19425841</v>
      </c>
      <c r="W2225" s="117" t="n">
        <v>39365</v>
      </c>
      <c r="X2225" s="120" t="n">
        <v>2.55031</v>
      </c>
      <c r="Y2225" s="121" t="n">
        <v>2.55199</v>
      </c>
      <c r="Z2225" s="120" t="n">
        <v>1.4137</v>
      </c>
      <c r="AA2225" s="120" t="n">
        <v>1.414</v>
      </c>
    </row>
    <row r="2226" customFormat="false" ht="13.2" hidden="false" customHeight="false" outlineLevel="0" collapsed="false">
      <c r="L2226" s="3" t="n">
        <v>188</v>
      </c>
      <c r="M2226" s="111" t="n">
        <v>37511</v>
      </c>
      <c r="N2226" s="112" t="n">
        <v>3.1231</v>
      </c>
      <c r="O2226" s="113" t="n">
        <v>3.1239</v>
      </c>
      <c r="S2226" s="115" t="n">
        <v>36703</v>
      </c>
      <c r="T2226" s="116" t="n">
        <v>0.00983081</v>
      </c>
      <c r="U2226" s="116" t="n">
        <v>2.19425841</v>
      </c>
      <c r="W2226" s="117" t="n">
        <v>39366</v>
      </c>
      <c r="X2226" s="120" t="n">
        <v>2.54118</v>
      </c>
      <c r="Y2226" s="121" t="n">
        <v>2.54267</v>
      </c>
      <c r="Z2226" s="120" t="n">
        <v>1.4187</v>
      </c>
      <c r="AA2226" s="120" t="n">
        <v>1.4189</v>
      </c>
    </row>
    <row r="2227" customFormat="false" ht="13.2" hidden="false" customHeight="false" outlineLevel="0" collapsed="false">
      <c r="L2227" s="3" t="n">
        <v>189</v>
      </c>
      <c r="M2227" s="111" t="n">
        <v>37512</v>
      </c>
      <c r="N2227" s="112" t="n">
        <v>3.1498</v>
      </c>
      <c r="O2227" s="113" t="n">
        <v>3.1506</v>
      </c>
      <c r="S2227" s="115" t="n">
        <v>36704</v>
      </c>
      <c r="T2227" s="116" t="n">
        <v>0.00983182</v>
      </c>
      <c r="U2227" s="116" t="n">
        <v>2.19448376</v>
      </c>
      <c r="W2227" s="117" t="n">
        <v>39370</v>
      </c>
      <c r="X2227" s="120" t="n">
        <v>2.56576</v>
      </c>
      <c r="Y2227" s="121" t="n">
        <v>2.5672</v>
      </c>
      <c r="Z2227" s="120" t="n">
        <v>1.4199</v>
      </c>
      <c r="AA2227" s="120" t="n">
        <v>1.42007</v>
      </c>
    </row>
    <row r="2228" customFormat="false" ht="13.2" hidden="false" customHeight="false" outlineLevel="0" collapsed="false">
      <c r="L2228" s="3" t="n">
        <v>190</v>
      </c>
      <c r="M2228" s="111" t="n">
        <v>37515</v>
      </c>
      <c r="N2228" s="112" t="n">
        <v>3.1876</v>
      </c>
      <c r="O2228" s="113" t="n">
        <v>3.1884</v>
      </c>
      <c r="S2228" s="115" t="n">
        <v>36705</v>
      </c>
      <c r="T2228" s="116" t="n">
        <v>0.00983294</v>
      </c>
      <c r="U2228" s="116" t="n">
        <v>2.19473433</v>
      </c>
      <c r="W2228" s="117" t="n">
        <v>39371</v>
      </c>
      <c r="X2228" s="120" t="n">
        <v>2.5823</v>
      </c>
      <c r="Y2228" s="121" t="n">
        <v>2.58416</v>
      </c>
      <c r="Z2228" s="120" t="n">
        <v>1.4162</v>
      </c>
      <c r="AA2228" s="120" t="n">
        <v>1.4166</v>
      </c>
    </row>
    <row r="2229" customFormat="false" ht="13.2" hidden="false" customHeight="false" outlineLevel="0" collapsed="false">
      <c r="L2229" s="3" t="n">
        <v>191</v>
      </c>
      <c r="M2229" s="111" t="n">
        <v>37516</v>
      </c>
      <c r="N2229" s="112" t="n">
        <v>3.224</v>
      </c>
      <c r="O2229" s="113" t="n">
        <v>3.2248</v>
      </c>
      <c r="S2229" s="115" t="n">
        <v>36706</v>
      </c>
      <c r="T2229" s="116" t="n">
        <v>0.00983417</v>
      </c>
      <c r="U2229" s="116" t="n">
        <v>2.19500801</v>
      </c>
      <c r="W2229" s="117" t="n">
        <v>39372</v>
      </c>
      <c r="X2229" s="120" t="n">
        <v>2.5712</v>
      </c>
      <c r="Y2229" s="121" t="n">
        <v>2.57288</v>
      </c>
      <c r="Z2229" s="120" t="n">
        <v>1.4182</v>
      </c>
      <c r="AA2229" s="120" t="n">
        <v>1.4185</v>
      </c>
    </row>
    <row r="2230" customFormat="false" ht="13.2" hidden="false" customHeight="false" outlineLevel="0" collapsed="false">
      <c r="L2230" s="3" t="n">
        <v>192</v>
      </c>
      <c r="M2230" s="111" t="n">
        <v>37517</v>
      </c>
      <c r="N2230" s="112" t="n">
        <v>3.3232</v>
      </c>
      <c r="O2230" s="113" t="n">
        <v>3.324</v>
      </c>
      <c r="S2230" s="115" t="n">
        <v>36707</v>
      </c>
      <c r="T2230" s="116" t="n">
        <v>0.00983539</v>
      </c>
      <c r="U2230" s="116" t="n">
        <v>2.19528078</v>
      </c>
      <c r="W2230" s="117" t="n">
        <v>39373</v>
      </c>
      <c r="X2230" s="120" t="n">
        <v>2.58102</v>
      </c>
      <c r="Y2230" s="121" t="n">
        <v>2.58289</v>
      </c>
      <c r="Z2230" s="120" t="n">
        <v>1.4289</v>
      </c>
      <c r="AA2230" s="120" t="n">
        <v>1.4293</v>
      </c>
    </row>
    <row r="2231" customFormat="false" ht="13.2" hidden="false" customHeight="false" outlineLevel="0" collapsed="false">
      <c r="L2231" s="3" t="n">
        <v>193</v>
      </c>
      <c r="M2231" s="111" t="n">
        <v>37518</v>
      </c>
      <c r="N2231" s="112" t="n">
        <v>3.3835</v>
      </c>
      <c r="O2231" s="113" t="n">
        <v>3.3843</v>
      </c>
      <c r="S2231" s="115" t="n">
        <v>36708</v>
      </c>
      <c r="T2231" s="116" t="n">
        <v>0.00983636</v>
      </c>
      <c r="U2231" s="116" t="n">
        <v>2.19549758</v>
      </c>
      <c r="W2231" s="117" t="n">
        <v>39374</v>
      </c>
      <c r="X2231" s="120" t="n">
        <v>2.5643</v>
      </c>
      <c r="Y2231" s="121" t="n">
        <v>2.56616</v>
      </c>
      <c r="Z2231" s="120" t="n">
        <v>1.4281</v>
      </c>
      <c r="AA2231" s="120" t="n">
        <v>1.4285</v>
      </c>
    </row>
    <row r="2232" customFormat="false" ht="13.2" hidden="false" customHeight="false" outlineLevel="0" collapsed="false">
      <c r="L2232" s="3" t="n">
        <v>194</v>
      </c>
      <c r="M2232" s="111" t="n">
        <v>37519</v>
      </c>
      <c r="N2232" s="112" t="n">
        <v>3.4269</v>
      </c>
      <c r="O2232" s="113" t="n">
        <v>3.4277</v>
      </c>
      <c r="S2232" s="115" t="n">
        <v>36709</v>
      </c>
      <c r="T2232" s="116" t="n">
        <v>0.00983636</v>
      </c>
      <c r="U2232" s="116" t="n">
        <v>2.19549758</v>
      </c>
      <c r="W2232" s="117" t="n">
        <v>39377</v>
      </c>
      <c r="X2232" s="120" t="n">
        <v>2.5758</v>
      </c>
      <c r="Y2232" s="121" t="n">
        <v>2.57733</v>
      </c>
      <c r="Z2232" s="120" t="n">
        <v>1.41543</v>
      </c>
      <c r="AA2232" s="120" t="n">
        <v>1.41565</v>
      </c>
    </row>
    <row r="2233" customFormat="false" ht="13.2" hidden="false" customHeight="false" outlineLevel="0" collapsed="false">
      <c r="L2233" s="3" t="n">
        <v>195</v>
      </c>
      <c r="M2233" s="111" t="n">
        <v>37522</v>
      </c>
      <c r="N2233" s="112" t="n">
        <v>3.544</v>
      </c>
      <c r="O2233" s="113" t="n">
        <v>3.5448</v>
      </c>
      <c r="S2233" s="115" t="n">
        <v>36710</v>
      </c>
      <c r="T2233" s="116" t="n">
        <v>0.00983636</v>
      </c>
      <c r="U2233" s="116" t="n">
        <v>2.19549758</v>
      </c>
      <c r="W2233" s="117" t="n">
        <v>39378</v>
      </c>
      <c r="X2233" s="120" t="n">
        <v>2.56468</v>
      </c>
      <c r="Y2233" s="121" t="n">
        <v>2.56672</v>
      </c>
      <c r="Z2233" s="120" t="n">
        <v>1.4249</v>
      </c>
      <c r="AA2233" s="120" t="n">
        <v>1.4254</v>
      </c>
    </row>
    <row r="2234" customFormat="false" ht="13.2" hidden="false" customHeight="false" outlineLevel="0" collapsed="false">
      <c r="L2234" s="3" t="n">
        <v>196</v>
      </c>
      <c r="M2234" s="111" t="n">
        <v>37523</v>
      </c>
      <c r="N2234" s="112" t="n">
        <v>3.6208</v>
      </c>
      <c r="O2234" s="113" t="n">
        <v>3.6216</v>
      </c>
      <c r="S2234" s="115" t="n">
        <v>36711</v>
      </c>
      <c r="T2234" s="116" t="n">
        <v>0.00983738</v>
      </c>
      <c r="U2234" s="116" t="n">
        <v>2.19572505</v>
      </c>
      <c r="W2234" s="117" t="n">
        <v>39379</v>
      </c>
      <c r="X2234" s="120" t="n">
        <v>2.55819</v>
      </c>
      <c r="Y2234" s="121" t="n">
        <v>2.56022</v>
      </c>
      <c r="Z2234" s="120" t="n">
        <v>1.4243</v>
      </c>
      <c r="AA2234" s="120" t="n">
        <v>1.4248</v>
      </c>
    </row>
    <row r="2235" customFormat="false" ht="13.2" hidden="false" customHeight="false" outlineLevel="0" collapsed="false">
      <c r="L2235" s="3" t="n">
        <v>197</v>
      </c>
      <c r="M2235" s="111" t="n">
        <v>37524</v>
      </c>
      <c r="N2235" s="112" t="n">
        <v>3.7249</v>
      </c>
      <c r="O2235" s="113" t="n">
        <v>3.7257</v>
      </c>
      <c r="S2235" s="115" t="n">
        <v>36712</v>
      </c>
      <c r="T2235" s="116" t="n">
        <v>0.00983851</v>
      </c>
      <c r="U2235" s="116" t="n">
        <v>2.19597775</v>
      </c>
      <c r="W2235" s="117" t="n">
        <v>39380</v>
      </c>
      <c r="X2235" s="120" t="n">
        <v>2.5612</v>
      </c>
      <c r="Y2235" s="121" t="n">
        <v>2.56271</v>
      </c>
      <c r="Z2235" s="120" t="n">
        <v>1.4318</v>
      </c>
      <c r="AA2235" s="120" t="n">
        <v>1.432</v>
      </c>
    </row>
    <row r="2236" customFormat="false" ht="13.2" hidden="false" customHeight="false" outlineLevel="0" collapsed="false">
      <c r="L2236" s="3" t="n">
        <v>198</v>
      </c>
      <c r="M2236" s="111" t="n">
        <v>37525</v>
      </c>
      <c r="N2236" s="112" t="n">
        <v>3.7508</v>
      </c>
      <c r="O2236" s="113" t="n">
        <v>3.7516</v>
      </c>
      <c r="S2236" s="115" t="n">
        <v>36713</v>
      </c>
      <c r="T2236" s="116" t="n">
        <v>0.00983976</v>
      </c>
      <c r="U2236" s="116" t="n">
        <v>2.19625568</v>
      </c>
      <c r="W2236" s="117" t="n">
        <v>39381</v>
      </c>
      <c r="X2236" s="120" t="n">
        <v>2.55187</v>
      </c>
      <c r="Y2236" s="121" t="n">
        <v>2.5532</v>
      </c>
      <c r="Z2236" s="120" t="n">
        <v>1.43816</v>
      </c>
      <c r="AA2236" s="120" t="n">
        <v>1.43826</v>
      </c>
    </row>
    <row r="2237" customFormat="false" ht="13.2" hidden="false" customHeight="false" outlineLevel="0" collapsed="false">
      <c r="L2237" s="3" t="n">
        <v>199</v>
      </c>
      <c r="M2237" s="111" t="n">
        <v>37526</v>
      </c>
      <c r="N2237" s="112" t="n">
        <v>3.8533</v>
      </c>
      <c r="O2237" s="113" t="n">
        <v>3.8541</v>
      </c>
      <c r="S2237" s="115" t="n">
        <v>36714</v>
      </c>
      <c r="T2237" s="116" t="n">
        <v>0.00984088</v>
      </c>
      <c r="U2237" s="116" t="n">
        <v>2.19650685</v>
      </c>
      <c r="W2237" s="117" t="n">
        <v>39384</v>
      </c>
      <c r="X2237" s="120" t="n">
        <v>2.53675</v>
      </c>
      <c r="Y2237" s="121" t="n">
        <v>2.53825</v>
      </c>
      <c r="Z2237" s="120" t="n">
        <v>1.4424</v>
      </c>
      <c r="AA2237" s="120" t="n">
        <v>1.4426</v>
      </c>
    </row>
    <row r="2238" customFormat="false" ht="13.2" hidden="false" customHeight="false" outlineLevel="0" collapsed="false">
      <c r="L2238" s="3" t="n">
        <v>200</v>
      </c>
      <c r="M2238" s="111" t="n">
        <v>37529</v>
      </c>
      <c r="N2238" s="112" t="n">
        <v>3.8941</v>
      </c>
      <c r="O2238" s="113" t="n">
        <v>3.8949</v>
      </c>
      <c r="S2238" s="115" t="n">
        <v>36715</v>
      </c>
      <c r="T2238" s="116" t="n">
        <v>0.00984176</v>
      </c>
      <c r="U2238" s="116" t="n">
        <v>2.19670404</v>
      </c>
      <c r="W2238" s="117" t="n">
        <v>39385</v>
      </c>
      <c r="X2238" s="120" t="n">
        <v>2.53037</v>
      </c>
      <c r="Y2238" s="121" t="n">
        <v>2.53223</v>
      </c>
      <c r="Z2238" s="120" t="n">
        <v>1.4423</v>
      </c>
      <c r="AA2238" s="120" t="n">
        <v>1.4427</v>
      </c>
    </row>
    <row r="2239" customFormat="false" ht="13.2" hidden="false" customHeight="false" outlineLevel="0" collapsed="false">
      <c r="L2239" s="3" t="n">
        <v>201</v>
      </c>
      <c r="M2239" s="111" t="n">
        <v>37530</v>
      </c>
      <c r="N2239" s="112" t="n">
        <v>3.7459</v>
      </c>
      <c r="O2239" s="113" t="n">
        <v>3.7467</v>
      </c>
      <c r="S2239" s="115" t="n">
        <v>36716</v>
      </c>
      <c r="T2239" s="116" t="n">
        <v>0.00984176</v>
      </c>
      <c r="U2239" s="116" t="n">
        <v>2.19670404</v>
      </c>
      <c r="W2239" s="117" t="n">
        <v>39386</v>
      </c>
      <c r="X2239" s="120" t="n">
        <v>2.5191</v>
      </c>
      <c r="Y2239" s="121" t="n">
        <v>2.52078</v>
      </c>
      <c r="Z2239" s="120" t="n">
        <v>1.4451</v>
      </c>
      <c r="AA2239" s="120" t="n">
        <v>1.4454</v>
      </c>
    </row>
    <row r="2240" customFormat="false" ht="13.2" hidden="false" customHeight="false" outlineLevel="0" collapsed="false">
      <c r="L2240" s="3" t="n">
        <v>202</v>
      </c>
      <c r="M2240" s="111" t="n">
        <v>37531</v>
      </c>
      <c r="N2240" s="112" t="n">
        <v>3.5928</v>
      </c>
      <c r="O2240" s="113" t="n">
        <v>3.5936</v>
      </c>
      <c r="S2240" s="115" t="n">
        <v>36717</v>
      </c>
      <c r="T2240" s="116" t="n">
        <v>0.00984176</v>
      </c>
      <c r="U2240" s="116" t="n">
        <v>2.19670404</v>
      </c>
      <c r="W2240" s="117" t="n">
        <v>39387</v>
      </c>
      <c r="X2240" s="118" t="n">
        <v>2.52166</v>
      </c>
      <c r="Y2240" s="119" t="n">
        <v>2.52314</v>
      </c>
      <c r="Z2240" s="118" t="n">
        <v>1.44491</v>
      </c>
      <c r="AA2240" s="118" t="n">
        <v>1.4451</v>
      </c>
    </row>
    <row r="2241" customFormat="false" ht="13.2" hidden="false" customHeight="false" outlineLevel="0" collapsed="false">
      <c r="L2241" s="3" t="n">
        <v>203</v>
      </c>
      <c r="M2241" s="111" t="n">
        <v>37532</v>
      </c>
      <c r="N2241" s="112" t="n">
        <v>3.6944</v>
      </c>
      <c r="O2241" s="113" t="n">
        <v>3.6952</v>
      </c>
      <c r="S2241" s="115" t="n">
        <v>36718</v>
      </c>
      <c r="T2241" s="116" t="n">
        <v>0.0098426</v>
      </c>
      <c r="U2241" s="116" t="n">
        <v>2.19689159</v>
      </c>
      <c r="W2241" s="117" t="n">
        <v>39391</v>
      </c>
      <c r="X2241" s="118" t="n">
        <v>2.5392</v>
      </c>
      <c r="Y2241" s="119" t="n">
        <v>2.54069</v>
      </c>
      <c r="Z2241" s="118" t="n">
        <v>1.447</v>
      </c>
      <c r="AA2241" s="118" t="n">
        <v>1.44719</v>
      </c>
    </row>
    <row r="2242" customFormat="false" ht="13.2" hidden="false" customHeight="false" outlineLevel="0" collapsed="false">
      <c r="L2242" s="3" t="n">
        <v>204</v>
      </c>
      <c r="M2242" s="111" t="n">
        <v>37533</v>
      </c>
      <c r="N2242" s="112" t="n">
        <v>3.6585</v>
      </c>
      <c r="O2242" s="113" t="n">
        <v>3.6593</v>
      </c>
      <c r="S2242" s="115" t="n">
        <v>36719</v>
      </c>
      <c r="T2242" s="116" t="n">
        <v>0.00984357</v>
      </c>
      <c r="U2242" s="116" t="n">
        <v>2.19710689</v>
      </c>
      <c r="W2242" s="117" t="n">
        <v>39392</v>
      </c>
      <c r="X2242" s="118" t="n">
        <v>2.51997</v>
      </c>
      <c r="Y2242" s="119" t="n">
        <v>2.52165</v>
      </c>
      <c r="Z2242" s="118" t="n">
        <v>1.4552</v>
      </c>
      <c r="AA2242" s="118" t="n">
        <v>1.4555</v>
      </c>
    </row>
    <row r="2243" customFormat="false" ht="13.2" hidden="false" customHeight="false" outlineLevel="0" collapsed="false">
      <c r="L2243" s="3" t="n">
        <v>205</v>
      </c>
      <c r="M2243" s="111" t="n">
        <v>37536</v>
      </c>
      <c r="N2243" s="112" t="n">
        <v>3.6957</v>
      </c>
      <c r="O2243" s="113" t="n">
        <v>3.6965</v>
      </c>
      <c r="S2243" s="115" t="n">
        <v>36720</v>
      </c>
      <c r="T2243" s="116" t="n">
        <v>0.00984465</v>
      </c>
      <c r="U2243" s="116" t="n">
        <v>2.19734859</v>
      </c>
      <c r="W2243" s="117" t="n">
        <v>39393</v>
      </c>
      <c r="X2243" s="118" t="n">
        <v>2.55036</v>
      </c>
      <c r="Y2243" s="119" t="n">
        <v>2.55206</v>
      </c>
      <c r="Z2243" s="118" t="n">
        <v>1.4664</v>
      </c>
      <c r="AA2243" s="118" t="n">
        <v>1.4667</v>
      </c>
    </row>
    <row r="2244" customFormat="false" ht="13.2" hidden="false" customHeight="false" outlineLevel="0" collapsed="false">
      <c r="L2244" s="3" t="n">
        <v>206</v>
      </c>
      <c r="M2244" s="111" t="n">
        <v>37537</v>
      </c>
      <c r="N2244" s="112" t="n">
        <v>3.7009</v>
      </c>
      <c r="O2244" s="113" t="n">
        <v>3.7017</v>
      </c>
      <c r="S2244" s="115" t="n">
        <v>36721</v>
      </c>
      <c r="T2244" s="116" t="n">
        <v>0.0098458</v>
      </c>
      <c r="U2244" s="116" t="n">
        <v>2.19760477</v>
      </c>
      <c r="W2244" s="117" t="n">
        <v>39394</v>
      </c>
      <c r="X2244" s="118" t="n">
        <v>2.54799</v>
      </c>
      <c r="Y2244" s="119" t="n">
        <v>2.54935</v>
      </c>
      <c r="Z2244" s="118" t="n">
        <v>1.46892</v>
      </c>
      <c r="AA2244" s="118" t="n">
        <v>1.46903</v>
      </c>
    </row>
    <row r="2245" customFormat="false" ht="13.2" hidden="false" customHeight="false" outlineLevel="0" collapsed="false">
      <c r="L2245" s="3" t="n">
        <v>207</v>
      </c>
      <c r="M2245" s="111" t="n">
        <v>37538</v>
      </c>
      <c r="N2245" s="112" t="n">
        <v>3.8512</v>
      </c>
      <c r="O2245" s="113" t="n">
        <v>3.852</v>
      </c>
      <c r="S2245" s="115" t="n">
        <v>36722</v>
      </c>
      <c r="T2245" s="116" t="n">
        <v>0.00984654</v>
      </c>
      <c r="U2245" s="116" t="n">
        <v>2.19777057</v>
      </c>
      <c r="W2245" s="117" t="n">
        <v>39395</v>
      </c>
      <c r="X2245" s="118" t="n">
        <v>2.56391</v>
      </c>
      <c r="Y2245" s="119" t="n">
        <v>2.56543</v>
      </c>
      <c r="Z2245" s="118" t="n">
        <v>1.4666</v>
      </c>
      <c r="AA2245" s="118" t="n">
        <v>1.4668</v>
      </c>
    </row>
    <row r="2246" customFormat="false" ht="13.2" hidden="false" customHeight="false" outlineLevel="0" collapsed="false">
      <c r="L2246" s="3" t="n">
        <v>208</v>
      </c>
      <c r="M2246" s="111" t="n">
        <v>37539</v>
      </c>
      <c r="N2246" s="112" t="n">
        <v>3.922</v>
      </c>
      <c r="O2246" s="113" t="n">
        <v>3.9228</v>
      </c>
      <c r="S2246" s="115" t="n">
        <v>36723</v>
      </c>
      <c r="T2246" s="116" t="n">
        <v>0.00984654</v>
      </c>
      <c r="U2246" s="116" t="n">
        <v>2.19777057</v>
      </c>
      <c r="W2246" s="117" t="n">
        <v>39398</v>
      </c>
      <c r="X2246" s="118" t="n">
        <v>2.57947</v>
      </c>
      <c r="Y2246" s="119" t="n">
        <v>2.58099</v>
      </c>
      <c r="Z2246" s="118" t="n">
        <v>1.4547</v>
      </c>
      <c r="AA2246" s="118" t="n">
        <v>1.4549</v>
      </c>
    </row>
    <row r="2247" customFormat="false" ht="13.2" hidden="false" customHeight="false" outlineLevel="0" collapsed="false">
      <c r="L2247" s="3" t="n">
        <v>209</v>
      </c>
      <c r="M2247" s="111" t="n">
        <v>37540</v>
      </c>
      <c r="N2247" s="112" t="n">
        <v>3.9227</v>
      </c>
      <c r="O2247" s="113" t="n">
        <v>3.9235</v>
      </c>
      <c r="S2247" s="115" t="n">
        <v>36724</v>
      </c>
      <c r="T2247" s="116" t="n">
        <v>0.00984654</v>
      </c>
      <c r="U2247" s="116" t="n">
        <v>2.19777057</v>
      </c>
      <c r="W2247" s="117" t="n">
        <v>39399</v>
      </c>
      <c r="X2247" s="118" t="n">
        <v>2.58067</v>
      </c>
      <c r="Y2247" s="119" t="n">
        <v>2.58237</v>
      </c>
      <c r="Z2247" s="118" t="n">
        <v>1.46015</v>
      </c>
      <c r="AA2247" s="118" t="n">
        <v>1.46045</v>
      </c>
    </row>
    <row r="2248" customFormat="false" ht="13.2" hidden="false" customHeight="false" outlineLevel="0" collapsed="false">
      <c r="L2248" s="3" t="n">
        <v>210</v>
      </c>
      <c r="M2248" s="111" t="n">
        <v>37543</v>
      </c>
      <c r="N2248" s="112" t="n">
        <v>3.8605</v>
      </c>
      <c r="O2248" s="113" t="n">
        <v>3.8613</v>
      </c>
      <c r="S2248" s="115" t="n">
        <v>36725</v>
      </c>
      <c r="T2248" s="116" t="n">
        <v>0.00984721</v>
      </c>
      <c r="U2248" s="116" t="n">
        <v>2.19792004</v>
      </c>
      <c r="W2248" s="117" t="n">
        <v>39400</v>
      </c>
      <c r="X2248" s="118" t="n">
        <v>2.54714</v>
      </c>
      <c r="Y2248" s="119" t="n">
        <v>2.54901</v>
      </c>
      <c r="Z2248" s="118" t="n">
        <v>1.4664</v>
      </c>
      <c r="AA2248" s="118" t="n">
        <v>1.4668</v>
      </c>
    </row>
    <row r="2249" customFormat="false" ht="13.2" hidden="false" customHeight="false" outlineLevel="0" collapsed="false">
      <c r="L2249" s="3" t="n">
        <v>211</v>
      </c>
      <c r="M2249" s="111" t="n">
        <v>37544</v>
      </c>
      <c r="N2249" s="112" t="n">
        <v>3.8559</v>
      </c>
      <c r="O2249" s="113" t="n">
        <v>3.8567</v>
      </c>
      <c r="S2249" s="115" t="n">
        <v>36726</v>
      </c>
      <c r="T2249" s="116" t="n">
        <v>0.00984802</v>
      </c>
      <c r="U2249" s="116" t="n">
        <v>2.19809969</v>
      </c>
      <c r="W2249" s="117" t="n">
        <v>39402</v>
      </c>
      <c r="X2249" s="118" t="n">
        <v>2.55189</v>
      </c>
      <c r="Y2249" s="119" t="n">
        <v>2.55352</v>
      </c>
      <c r="Z2249" s="118" t="n">
        <v>1.4661</v>
      </c>
      <c r="AA2249" s="118" t="n">
        <v>1.46636</v>
      </c>
    </row>
    <row r="2250" customFormat="false" ht="13.2" hidden="false" customHeight="false" outlineLevel="0" collapsed="false">
      <c r="L2250" s="3" t="n">
        <v>212</v>
      </c>
      <c r="M2250" s="111" t="n">
        <v>37545</v>
      </c>
      <c r="N2250" s="112" t="n">
        <v>3.8736</v>
      </c>
      <c r="O2250" s="113" t="n">
        <v>3.8744</v>
      </c>
      <c r="S2250" s="115" t="n">
        <v>36727</v>
      </c>
      <c r="T2250" s="116" t="n">
        <v>0.00984901</v>
      </c>
      <c r="U2250" s="116" t="n">
        <v>2.19832085</v>
      </c>
      <c r="W2250" s="117" t="n">
        <v>39405</v>
      </c>
      <c r="X2250" s="118" t="n">
        <v>2.57814</v>
      </c>
      <c r="Y2250" s="119" t="n">
        <v>2.57949</v>
      </c>
      <c r="Z2250" s="118" t="n">
        <v>1.4661</v>
      </c>
      <c r="AA2250" s="118" t="n">
        <v>1.4662</v>
      </c>
    </row>
    <row r="2251" customFormat="false" ht="13.2" hidden="false" customHeight="false" outlineLevel="0" collapsed="false">
      <c r="L2251" s="3" t="n">
        <v>213</v>
      </c>
      <c r="M2251" s="111" t="n">
        <v>37546</v>
      </c>
      <c r="N2251" s="112" t="n">
        <v>3.9237</v>
      </c>
      <c r="O2251" s="113" t="n">
        <v>3.9245</v>
      </c>
      <c r="S2251" s="115" t="n">
        <v>36728</v>
      </c>
      <c r="T2251" s="116" t="n">
        <v>0.00984994</v>
      </c>
      <c r="U2251" s="116" t="n">
        <v>2.19852897</v>
      </c>
      <c r="W2251" s="117" t="n">
        <v>39406</v>
      </c>
      <c r="X2251" s="118" t="n">
        <v>2.60771</v>
      </c>
      <c r="Y2251" s="119" t="n">
        <v>2.60929</v>
      </c>
      <c r="Z2251" s="118" t="n">
        <v>1.47838</v>
      </c>
      <c r="AA2251" s="118" t="n">
        <v>1.4786</v>
      </c>
    </row>
    <row r="2252" customFormat="false" ht="13.2" hidden="false" customHeight="false" outlineLevel="0" collapsed="false">
      <c r="L2252" s="3" t="n">
        <v>214</v>
      </c>
      <c r="M2252" s="111" t="n">
        <v>37547</v>
      </c>
      <c r="N2252" s="112" t="n">
        <v>3.8751</v>
      </c>
      <c r="O2252" s="113" t="n">
        <v>3.8759</v>
      </c>
      <c r="S2252" s="115" t="n">
        <v>36729</v>
      </c>
      <c r="T2252" s="116" t="n">
        <v>0.00985071</v>
      </c>
      <c r="U2252" s="116" t="n">
        <v>2.19870153</v>
      </c>
      <c r="W2252" s="117" t="n">
        <v>39407</v>
      </c>
      <c r="X2252" s="118" t="n">
        <v>2.64923</v>
      </c>
      <c r="Y2252" s="119" t="n">
        <v>2.65078</v>
      </c>
      <c r="Z2252" s="118" t="n">
        <v>1.4835</v>
      </c>
      <c r="AA2252" s="118" t="n">
        <v>1.4837</v>
      </c>
    </row>
    <row r="2253" customFormat="false" ht="13.2" hidden="false" customHeight="false" outlineLevel="0" collapsed="false">
      <c r="L2253" s="3" t="n">
        <v>215</v>
      </c>
      <c r="M2253" s="111" t="n">
        <v>37550</v>
      </c>
      <c r="N2253" s="112" t="n">
        <v>3.9117</v>
      </c>
      <c r="O2253" s="113" t="n">
        <v>3.9125</v>
      </c>
      <c r="S2253" s="115" t="n">
        <v>36730</v>
      </c>
      <c r="T2253" s="116" t="n">
        <v>0.00985071</v>
      </c>
      <c r="U2253" s="116" t="n">
        <v>2.19870153</v>
      </c>
      <c r="W2253" s="117" t="n">
        <v>39408</v>
      </c>
      <c r="X2253" s="118" t="n">
        <v>2.63353</v>
      </c>
      <c r="Y2253" s="119" t="n">
        <v>2.63561</v>
      </c>
      <c r="Z2253" s="118" t="n">
        <v>1.4846</v>
      </c>
      <c r="AA2253" s="118" t="n">
        <v>1.4851</v>
      </c>
    </row>
    <row r="2254" customFormat="false" ht="13.2" hidden="false" customHeight="false" outlineLevel="0" collapsed="false">
      <c r="L2254" s="3" t="n">
        <v>216</v>
      </c>
      <c r="M2254" s="111" t="n">
        <v>37551</v>
      </c>
      <c r="N2254" s="112" t="n">
        <v>3.9544</v>
      </c>
      <c r="O2254" s="113" t="n">
        <v>3.9552</v>
      </c>
      <c r="S2254" s="115" t="n">
        <v>36731</v>
      </c>
      <c r="T2254" s="116" t="n">
        <v>0.00985071</v>
      </c>
      <c r="U2254" s="116" t="n">
        <v>2.19870153</v>
      </c>
      <c r="W2254" s="117" t="n">
        <v>39409</v>
      </c>
      <c r="X2254" s="118" t="n">
        <v>2.6633</v>
      </c>
      <c r="Y2254" s="119" t="n">
        <v>2.66484</v>
      </c>
      <c r="Z2254" s="118" t="n">
        <v>1.4834</v>
      </c>
      <c r="AA2254" s="118" t="n">
        <v>1.4836</v>
      </c>
    </row>
    <row r="2255" customFormat="false" ht="13.2" hidden="false" customHeight="false" outlineLevel="0" collapsed="false">
      <c r="L2255" s="3" t="n">
        <v>217</v>
      </c>
      <c r="M2255" s="111" t="n">
        <v>37552</v>
      </c>
      <c r="N2255" s="112" t="n">
        <v>3.8696</v>
      </c>
      <c r="O2255" s="113" t="n">
        <v>3.8704</v>
      </c>
      <c r="S2255" s="115" t="n">
        <v>36732</v>
      </c>
      <c r="T2255" s="116" t="n">
        <v>0.00985141</v>
      </c>
      <c r="U2255" s="116" t="n">
        <v>2.19885685</v>
      </c>
      <c r="W2255" s="117" t="n">
        <v>39412</v>
      </c>
      <c r="X2255" s="118" t="n">
        <v>2.68905</v>
      </c>
      <c r="Y2255" s="119" t="n">
        <v>2.69078</v>
      </c>
      <c r="Z2255" s="118" t="n">
        <v>1.4855</v>
      </c>
      <c r="AA2255" s="118" t="n">
        <v>1.4858</v>
      </c>
    </row>
    <row r="2256" customFormat="false" ht="13.2" hidden="false" customHeight="false" outlineLevel="0" collapsed="false">
      <c r="L2256" s="3" t="n">
        <v>218</v>
      </c>
      <c r="M2256" s="111" t="n">
        <v>37553</v>
      </c>
      <c r="N2256" s="112" t="n">
        <v>3.8609</v>
      </c>
      <c r="O2256" s="113" t="n">
        <v>3.8617</v>
      </c>
      <c r="S2256" s="115" t="n">
        <v>36733</v>
      </c>
      <c r="T2256" s="116" t="n">
        <v>0.00985224</v>
      </c>
      <c r="U2256" s="116" t="n">
        <v>2.19904162</v>
      </c>
      <c r="W2256" s="117" t="n">
        <v>39413</v>
      </c>
      <c r="X2256" s="118" t="n">
        <v>2.74297</v>
      </c>
      <c r="Y2256" s="119" t="n">
        <v>2.74462</v>
      </c>
      <c r="Z2256" s="118" t="n">
        <v>1.48325</v>
      </c>
      <c r="AA2256" s="118" t="n">
        <v>1.4835</v>
      </c>
    </row>
    <row r="2257" customFormat="false" ht="13.2" hidden="false" customHeight="false" outlineLevel="0" collapsed="false">
      <c r="L2257" s="3" t="n">
        <v>219</v>
      </c>
      <c r="M2257" s="111" t="n">
        <v>37554</v>
      </c>
      <c r="N2257" s="112" t="n">
        <v>3.8007</v>
      </c>
      <c r="O2257" s="113" t="n">
        <v>3.8015</v>
      </c>
      <c r="S2257" s="115" t="n">
        <v>36734</v>
      </c>
      <c r="T2257" s="116" t="n">
        <v>0.00985319</v>
      </c>
      <c r="U2257" s="116" t="n">
        <v>2.19925525</v>
      </c>
      <c r="W2257" s="117" t="n">
        <v>39414</v>
      </c>
      <c r="X2257" s="118" t="n">
        <v>2.661</v>
      </c>
      <c r="Y2257" s="119" t="n">
        <v>2.66252</v>
      </c>
      <c r="Z2257" s="118" t="n">
        <v>1.47751</v>
      </c>
      <c r="AA2257" s="118" t="n">
        <v>1.4777</v>
      </c>
    </row>
    <row r="2258" customFormat="false" ht="13.2" hidden="false" customHeight="false" outlineLevel="0" collapsed="false">
      <c r="L2258" s="3" t="n">
        <v>220</v>
      </c>
      <c r="M2258" s="111" t="n">
        <v>37557</v>
      </c>
      <c r="N2258" s="112" t="n">
        <v>3.7398</v>
      </c>
      <c r="O2258" s="113" t="n">
        <v>3.7406</v>
      </c>
      <c r="S2258" s="115" t="n">
        <v>36735</v>
      </c>
      <c r="T2258" s="116" t="n">
        <v>0.00985408</v>
      </c>
      <c r="U2258" s="116" t="n">
        <v>2.19945237</v>
      </c>
      <c r="W2258" s="117" t="n">
        <v>39415</v>
      </c>
      <c r="X2258" s="118" t="n">
        <v>2.64124</v>
      </c>
      <c r="Y2258" s="119" t="n">
        <v>2.64332</v>
      </c>
      <c r="Z2258" s="118" t="n">
        <v>1.4758</v>
      </c>
      <c r="AA2258" s="118" t="n">
        <v>1.4763</v>
      </c>
    </row>
    <row r="2259" customFormat="false" ht="13.2" hidden="false" customHeight="false" outlineLevel="0" collapsed="false">
      <c r="L2259" s="3" t="n">
        <v>221</v>
      </c>
      <c r="M2259" s="111" t="n">
        <v>37558</v>
      </c>
      <c r="N2259" s="112" t="n">
        <v>3.8203</v>
      </c>
      <c r="O2259" s="113" t="n">
        <v>3.8211</v>
      </c>
      <c r="S2259" s="115" t="n">
        <v>36736</v>
      </c>
      <c r="T2259" s="116" t="n">
        <v>0.00985488</v>
      </c>
      <c r="U2259" s="116" t="n">
        <v>2.1996305</v>
      </c>
      <c r="W2259" s="117" t="n">
        <v>39416</v>
      </c>
      <c r="X2259" s="118" t="n">
        <v>2.6189</v>
      </c>
      <c r="Y2259" s="119" t="n">
        <v>2.62043</v>
      </c>
      <c r="Z2259" s="118" t="n">
        <v>1.4689</v>
      </c>
      <c r="AA2259" s="118" t="n">
        <v>1.4691</v>
      </c>
    </row>
    <row r="2260" customFormat="false" ht="13.2" hidden="false" customHeight="false" outlineLevel="0" collapsed="false">
      <c r="L2260" s="3" t="n">
        <v>222</v>
      </c>
      <c r="M2260" s="111" t="n">
        <v>37559</v>
      </c>
      <c r="N2260" s="112" t="n">
        <v>3.7435</v>
      </c>
      <c r="O2260" s="113" t="n">
        <v>3.7443</v>
      </c>
      <c r="S2260" s="115" t="n">
        <v>36737</v>
      </c>
      <c r="T2260" s="116" t="n">
        <v>0.00985488</v>
      </c>
      <c r="U2260" s="116" t="n">
        <v>2.1996305</v>
      </c>
      <c r="W2260" s="117" t="n">
        <v>39419</v>
      </c>
      <c r="X2260" s="120" t="n">
        <v>2.62194</v>
      </c>
      <c r="Y2260" s="121" t="n">
        <v>2.62345</v>
      </c>
      <c r="Z2260" s="120" t="n">
        <v>1.46641</v>
      </c>
      <c r="AA2260" s="120" t="n">
        <v>1.4666</v>
      </c>
    </row>
    <row r="2261" customFormat="false" ht="13.2" hidden="false" customHeight="false" outlineLevel="0" collapsed="false">
      <c r="L2261" s="3" t="n">
        <v>223</v>
      </c>
      <c r="M2261" s="111" t="n">
        <v>37560</v>
      </c>
      <c r="N2261" s="112" t="n">
        <v>3.6442</v>
      </c>
      <c r="O2261" s="113" t="n">
        <v>3.645</v>
      </c>
      <c r="S2261" s="115" t="n">
        <v>36738</v>
      </c>
      <c r="T2261" s="116" t="n">
        <v>0.00985488</v>
      </c>
      <c r="U2261" s="116" t="n">
        <v>2.1996305</v>
      </c>
      <c r="W2261" s="117" t="n">
        <v>39420</v>
      </c>
      <c r="X2261" s="120" t="n">
        <v>2.69037</v>
      </c>
      <c r="Y2261" s="121" t="n">
        <v>2.69192</v>
      </c>
      <c r="Z2261" s="120" t="n">
        <v>1.4762</v>
      </c>
      <c r="AA2261" s="120" t="n">
        <v>1.4764</v>
      </c>
    </row>
    <row r="2262" customFormat="false" ht="13.2" hidden="false" customHeight="false" outlineLevel="0" collapsed="false">
      <c r="L2262" s="3" t="n">
        <v>224</v>
      </c>
      <c r="M2262" s="111" t="n">
        <v>37561</v>
      </c>
      <c r="N2262" s="112" t="n">
        <v>3.6105</v>
      </c>
      <c r="O2262" s="113" t="n">
        <v>3.6113</v>
      </c>
      <c r="S2262" s="115" t="n">
        <v>36739</v>
      </c>
      <c r="T2262" s="116" t="n">
        <v>0.00985555</v>
      </c>
      <c r="U2262" s="116" t="n">
        <v>2.19978114</v>
      </c>
      <c r="W2262" s="117" t="n">
        <v>39421</v>
      </c>
      <c r="X2262" s="120" t="n">
        <v>2.63225</v>
      </c>
      <c r="Y2262" s="121" t="n">
        <v>2.63359</v>
      </c>
      <c r="Z2262" s="120" t="n">
        <v>1.4666</v>
      </c>
      <c r="AA2262" s="120" t="n">
        <v>1.46669</v>
      </c>
    </row>
    <row r="2263" customFormat="false" ht="13.2" hidden="false" customHeight="false" outlineLevel="0" collapsed="false">
      <c r="L2263" s="3" t="n">
        <v>225</v>
      </c>
      <c r="M2263" s="111" t="n">
        <v>37564</v>
      </c>
      <c r="N2263" s="112" t="n">
        <v>3.541</v>
      </c>
      <c r="O2263" s="113" t="n">
        <v>3.5418</v>
      </c>
      <c r="S2263" s="115" t="n">
        <v>36740</v>
      </c>
      <c r="T2263" s="116" t="n">
        <v>0.00985636</v>
      </c>
      <c r="U2263" s="116" t="n">
        <v>2.19996193</v>
      </c>
      <c r="W2263" s="117" t="n">
        <v>39422</v>
      </c>
      <c r="X2263" s="120" t="n">
        <v>2.61436</v>
      </c>
      <c r="Y2263" s="121" t="n">
        <v>2.61579</v>
      </c>
      <c r="Z2263" s="120" t="n">
        <v>1.4634</v>
      </c>
      <c r="AA2263" s="120" t="n">
        <v>1.46354</v>
      </c>
    </row>
    <row r="2264" customFormat="false" ht="13.2" hidden="false" customHeight="false" outlineLevel="0" collapsed="false">
      <c r="L2264" s="3" t="n">
        <v>226</v>
      </c>
      <c r="M2264" s="111" t="n">
        <v>37565</v>
      </c>
      <c r="N2264" s="112" t="n">
        <v>3.5617</v>
      </c>
      <c r="O2264" s="113" t="n">
        <v>3.5625</v>
      </c>
      <c r="S2264" s="115" t="n">
        <v>36741</v>
      </c>
      <c r="T2264" s="116" t="n">
        <v>0.0098573</v>
      </c>
      <c r="U2264" s="116" t="n">
        <v>2.20017251</v>
      </c>
      <c r="W2264" s="117" t="n">
        <v>39423</v>
      </c>
      <c r="X2264" s="120" t="n">
        <v>2.58045</v>
      </c>
      <c r="Y2264" s="121" t="n">
        <v>2.58215</v>
      </c>
      <c r="Z2264" s="120" t="n">
        <v>1.4655</v>
      </c>
      <c r="AA2264" s="120" t="n">
        <v>1.4658</v>
      </c>
    </row>
    <row r="2265" customFormat="false" ht="13.2" hidden="false" customHeight="false" outlineLevel="0" collapsed="false">
      <c r="L2265" s="3" t="n">
        <v>227</v>
      </c>
      <c r="M2265" s="111" t="n">
        <v>37566</v>
      </c>
      <c r="N2265" s="112" t="n">
        <v>3.5968</v>
      </c>
      <c r="O2265" s="113" t="n">
        <v>3.5976</v>
      </c>
      <c r="S2265" s="115" t="n">
        <v>36742</v>
      </c>
      <c r="T2265" s="116" t="n">
        <v>0.00985823</v>
      </c>
      <c r="U2265" s="116" t="n">
        <v>2.20037934</v>
      </c>
      <c r="W2265" s="117" t="n">
        <v>39426</v>
      </c>
      <c r="X2265" s="120" t="n">
        <v>2.59108</v>
      </c>
      <c r="Y2265" s="121" t="n">
        <v>2.59296</v>
      </c>
      <c r="Z2265" s="120" t="n">
        <v>1.4712</v>
      </c>
      <c r="AA2265" s="120" t="n">
        <v>1.4716</v>
      </c>
    </row>
    <row r="2266" customFormat="false" ht="13.2" hidden="false" customHeight="false" outlineLevel="0" collapsed="false">
      <c r="L2266" s="3" t="n">
        <v>228</v>
      </c>
      <c r="M2266" s="111" t="n">
        <v>37567</v>
      </c>
      <c r="N2266" s="112" t="n">
        <v>3.621</v>
      </c>
      <c r="O2266" s="113" t="n">
        <v>3.6218</v>
      </c>
      <c r="S2266" s="115" t="n">
        <v>36743</v>
      </c>
      <c r="T2266" s="116" t="n">
        <v>0.00985891</v>
      </c>
      <c r="U2266" s="116" t="n">
        <v>2.2005319</v>
      </c>
      <c r="W2266" s="117" t="n">
        <v>39427</v>
      </c>
      <c r="X2266" s="120" t="n">
        <v>2.59267</v>
      </c>
      <c r="Y2266" s="121" t="n">
        <v>2.59473</v>
      </c>
      <c r="Z2266" s="120" t="n">
        <v>1.4696</v>
      </c>
      <c r="AA2266" s="120" t="n">
        <v>1.4701</v>
      </c>
    </row>
    <row r="2267" customFormat="false" ht="13.2" hidden="false" customHeight="false" outlineLevel="0" collapsed="false">
      <c r="L2267" s="3" t="n">
        <v>229</v>
      </c>
      <c r="M2267" s="111" t="n">
        <v>37568</v>
      </c>
      <c r="N2267" s="112" t="n">
        <v>3.5263</v>
      </c>
      <c r="O2267" s="113" t="n">
        <v>3.5271</v>
      </c>
      <c r="S2267" s="115" t="n">
        <v>36744</v>
      </c>
      <c r="T2267" s="116" t="n">
        <v>0.00985891</v>
      </c>
      <c r="U2267" s="116" t="n">
        <v>2.2005319</v>
      </c>
      <c r="W2267" s="117" t="n">
        <v>39428</v>
      </c>
      <c r="X2267" s="120" t="n">
        <v>2.59008</v>
      </c>
      <c r="Y2267" s="121" t="n">
        <v>2.59187</v>
      </c>
      <c r="Z2267" s="120" t="n">
        <v>1.4703</v>
      </c>
      <c r="AA2267" s="120" t="n">
        <v>1.47065</v>
      </c>
    </row>
    <row r="2268" customFormat="false" ht="13.2" hidden="false" customHeight="false" outlineLevel="0" collapsed="false">
      <c r="L2268" s="3" t="n">
        <v>230</v>
      </c>
      <c r="M2268" s="111" t="n">
        <v>37571</v>
      </c>
      <c r="N2268" s="112" t="n">
        <v>3.5027</v>
      </c>
      <c r="O2268" s="113" t="n">
        <v>3.5035</v>
      </c>
      <c r="S2268" s="115" t="n">
        <v>36745</v>
      </c>
      <c r="T2268" s="116" t="n">
        <v>0.00985891</v>
      </c>
      <c r="U2268" s="116" t="n">
        <v>2.2005319</v>
      </c>
      <c r="W2268" s="117" t="n">
        <v>39429</v>
      </c>
      <c r="X2268" s="120" t="n">
        <v>2.5901</v>
      </c>
      <c r="Y2268" s="121" t="n">
        <v>2.59198</v>
      </c>
      <c r="Z2268" s="120" t="n">
        <v>1.4602</v>
      </c>
      <c r="AA2268" s="120" t="n">
        <v>1.4606</v>
      </c>
    </row>
    <row r="2269" customFormat="false" ht="13.2" hidden="false" customHeight="false" outlineLevel="0" collapsed="false">
      <c r="L2269" s="3" t="n">
        <v>231</v>
      </c>
      <c r="M2269" s="111" t="n">
        <v>37572</v>
      </c>
      <c r="N2269" s="112" t="n">
        <v>3.5519</v>
      </c>
      <c r="O2269" s="113" t="n">
        <v>3.5527</v>
      </c>
      <c r="S2269" s="115" t="n">
        <v>36746</v>
      </c>
      <c r="T2269" s="116" t="n">
        <v>0.00985953</v>
      </c>
      <c r="U2269" s="116" t="n">
        <v>2.20067045</v>
      </c>
      <c r="W2269" s="117" t="n">
        <v>39430</v>
      </c>
      <c r="X2269" s="120" t="n">
        <v>2.59212</v>
      </c>
      <c r="Y2269" s="121" t="n">
        <v>2.594</v>
      </c>
      <c r="Z2269" s="120" t="n">
        <v>1.444</v>
      </c>
      <c r="AA2269" s="120" t="n">
        <v>1.4444</v>
      </c>
    </row>
    <row r="2270" customFormat="false" ht="13.2" hidden="false" customHeight="false" outlineLevel="0" collapsed="false">
      <c r="L2270" s="3" t="n">
        <v>232</v>
      </c>
      <c r="M2270" s="111" t="n">
        <v>37573</v>
      </c>
      <c r="N2270" s="112" t="n">
        <v>3.6334</v>
      </c>
      <c r="O2270" s="113" t="n">
        <v>3.6342</v>
      </c>
      <c r="S2270" s="115" t="n">
        <v>36747</v>
      </c>
      <c r="T2270" s="116" t="n">
        <v>0.00986027</v>
      </c>
      <c r="U2270" s="116" t="n">
        <v>2.20083422</v>
      </c>
      <c r="W2270" s="117" t="n">
        <v>39433</v>
      </c>
      <c r="X2270" s="120" t="n">
        <v>2.60439</v>
      </c>
      <c r="Y2270" s="121" t="n">
        <v>2.60663</v>
      </c>
      <c r="Z2270" s="120" t="n">
        <v>1.4377</v>
      </c>
      <c r="AA2270" s="120" t="n">
        <v>1.4383</v>
      </c>
    </row>
    <row r="2271" customFormat="false" ht="13.2" hidden="false" customHeight="false" outlineLevel="0" collapsed="false">
      <c r="L2271" s="3" t="n">
        <v>233</v>
      </c>
      <c r="M2271" s="111" t="n">
        <v>37574</v>
      </c>
      <c r="N2271" s="112" t="n">
        <v>3.6789</v>
      </c>
      <c r="O2271" s="113" t="n">
        <v>3.6797</v>
      </c>
      <c r="S2271" s="115" t="n">
        <v>36748</v>
      </c>
      <c r="T2271" s="116" t="n">
        <v>0.00986116</v>
      </c>
      <c r="U2271" s="116" t="n">
        <v>2.20103251</v>
      </c>
      <c r="W2271" s="117" t="n">
        <v>39434</v>
      </c>
      <c r="X2271" s="120" t="n">
        <v>2.60395</v>
      </c>
      <c r="Y2271" s="121" t="n">
        <v>2.60581</v>
      </c>
      <c r="Z2271" s="120" t="n">
        <v>1.44</v>
      </c>
      <c r="AA2271" s="120" t="n">
        <v>1.44039</v>
      </c>
    </row>
    <row r="2272" customFormat="false" ht="13.2" hidden="false" customHeight="false" outlineLevel="0" collapsed="false">
      <c r="L2272" s="3" t="n">
        <v>234</v>
      </c>
      <c r="M2272" s="111" t="n">
        <v>37578</v>
      </c>
      <c r="N2272" s="112" t="n">
        <v>3.5881</v>
      </c>
      <c r="O2272" s="113" t="n">
        <v>3.5889</v>
      </c>
      <c r="S2272" s="115" t="n">
        <v>36749</v>
      </c>
      <c r="T2272" s="116" t="n">
        <v>0.00986206</v>
      </c>
      <c r="U2272" s="116" t="n">
        <v>2.20123351</v>
      </c>
      <c r="W2272" s="117" t="n">
        <v>39435</v>
      </c>
      <c r="X2272" s="120" t="n">
        <v>2.58566</v>
      </c>
      <c r="Y2272" s="121" t="n">
        <v>2.58717</v>
      </c>
      <c r="Z2272" s="120" t="n">
        <v>1.4356</v>
      </c>
      <c r="AA2272" s="120" t="n">
        <v>1.4358</v>
      </c>
    </row>
    <row r="2273" customFormat="false" ht="13.2" hidden="false" customHeight="false" outlineLevel="0" collapsed="false">
      <c r="L2273" s="3" t="n">
        <v>235</v>
      </c>
      <c r="M2273" s="111" t="n">
        <v>37579</v>
      </c>
      <c r="N2273" s="112" t="n">
        <v>3.5539</v>
      </c>
      <c r="O2273" s="113" t="n">
        <v>3.5547</v>
      </c>
      <c r="S2273" s="115" t="n">
        <v>36750</v>
      </c>
      <c r="T2273" s="116" t="n">
        <v>0.00986279</v>
      </c>
      <c r="U2273" s="116" t="n">
        <v>2.20139597</v>
      </c>
      <c r="W2273" s="117" t="n">
        <v>39436</v>
      </c>
      <c r="X2273" s="120" t="n">
        <v>2.58538</v>
      </c>
      <c r="Y2273" s="121" t="n">
        <v>2.58723</v>
      </c>
      <c r="Z2273" s="120" t="n">
        <v>1.43441</v>
      </c>
      <c r="AA2273" s="120" t="n">
        <v>1.4348</v>
      </c>
    </row>
    <row r="2274" customFormat="false" ht="13.2" hidden="false" customHeight="false" outlineLevel="0" collapsed="false">
      <c r="L2274" s="3" t="n">
        <v>236</v>
      </c>
      <c r="M2274" s="111" t="n">
        <v>37580</v>
      </c>
      <c r="N2274" s="112" t="n">
        <v>3.5138</v>
      </c>
      <c r="O2274" s="113" t="n">
        <v>3.5146</v>
      </c>
      <c r="S2274" s="115" t="n">
        <v>36751</v>
      </c>
      <c r="T2274" s="116" t="n">
        <v>0.00986279</v>
      </c>
      <c r="U2274" s="116" t="n">
        <v>2.20139597</v>
      </c>
      <c r="W2274" s="117" t="n">
        <v>39437</v>
      </c>
      <c r="X2274" s="120" t="n">
        <v>2.57805</v>
      </c>
      <c r="Y2274" s="121" t="n">
        <v>2.57956</v>
      </c>
      <c r="Z2274" s="120" t="n">
        <v>1.4356</v>
      </c>
      <c r="AA2274" s="120" t="n">
        <v>1.4358</v>
      </c>
    </row>
    <row r="2275" customFormat="false" ht="13.2" hidden="false" customHeight="false" outlineLevel="0" collapsed="false">
      <c r="L2275" s="3" t="n">
        <v>237</v>
      </c>
      <c r="M2275" s="111" t="n">
        <v>37581</v>
      </c>
      <c r="N2275" s="112" t="n">
        <v>3.5095</v>
      </c>
      <c r="O2275" s="113" t="n">
        <v>3.5103</v>
      </c>
      <c r="S2275" s="115" t="n">
        <v>36752</v>
      </c>
      <c r="T2275" s="116" t="n">
        <v>0.00986279</v>
      </c>
      <c r="U2275" s="116" t="n">
        <v>2.20139597</v>
      </c>
      <c r="W2275" s="117" t="n">
        <v>39440</v>
      </c>
      <c r="X2275" s="120" t="n">
        <v>2.57792</v>
      </c>
      <c r="Y2275" s="121" t="n">
        <v>2.57979</v>
      </c>
      <c r="Z2275" s="120" t="n">
        <v>1.4401</v>
      </c>
      <c r="AA2275" s="120" t="n">
        <v>1.4405</v>
      </c>
    </row>
    <row r="2276" customFormat="false" ht="13.2" hidden="false" customHeight="false" outlineLevel="0" collapsed="false">
      <c r="L2276" s="3" t="n">
        <v>238</v>
      </c>
      <c r="M2276" s="111" t="n">
        <v>37582</v>
      </c>
      <c r="N2276" s="112" t="n">
        <v>3.5608</v>
      </c>
      <c r="O2276" s="113" t="n">
        <v>3.5616</v>
      </c>
      <c r="S2276" s="115" t="n">
        <v>36753</v>
      </c>
      <c r="T2276" s="116" t="n">
        <v>0.0098634</v>
      </c>
      <c r="U2276" s="116" t="n">
        <v>2.20153282</v>
      </c>
      <c r="W2276" s="117" t="n">
        <v>39442</v>
      </c>
      <c r="X2276" s="120" t="n">
        <v>2.57947</v>
      </c>
      <c r="Y2276" s="121" t="n">
        <v>2.58116</v>
      </c>
      <c r="Z2276" s="120" t="n">
        <v>1.4502</v>
      </c>
      <c r="AA2276" s="120" t="n">
        <v>1.4505</v>
      </c>
    </row>
    <row r="2277" customFormat="false" ht="13.2" hidden="false" customHeight="false" outlineLevel="0" collapsed="false">
      <c r="L2277" s="3" t="n">
        <v>239</v>
      </c>
      <c r="M2277" s="111" t="n">
        <v>37585</v>
      </c>
      <c r="N2277" s="112" t="n">
        <v>3.5484</v>
      </c>
      <c r="O2277" s="113" t="n">
        <v>3.5492</v>
      </c>
      <c r="S2277" s="115" t="n">
        <v>36754</v>
      </c>
      <c r="T2277" s="116" t="n">
        <v>0.00986412</v>
      </c>
      <c r="U2277" s="116" t="n">
        <v>2.20169488</v>
      </c>
      <c r="W2277" s="117" t="n">
        <v>39443</v>
      </c>
      <c r="X2277" s="120" t="n">
        <v>2.58551</v>
      </c>
      <c r="Y2277" s="121" t="n">
        <v>2.58703</v>
      </c>
      <c r="Z2277" s="120" t="n">
        <v>1.4638</v>
      </c>
      <c r="AA2277" s="120" t="n">
        <v>1.464</v>
      </c>
    </row>
    <row r="2278" customFormat="false" ht="13.2" hidden="false" customHeight="false" outlineLevel="0" collapsed="false">
      <c r="L2278" s="3" t="n">
        <v>240</v>
      </c>
      <c r="M2278" s="111" t="n">
        <v>37586</v>
      </c>
      <c r="N2278" s="112" t="n">
        <v>3.5864</v>
      </c>
      <c r="O2278" s="113" t="n">
        <v>3.5872</v>
      </c>
      <c r="S2278" s="115" t="n">
        <v>36755</v>
      </c>
      <c r="T2278" s="116" t="n">
        <v>0.00986495</v>
      </c>
      <c r="U2278" s="116" t="n">
        <v>2.20187986</v>
      </c>
      <c r="W2278" s="117" t="n">
        <v>39444</v>
      </c>
      <c r="X2278" s="120" t="n">
        <v>2.60405</v>
      </c>
      <c r="Y2278" s="121" t="n">
        <v>2.60558</v>
      </c>
      <c r="Z2278" s="120" t="n">
        <v>1.4708</v>
      </c>
      <c r="AA2278" s="120" t="n">
        <v>1.471</v>
      </c>
    </row>
    <row r="2279" customFormat="false" ht="13.2" hidden="false" customHeight="false" outlineLevel="0" collapsed="false">
      <c r="L2279" s="3" t="n">
        <v>241</v>
      </c>
      <c r="M2279" s="111" t="n">
        <v>37587</v>
      </c>
      <c r="N2279" s="112" t="n">
        <v>3.589</v>
      </c>
      <c r="O2279" s="113" t="n">
        <v>3.5898</v>
      </c>
      <c r="S2279" s="115" t="n">
        <v>36756</v>
      </c>
      <c r="T2279" s="116" t="n">
        <v>0.00986592</v>
      </c>
      <c r="U2279" s="116" t="n">
        <v>2.20209588</v>
      </c>
      <c r="W2279" s="117" t="n">
        <v>39447</v>
      </c>
      <c r="X2279" s="120" t="n">
        <v>2.60688</v>
      </c>
      <c r="Y2279" s="121" t="n">
        <v>2.60859</v>
      </c>
      <c r="Z2279" s="120" t="n">
        <v>1.4724</v>
      </c>
      <c r="AA2279" s="120" t="n">
        <v>1.4727</v>
      </c>
    </row>
    <row r="2280" customFormat="false" ht="13.2" hidden="false" customHeight="false" outlineLevel="0" collapsed="false">
      <c r="L2280" s="3" t="n">
        <v>242</v>
      </c>
      <c r="M2280" s="111" t="n">
        <v>37588</v>
      </c>
      <c r="N2280" s="112" t="n">
        <v>3.6022</v>
      </c>
      <c r="O2280" s="113" t="n">
        <v>3.603</v>
      </c>
      <c r="S2280" s="115" t="n">
        <v>36757</v>
      </c>
      <c r="T2280" s="116" t="n">
        <v>0.00986686</v>
      </c>
      <c r="U2280" s="116" t="n">
        <v>2.20230518</v>
      </c>
      <c r="W2280" s="117" t="n">
        <v>39449</v>
      </c>
      <c r="X2280" s="120" t="n">
        <v>2.60973</v>
      </c>
      <c r="Y2280" s="121" t="n">
        <v>2.61143</v>
      </c>
      <c r="Z2280" s="120" t="n">
        <v>1.47326</v>
      </c>
      <c r="AA2280" s="120" t="n">
        <v>1.47355</v>
      </c>
    </row>
    <row r="2281" customFormat="false" ht="13.2" hidden="false" customHeight="false" outlineLevel="0" collapsed="false">
      <c r="L2281" s="3" t="n">
        <v>243</v>
      </c>
      <c r="M2281" s="111" t="n">
        <v>37589</v>
      </c>
      <c r="N2281" s="112" t="n">
        <v>3.6357</v>
      </c>
      <c r="O2281" s="113" t="n">
        <v>3.6365</v>
      </c>
      <c r="S2281" s="115" t="n">
        <v>36758</v>
      </c>
      <c r="T2281" s="116" t="n">
        <v>0.00986686</v>
      </c>
      <c r="U2281" s="116" t="n">
        <v>2.20230518</v>
      </c>
      <c r="W2281" s="117" t="n">
        <v>39450</v>
      </c>
      <c r="X2281" s="120" t="n">
        <v>2.59113</v>
      </c>
      <c r="Y2281" s="121" t="n">
        <v>2.59301</v>
      </c>
      <c r="Z2281" s="120" t="n">
        <v>1.4755</v>
      </c>
      <c r="AA2281" s="120" t="n">
        <v>1.4759</v>
      </c>
    </row>
    <row r="2282" customFormat="false" ht="13.2" hidden="false" customHeight="false" outlineLevel="0" collapsed="false">
      <c r="L2282" s="3" t="n">
        <v>244</v>
      </c>
      <c r="M2282" s="111" t="n">
        <v>37592</v>
      </c>
      <c r="N2282" s="112" t="n">
        <v>3.6152</v>
      </c>
      <c r="O2282" s="113" t="n">
        <v>3.616</v>
      </c>
      <c r="S2282" s="115" t="n">
        <v>36759</v>
      </c>
      <c r="T2282" s="116" t="n">
        <v>0.00986686</v>
      </c>
      <c r="U2282" s="116" t="n">
        <v>2.20230518</v>
      </c>
      <c r="W2282" s="117" t="n">
        <v>39451</v>
      </c>
      <c r="X2282" s="120" t="n">
        <v>2.59434</v>
      </c>
      <c r="Y2282" s="121" t="n">
        <v>2.59577</v>
      </c>
      <c r="Z2282" s="120" t="n">
        <v>1.47691</v>
      </c>
      <c r="AA2282" s="120" t="n">
        <v>1.47705</v>
      </c>
    </row>
    <row r="2283" customFormat="false" ht="13.2" hidden="false" customHeight="false" outlineLevel="0" collapsed="false">
      <c r="L2283" s="3" t="n">
        <v>245</v>
      </c>
      <c r="M2283" s="111" t="n">
        <v>37593</v>
      </c>
      <c r="N2283" s="112" t="n">
        <v>3.6617</v>
      </c>
      <c r="O2283" s="113" t="n">
        <v>3.6625</v>
      </c>
      <c r="S2283" s="115" t="n">
        <v>36760</v>
      </c>
      <c r="T2283" s="116" t="n">
        <v>0.00986759</v>
      </c>
      <c r="U2283" s="116" t="n">
        <v>2.20246855</v>
      </c>
      <c r="W2283" s="117" t="n">
        <v>39454</v>
      </c>
      <c r="X2283" s="120" t="n">
        <v>2.5944</v>
      </c>
      <c r="Y2283" s="121" t="n">
        <v>2.5961</v>
      </c>
      <c r="Z2283" s="120" t="n">
        <v>1.4685</v>
      </c>
      <c r="AA2283" s="120" t="n">
        <v>1.4688</v>
      </c>
    </row>
    <row r="2284" customFormat="false" ht="13.2" hidden="false" customHeight="false" outlineLevel="0" collapsed="false">
      <c r="L2284" s="3" t="n">
        <v>246</v>
      </c>
      <c r="M2284" s="111" t="n">
        <v>37594</v>
      </c>
      <c r="N2284" s="112" t="n">
        <v>3.7041</v>
      </c>
      <c r="O2284" s="113" t="n">
        <v>3.7049</v>
      </c>
      <c r="S2284" s="115" t="n">
        <v>36761</v>
      </c>
      <c r="T2284" s="116" t="n">
        <v>0.00986829</v>
      </c>
      <c r="U2284" s="116" t="n">
        <v>2.20262481</v>
      </c>
      <c r="W2284" s="117" t="n">
        <v>39455</v>
      </c>
      <c r="X2284" s="120" t="n">
        <v>2.58172</v>
      </c>
      <c r="Y2284" s="121" t="n">
        <v>2.58377</v>
      </c>
      <c r="Z2284" s="120" t="n">
        <v>1.4714</v>
      </c>
      <c r="AA2284" s="120" t="n">
        <v>1.4719</v>
      </c>
    </row>
    <row r="2285" customFormat="false" ht="13.2" hidden="false" customHeight="false" outlineLevel="0" collapsed="false">
      <c r="L2285" s="3" t="n">
        <v>247</v>
      </c>
      <c r="M2285" s="111" t="n">
        <v>37595</v>
      </c>
      <c r="N2285" s="112" t="n">
        <v>3.7506</v>
      </c>
      <c r="O2285" s="113" t="n">
        <v>3.7514</v>
      </c>
      <c r="S2285" s="115" t="n">
        <v>36762</v>
      </c>
      <c r="T2285" s="116" t="n">
        <v>0.00986914</v>
      </c>
      <c r="U2285" s="116" t="n">
        <v>2.20281407</v>
      </c>
      <c r="W2285" s="117" t="n">
        <v>39456</v>
      </c>
      <c r="X2285" s="120" t="n">
        <v>2.5925</v>
      </c>
      <c r="Y2285" s="121" t="n">
        <v>2.59439</v>
      </c>
      <c r="Z2285" s="120" t="n">
        <v>1.4661</v>
      </c>
      <c r="AA2285" s="120" t="n">
        <v>1.4665</v>
      </c>
    </row>
    <row r="2286" customFormat="false" ht="13.2" hidden="false" customHeight="false" outlineLevel="0" collapsed="false">
      <c r="L2286" s="3" t="n">
        <v>248</v>
      </c>
      <c r="M2286" s="111" t="n">
        <v>37596</v>
      </c>
      <c r="N2286" s="112" t="n">
        <v>3.7518</v>
      </c>
      <c r="O2286" s="113" t="n">
        <v>3.7526</v>
      </c>
      <c r="S2286" s="115" t="n">
        <v>36763</v>
      </c>
      <c r="T2286" s="116" t="n">
        <v>0.00987005</v>
      </c>
      <c r="U2286" s="116" t="n">
        <v>2.20301671</v>
      </c>
      <c r="W2286" s="117" t="n">
        <v>39457</v>
      </c>
      <c r="X2286" s="120" t="n">
        <v>2.60767</v>
      </c>
      <c r="Y2286" s="121" t="n">
        <v>2.60903</v>
      </c>
      <c r="Z2286" s="120" t="n">
        <v>1.47995</v>
      </c>
      <c r="AA2286" s="120" t="n">
        <v>1.48005</v>
      </c>
    </row>
    <row r="2287" customFormat="false" ht="13.2" hidden="false" customHeight="false" outlineLevel="0" collapsed="false">
      <c r="L2287" s="3" t="n">
        <v>249</v>
      </c>
      <c r="M2287" s="111" t="n">
        <v>37599</v>
      </c>
      <c r="N2287" s="112" t="n">
        <v>3.7972</v>
      </c>
      <c r="O2287" s="113" t="n">
        <v>3.798</v>
      </c>
      <c r="S2287" s="115" t="n">
        <v>36764</v>
      </c>
      <c r="T2287" s="116" t="n">
        <v>0.00987082</v>
      </c>
      <c r="U2287" s="116" t="n">
        <v>2.20318851</v>
      </c>
      <c r="W2287" s="117" t="n">
        <v>39458</v>
      </c>
      <c r="X2287" s="120" t="n">
        <v>2.59292</v>
      </c>
      <c r="Y2287" s="121" t="n">
        <v>2.5948</v>
      </c>
      <c r="Z2287" s="120" t="n">
        <v>1.4793</v>
      </c>
      <c r="AA2287" s="120" t="n">
        <v>1.4797</v>
      </c>
    </row>
    <row r="2288" customFormat="false" ht="13.2" hidden="false" customHeight="false" outlineLevel="0" collapsed="false">
      <c r="L2288" s="3" t="n">
        <v>250</v>
      </c>
      <c r="M2288" s="111" t="n">
        <v>37600</v>
      </c>
      <c r="N2288" s="112" t="n">
        <v>3.7677</v>
      </c>
      <c r="O2288" s="113" t="n">
        <v>3.7685</v>
      </c>
      <c r="S2288" s="115" t="n">
        <v>36765</v>
      </c>
      <c r="T2288" s="116" t="n">
        <v>0.00987082</v>
      </c>
      <c r="U2288" s="116" t="n">
        <v>2.20318851</v>
      </c>
      <c r="W2288" s="117" t="n">
        <v>39461</v>
      </c>
      <c r="X2288" s="120" t="n">
        <v>2.58916</v>
      </c>
      <c r="Y2288" s="121" t="n">
        <v>2.59049</v>
      </c>
      <c r="Z2288" s="120" t="n">
        <v>1.48751</v>
      </c>
      <c r="AA2288" s="120" t="n">
        <v>1.48759</v>
      </c>
    </row>
    <row r="2289" customFormat="false" ht="13.2" hidden="false" customHeight="false" outlineLevel="0" collapsed="false">
      <c r="L2289" s="3" t="n">
        <v>251</v>
      </c>
      <c r="M2289" s="111" t="n">
        <v>37601</v>
      </c>
      <c r="N2289" s="112" t="n">
        <v>3.7946</v>
      </c>
      <c r="O2289" s="113" t="n">
        <v>3.7954</v>
      </c>
      <c r="S2289" s="115" t="n">
        <v>36766</v>
      </c>
      <c r="T2289" s="116" t="n">
        <v>0.00987082</v>
      </c>
      <c r="U2289" s="116" t="n">
        <v>2.20318851</v>
      </c>
      <c r="W2289" s="117" t="n">
        <v>39462</v>
      </c>
      <c r="X2289" s="120" t="n">
        <v>2.58752</v>
      </c>
      <c r="Y2289" s="121" t="n">
        <v>2.58958</v>
      </c>
      <c r="Z2289" s="120" t="n">
        <v>1.4835</v>
      </c>
      <c r="AA2289" s="120" t="n">
        <v>1.484</v>
      </c>
    </row>
    <row r="2290" customFormat="false" ht="13.2" hidden="false" customHeight="false" outlineLevel="0" collapsed="false">
      <c r="L2290" s="3" t="n">
        <v>252</v>
      </c>
      <c r="M2290" s="111" t="n">
        <v>37602</v>
      </c>
      <c r="N2290" s="112" t="n">
        <v>3.7527</v>
      </c>
      <c r="O2290" s="113" t="n">
        <v>3.7535</v>
      </c>
      <c r="S2290" s="115" t="n">
        <v>36767</v>
      </c>
      <c r="T2290" s="116" t="n">
        <v>0.00987153</v>
      </c>
      <c r="U2290" s="116" t="n">
        <v>2.20334702</v>
      </c>
      <c r="W2290" s="117" t="n">
        <v>39463</v>
      </c>
      <c r="X2290" s="120" t="n">
        <v>2.5825</v>
      </c>
      <c r="Y2290" s="121" t="n">
        <v>2.58424</v>
      </c>
      <c r="Z2290" s="120" t="n">
        <v>1.4655</v>
      </c>
      <c r="AA2290" s="120" t="n">
        <v>1.46582</v>
      </c>
    </row>
    <row r="2291" customFormat="false" ht="13.2" hidden="false" customHeight="false" outlineLevel="0" collapsed="false">
      <c r="L2291" s="3" t="n">
        <v>253</v>
      </c>
      <c r="M2291" s="111" t="n">
        <v>37603</v>
      </c>
      <c r="N2291" s="112" t="n">
        <v>3.7334</v>
      </c>
      <c r="O2291" s="113" t="n">
        <v>3.7342</v>
      </c>
      <c r="S2291" s="115" t="n">
        <v>36768</v>
      </c>
      <c r="T2291" s="116" t="n">
        <v>0.00987227</v>
      </c>
      <c r="U2291" s="116" t="n">
        <v>2.20351247</v>
      </c>
      <c r="W2291" s="117" t="n">
        <v>39464</v>
      </c>
      <c r="X2291" s="120" t="n">
        <v>2.59687</v>
      </c>
      <c r="Y2291" s="121" t="n">
        <v>2.59857</v>
      </c>
      <c r="Z2291" s="120" t="n">
        <v>1.4689</v>
      </c>
      <c r="AA2291" s="120" t="n">
        <v>1.4692</v>
      </c>
    </row>
    <row r="2292" customFormat="false" ht="13.2" hidden="false" customHeight="false" outlineLevel="0" collapsed="false">
      <c r="L2292" s="3" t="n">
        <v>254</v>
      </c>
      <c r="M2292" s="111" t="n">
        <v>37606</v>
      </c>
      <c r="N2292" s="112" t="n">
        <v>3.631</v>
      </c>
      <c r="O2292" s="113" t="n">
        <v>3.6318</v>
      </c>
      <c r="S2292" s="115" t="n">
        <v>36769</v>
      </c>
      <c r="T2292" s="116" t="n">
        <v>0.00987311</v>
      </c>
      <c r="U2292" s="116" t="n">
        <v>2.2037004</v>
      </c>
      <c r="W2292" s="117" t="n">
        <v>39465</v>
      </c>
      <c r="X2292" s="120" t="n">
        <v>2.60904</v>
      </c>
      <c r="Y2292" s="121" t="n">
        <v>2.61092</v>
      </c>
      <c r="Z2292" s="120" t="n">
        <v>1.4623</v>
      </c>
      <c r="AA2292" s="120" t="n">
        <v>1.4627</v>
      </c>
    </row>
    <row r="2293" customFormat="false" ht="13.2" hidden="false" customHeight="false" outlineLevel="0" collapsed="false">
      <c r="L2293" s="3" t="n">
        <v>255</v>
      </c>
      <c r="M2293" s="111" t="n">
        <v>37607</v>
      </c>
      <c r="N2293" s="112" t="n">
        <v>3.5819</v>
      </c>
      <c r="O2293" s="113" t="n">
        <v>3.5827</v>
      </c>
      <c r="S2293" s="115" t="n">
        <v>36770</v>
      </c>
      <c r="T2293" s="116" t="n">
        <v>0.00987403</v>
      </c>
      <c r="U2293" s="116" t="n">
        <v>2.20390628</v>
      </c>
      <c r="W2293" s="117" t="n">
        <v>39468</v>
      </c>
      <c r="X2293" s="120" t="n">
        <v>2.64151</v>
      </c>
      <c r="Y2293" s="121" t="n">
        <v>2.64413</v>
      </c>
      <c r="Z2293" s="120" t="n">
        <v>1.444</v>
      </c>
      <c r="AA2293" s="120" t="n">
        <v>1.4448</v>
      </c>
    </row>
    <row r="2294" customFormat="false" ht="13.2" hidden="false" customHeight="false" outlineLevel="0" collapsed="false">
      <c r="L2294" s="3" t="n">
        <v>256</v>
      </c>
      <c r="M2294" s="111" t="n">
        <v>37608</v>
      </c>
      <c r="N2294" s="112" t="n">
        <v>3.5308</v>
      </c>
      <c r="O2294" s="113" t="n">
        <v>3.5316</v>
      </c>
      <c r="S2294" s="115" t="n">
        <v>36771</v>
      </c>
      <c r="T2294" s="116" t="n">
        <v>0.00987479</v>
      </c>
      <c r="U2294" s="116" t="n">
        <v>2.20407484</v>
      </c>
      <c r="W2294" s="117" t="n">
        <v>39469</v>
      </c>
      <c r="X2294" s="120" t="n">
        <v>2.63496</v>
      </c>
      <c r="Y2294" s="121" t="n">
        <v>2.63642</v>
      </c>
      <c r="Z2294" s="120" t="n">
        <v>1.46119</v>
      </c>
      <c r="AA2294" s="120" t="n">
        <v>1.46135</v>
      </c>
    </row>
    <row r="2295" customFormat="false" ht="13.2" hidden="false" customHeight="false" outlineLevel="0" collapsed="false">
      <c r="L2295" s="3" t="n">
        <v>257</v>
      </c>
      <c r="M2295" s="111" t="n">
        <v>37609</v>
      </c>
      <c r="N2295" s="112" t="n">
        <v>3.5039</v>
      </c>
      <c r="O2295" s="113" t="n">
        <v>3.5047</v>
      </c>
      <c r="S2295" s="115" t="n">
        <v>36772</v>
      </c>
      <c r="T2295" s="116" t="n">
        <v>0.00987479</v>
      </c>
      <c r="U2295" s="116" t="n">
        <v>2.20407484</v>
      </c>
      <c r="W2295" s="117" t="n">
        <v>39470</v>
      </c>
      <c r="X2295" s="120" t="n">
        <v>2.64049</v>
      </c>
      <c r="Y2295" s="121" t="n">
        <v>2.64257</v>
      </c>
      <c r="Z2295" s="120" t="n">
        <v>1.4557</v>
      </c>
      <c r="AA2295" s="120" t="n">
        <v>1.4562</v>
      </c>
    </row>
    <row r="2296" customFormat="false" ht="13.2" hidden="false" customHeight="false" outlineLevel="0" collapsed="false">
      <c r="L2296" s="3" t="n">
        <v>258</v>
      </c>
      <c r="M2296" s="111" t="n">
        <v>37610</v>
      </c>
      <c r="N2296" s="112" t="n">
        <v>3.427</v>
      </c>
      <c r="O2296" s="113" t="n">
        <v>3.4278</v>
      </c>
      <c r="S2296" s="115" t="n">
        <v>36773</v>
      </c>
      <c r="T2296" s="116" t="n">
        <v>0.00987479</v>
      </c>
      <c r="U2296" s="116" t="n">
        <v>2.20407484</v>
      </c>
      <c r="W2296" s="117" t="n">
        <v>39471</v>
      </c>
      <c r="X2296" s="120" t="n">
        <v>2.63388</v>
      </c>
      <c r="Y2296" s="121" t="n">
        <v>2.63578</v>
      </c>
      <c r="Z2296" s="120" t="n">
        <v>1.4735</v>
      </c>
      <c r="AA2296" s="120" t="n">
        <v>1.4739</v>
      </c>
    </row>
    <row r="2297" customFormat="false" ht="13.2" hidden="false" customHeight="false" outlineLevel="0" collapsed="false">
      <c r="L2297" s="3" t="n">
        <v>259</v>
      </c>
      <c r="M2297" s="111" t="n">
        <v>37613</v>
      </c>
      <c r="N2297" s="112" t="n">
        <v>3.4939</v>
      </c>
      <c r="O2297" s="113" t="n">
        <v>3.4947</v>
      </c>
      <c r="S2297" s="115" t="n">
        <v>36774</v>
      </c>
      <c r="T2297" s="116" t="n">
        <v>0.00987538</v>
      </c>
      <c r="U2297" s="116" t="n">
        <v>2.20420795</v>
      </c>
      <c r="W2297" s="117" t="n">
        <v>39472</v>
      </c>
      <c r="X2297" s="120" t="n">
        <v>2.6258</v>
      </c>
      <c r="Y2297" s="121" t="n">
        <v>2.62719</v>
      </c>
      <c r="Z2297" s="120" t="n">
        <v>1.4666</v>
      </c>
      <c r="AA2297" s="120" t="n">
        <v>1.46672</v>
      </c>
    </row>
    <row r="2298" customFormat="false" ht="13.2" hidden="false" customHeight="false" outlineLevel="0" collapsed="false">
      <c r="L2298" s="3" t="n">
        <v>260</v>
      </c>
      <c r="M2298" s="111" t="n">
        <v>37614</v>
      </c>
      <c r="N2298" s="112" t="n">
        <v>3.5002</v>
      </c>
      <c r="O2298" s="113" t="n">
        <v>3.501</v>
      </c>
      <c r="S2298" s="115" t="n">
        <v>36775</v>
      </c>
      <c r="T2298" s="116" t="n">
        <v>0.00987602</v>
      </c>
      <c r="U2298" s="116" t="n">
        <v>2.20434914</v>
      </c>
      <c r="W2298" s="117" t="n">
        <v>39475</v>
      </c>
      <c r="X2298" s="120" t="n">
        <v>2.64801</v>
      </c>
      <c r="Y2298" s="121" t="n">
        <v>2.65009</v>
      </c>
      <c r="Z2298" s="120" t="n">
        <v>1.4795</v>
      </c>
      <c r="AA2298" s="120" t="n">
        <v>1.48</v>
      </c>
    </row>
    <row r="2299" customFormat="false" ht="13.2" hidden="false" customHeight="false" outlineLevel="0" collapsed="false">
      <c r="L2299" s="3" t="n">
        <v>261</v>
      </c>
      <c r="M2299" s="98" t="n">
        <v>37616</v>
      </c>
      <c r="N2299" s="108" t="n">
        <v>3.5243</v>
      </c>
      <c r="O2299" s="109" t="n">
        <v>3.5251</v>
      </c>
      <c r="S2299" s="115" t="n">
        <v>36776</v>
      </c>
      <c r="T2299" s="116" t="n">
        <v>0.00987687</v>
      </c>
      <c r="U2299" s="116" t="n">
        <v>2.20453959</v>
      </c>
      <c r="W2299" s="117" t="n">
        <v>39476</v>
      </c>
      <c r="X2299" s="120" t="n">
        <v>2.62209</v>
      </c>
      <c r="Y2299" s="121" t="n">
        <v>2.62416</v>
      </c>
      <c r="Z2299" s="120" t="n">
        <v>1.4769</v>
      </c>
      <c r="AA2299" s="120" t="n">
        <v>1.4774</v>
      </c>
    </row>
    <row r="2300" customFormat="false" ht="13.2" hidden="false" customHeight="false" outlineLevel="0" collapsed="false">
      <c r="L2300" s="3" t="n">
        <v>262</v>
      </c>
      <c r="M2300" s="111" t="n">
        <v>37617</v>
      </c>
      <c r="N2300" s="112" t="n">
        <v>3.5405</v>
      </c>
      <c r="O2300" s="113" t="n">
        <v>3.5413</v>
      </c>
      <c r="S2300" s="115" t="n">
        <v>36777</v>
      </c>
      <c r="T2300" s="116" t="n">
        <v>0.00987687</v>
      </c>
      <c r="U2300" s="116" t="n">
        <v>2.20453959</v>
      </c>
      <c r="W2300" s="117" t="n">
        <v>39477</v>
      </c>
      <c r="X2300" s="120" t="n">
        <v>2.63405</v>
      </c>
      <c r="Y2300" s="121" t="n">
        <v>2.63612</v>
      </c>
      <c r="Z2300" s="120" t="n">
        <v>1.4803</v>
      </c>
      <c r="AA2300" s="120" t="n">
        <v>1.4808</v>
      </c>
    </row>
    <row r="2301" customFormat="false" ht="13.2" hidden="false" customHeight="false" outlineLevel="0" collapsed="false">
      <c r="L2301" s="3" t="n">
        <v>263</v>
      </c>
      <c r="M2301" s="111" t="n">
        <v>37620</v>
      </c>
      <c r="N2301" s="112" t="n">
        <v>3.5325</v>
      </c>
      <c r="O2301" s="113" t="n">
        <v>3.5333</v>
      </c>
      <c r="S2301" s="115" t="n">
        <v>36778</v>
      </c>
      <c r="T2301" s="116" t="n">
        <v>0.00987756</v>
      </c>
      <c r="U2301" s="116" t="n">
        <v>2.20469359</v>
      </c>
      <c r="W2301" s="117" t="n">
        <v>39478</v>
      </c>
      <c r="X2301" s="120" t="n">
        <v>2.61268</v>
      </c>
      <c r="Y2301" s="121" t="n">
        <v>2.6151</v>
      </c>
      <c r="Z2301" s="120" t="n">
        <v>1.4849</v>
      </c>
      <c r="AA2301" s="120" t="n">
        <v>1.4856</v>
      </c>
    </row>
    <row r="2302" customFormat="false" ht="13.2" hidden="false" customHeight="false" outlineLevel="0" collapsed="false">
      <c r="L2302" s="3" t="n">
        <v>264</v>
      </c>
      <c r="M2302" s="111" t="n">
        <v>37621</v>
      </c>
      <c r="N2302" s="112" t="n">
        <v>3.5325</v>
      </c>
      <c r="O2302" s="113" t="n">
        <v>3.5333</v>
      </c>
      <c r="S2302" s="115" t="n">
        <v>36779</v>
      </c>
      <c r="T2302" s="116" t="n">
        <v>0.00987756</v>
      </c>
      <c r="U2302" s="116" t="n">
        <v>2.20469359</v>
      </c>
      <c r="W2302" s="117" t="n">
        <v>39479</v>
      </c>
      <c r="X2302" s="120" t="n">
        <v>2.58453</v>
      </c>
      <c r="Y2302" s="121" t="n">
        <v>2.58659</v>
      </c>
      <c r="Z2302" s="120" t="n">
        <v>1.4817</v>
      </c>
      <c r="AA2302" s="120" t="n">
        <v>1.4822</v>
      </c>
    </row>
    <row r="2303" customFormat="false" ht="13.2" hidden="false" customHeight="false" outlineLevel="0" collapsed="false">
      <c r="K2303" s="2" t="n">
        <v>2003</v>
      </c>
      <c r="L2303" s="3" t="n">
        <v>1</v>
      </c>
      <c r="M2303" s="111" t="n">
        <v>37623</v>
      </c>
      <c r="N2303" s="112" t="n">
        <v>3.5216</v>
      </c>
      <c r="O2303" s="113" t="n">
        <v>3.5224</v>
      </c>
      <c r="S2303" s="115" t="n">
        <v>36780</v>
      </c>
      <c r="T2303" s="116" t="n">
        <v>0.00987756</v>
      </c>
      <c r="U2303" s="116" t="n">
        <v>2.20469359</v>
      </c>
      <c r="W2303" s="117" t="n">
        <v>39484</v>
      </c>
      <c r="X2303" s="120" t="n">
        <v>2.56502</v>
      </c>
      <c r="Y2303" s="121" t="n">
        <v>2.56742</v>
      </c>
      <c r="Z2303" s="120" t="n">
        <v>1.4638</v>
      </c>
      <c r="AA2303" s="120" t="n">
        <v>1.4645</v>
      </c>
    </row>
    <row r="2304" customFormat="false" ht="13.2" hidden="false" customHeight="false" outlineLevel="0" collapsed="false">
      <c r="L2304" s="3" t="n">
        <v>2</v>
      </c>
      <c r="M2304" s="111" t="n">
        <v>37624</v>
      </c>
      <c r="N2304" s="112" t="n">
        <v>3.469</v>
      </c>
      <c r="O2304" s="113" t="n">
        <v>3.4698</v>
      </c>
      <c r="S2304" s="115" t="n">
        <v>36781</v>
      </c>
      <c r="T2304" s="116" t="n">
        <v>0.0098782</v>
      </c>
      <c r="U2304" s="116" t="n">
        <v>2.20483586</v>
      </c>
      <c r="W2304" s="117" t="n">
        <v>39485</v>
      </c>
      <c r="X2304" s="120" t="n">
        <v>2.5463</v>
      </c>
      <c r="Y2304" s="121" t="n">
        <v>2.54777</v>
      </c>
      <c r="Z2304" s="120" t="n">
        <v>1.4452</v>
      </c>
      <c r="AA2304" s="120" t="n">
        <v>1.44538</v>
      </c>
    </row>
    <row r="2305" customFormat="false" ht="13.2" hidden="false" customHeight="false" outlineLevel="0" collapsed="false">
      <c r="L2305" s="3" t="n">
        <v>3</v>
      </c>
      <c r="M2305" s="111" t="n">
        <v>37627</v>
      </c>
      <c r="N2305" s="112" t="n">
        <v>3.3656</v>
      </c>
      <c r="O2305" s="113" t="n">
        <v>3.3664</v>
      </c>
      <c r="S2305" s="115" t="n">
        <v>36782</v>
      </c>
      <c r="T2305" s="116" t="n">
        <v>0.00987884</v>
      </c>
      <c r="U2305" s="116" t="n">
        <v>2.20497866</v>
      </c>
      <c r="W2305" s="117" t="n">
        <v>39486</v>
      </c>
      <c r="X2305" s="120" t="n">
        <v>2.56453</v>
      </c>
      <c r="Y2305" s="121" t="n">
        <v>2.56666</v>
      </c>
      <c r="Z2305" s="120" t="n">
        <v>1.4511</v>
      </c>
      <c r="AA2305" s="120" t="n">
        <v>1.45165</v>
      </c>
    </row>
    <row r="2306" customFormat="false" ht="13.2" hidden="false" customHeight="false" outlineLevel="0" collapsed="false">
      <c r="L2306" s="3" t="n">
        <v>4</v>
      </c>
      <c r="M2306" s="111" t="n">
        <v>37628</v>
      </c>
      <c r="N2306" s="112" t="n">
        <v>3.3415</v>
      </c>
      <c r="O2306" s="113" t="n">
        <v>3.3423</v>
      </c>
      <c r="S2306" s="115" t="n">
        <v>36783</v>
      </c>
      <c r="T2306" s="116" t="n">
        <v>0.00987957</v>
      </c>
      <c r="U2306" s="116" t="n">
        <v>2.2051435</v>
      </c>
      <c r="W2306" s="117" t="n">
        <v>39489</v>
      </c>
      <c r="X2306" s="120" t="n">
        <v>2.55169</v>
      </c>
      <c r="Y2306" s="121" t="n">
        <v>2.55373</v>
      </c>
      <c r="Z2306" s="120" t="n">
        <v>1.4504</v>
      </c>
      <c r="AA2306" s="120" t="n">
        <v>1.4509</v>
      </c>
    </row>
    <row r="2307" customFormat="false" ht="13.2" hidden="false" customHeight="false" outlineLevel="0" collapsed="false">
      <c r="L2307" s="3" t="n">
        <v>5</v>
      </c>
      <c r="M2307" s="111" t="n">
        <v>37629</v>
      </c>
      <c r="N2307" s="112" t="n">
        <v>3.3116</v>
      </c>
      <c r="O2307" s="113" t="n">
        <v>3.3124</v>
      </c>
      <c r="S2307" s="115" t="n">
        <v>36784</v>
      </c>
      <c r="T2307" s="116" t="n">
        <v>0.00988045</v>
      </c>
      <c r="U2307" s="116" t="n">
        <v>2.20533919</v>
      </c>
      <c r="W2307" s="117" t="n">
        <v>39490</v>
      </c>
      <c r="X2307" s="120" t="n">
        <v>2.54849</v>
      </c>
      <c r="Y2307" s="121" t="n">
        <v>2.55039</v>
      </c>
      <c r="Z2307" s="120" t="n">
        <v>1.45878</v>
      </c>
      <c r="AA2307" s="120" t="n">
        <v>1.4592</v>
      </c>
    </row>
    <row r="2308" customFormat="false" ht="13.2" hidden="false" customHeight="false" outlineLevel="0" collapsed="false">
      <c r="L2308" s="3" t="n">
        <v>6</v>
      </c>
      <c r="M2308" s="111" t="n">
        <v>37630</v>
      </c>
      <c r="N2308" s="112" t="n">
        <v>3.3289</v>
      </c>
      <c r="O2308" s="113" t="n">
        <v>3.3297</v>
      </c>
      <c r="S2308" s="115" t="n">
        <v>36785</v>
      </c>
      <c r="T2308" s="116" t="n">
        <v>0.00988119</v>
      </c>
      <c r="U2308" s="116" t="n">
        <v>2.20550326</v>
      </c>
      <c r="W2308" s="117" t="n">
        <v>39491</v>
      </c>
      <c r="X2308" s="120" t="n">
        <v>2.54512</v>
      </c>
      <c r="Y2308" s="121" t="n">
        <v>2.54647</v>
      </c>
      <c r="Z2308" s="120" t="n">
        <v>1.45844</v>
      </c>
      <c r="AA2308" s="120" t="n">
        <v>1.45854</v>
      </c>
    </row>
    <row r="2309" customFormat="false" ht="13.2" hidden="false" customHeight="false" outlineLevel="0" collapsed="false">
      <c r="L2309" s="3" t="n">
        <v>7</v>
      </c>
      <c r="M2309" s="111" t="n">
        <v>37631</v>
      </c>
      <c r="N2309" s="112" t="n">
        <v>3.291</v>
      </c>
      <c r="O2309" s="113" t="n">
        <v>3.2918</v>
      </c>
      <c r="S2309" s="115" t="n">
        <v>36786</v>
      </c>
      <c r="T2309" s="116" t="n">
        <v>0.00988119</v>
      </c>
      <c r="U2309" s="116" t="n">
        <v>2.20550326</v>
      </c>
      <c r="W2309" s="117" t="n">
        <v>39492</v>
      </c>
      <c r="X2309" s="120" t="n">
        <v>2.55493</v>
      </c>
      <c r="Y2309" s="121" t="n">
        <v>2.55676</v>
      </c>
      <c r="Z2309" s="120" t="n">
        <v>1.46322</v>
      </c>
      <c r="AA2309" s="120" t="n">
        <v>1.4636</v>
      </c>
    </row>
    <row r="2310" customFormat="false" ht="13.2" hidden="false" customHeight="false" outlineLevel="0" collapsed="false">
      <c r="L2310" s="3" t="n">
        <v>8</v>
      </c>
      <c r="M2310" s="111" t="n">
        <v>37634</v>
      </c>
      <c r="N2310" s="112" t="n">
        <v>3.2948</v>
      </c>
      <c r="O2310" s="113" t="n">
        <v>3.2956</v>
      </c>
      <c r="S2310" s="115" t="n">
        <v>36787</v>
      </c>
      <c r="T2310" s="116" t="n">
        <v>0.00988119</v>
      </c>
      <c r="U2310" s="116" t="n">
        <v>2.20550326</v>
      </c>
      <c r="W2310" s="117" t="n">
        <v>39493</v>
      </c>
      <c r="X2310" s="120" t="n">
        <v>2.57107</v>
      </c>
      <c r="Y2310" s="121" t="n">
        <v>2.5726</v>
      </c>
      <c r="Z2310" s="120" t="n">
        <v>1.46642</v>
      </c>
      <c r="AA2310" s="120" t="n">
        <v>1.46662</v>
      </c>
    </row>
    <row r="2311" customFormat="false" ht="13.2" hidden="false" customHeight="false" outlineLevel="0" collapsed="false">
      <c r="L2311" s="3" t="n">
        <v>9</v>
      </c>
      <c r="M2311" s="111" t="n">
        <v>37635</v>
      </c>
      <c r="N2311" s="112" t="n">
        <v>3.275</v>
      </c>
      <c r="O2311" s="113" t="n">
        <v>3.2758</v>
      </c>
      <c r="S2311" s="115" t="n">
        <v>36788</v>
      </c>
      <c r="T2311" s="116" t="n">
        <v>0.00988175</v>
      </c>
      <c r="U2311" s="116" t="n">
        <v>2.20562932</v>
      </c>
      <c r="W2311" s="117" t="n">
        <v>39496</v>
      </c>
      <c r="X2311" s="120" t="n">
        <v>2.54774</v>
      </c>
      <c r="Y2311" s="121" t="n">
        <v>2.54979</v>
      </c>
      <c r="Z2311" s="120" t="n">
        <v>1.4654</v>
      </c>
      <c r="AA2311" s="120" t="n">
        <v>1.4659</v>
      </c>
    </row>
    <row r="2312" customFormat="false" ht="13.2" hidden="false" customHeight="false" outlineLevel="0" collapsed="false">
      <c r="L2312" s="3" t="n">
        <v>10</v>
      </c>
      <c r="M2312" s="111" t="n">
        <v>37636</v>
      </c>
      <c r="N2312" s="112" t="n">
        <v>3.2975</v>
      </c>
      <c r="O2312" s="113" t="n">
        <v>3.2983</v>
      </c>
      <c r="S2312" s="115" t="n">
        <v>36789</v>
      </c>
      <c r="T2312" s="116" t="n">
        <v>0.00988234</v>
      </c>
      <c r="U2312" s="116" t="n">
        <v>2.20576137</v>
      </c>
      <c r="W2312" s="117" t="n">
        <v>39497</v>
      </c>
      <c r="X2312" s="120" t="n">
        <v>2.55312</v>
      </c>
      <c r="Y2312" s="121" t="n">
        <v>2.55464</v>
      </c>
      <c r="Z2312" s="120" t="n">
        <v>1.474</v>
      </c>
      <c r="AA2312" s="120" t="n">
        <v>1.4742</v>
      </c>
    </row>
    <row r="2313" customFormat="false" ht="13.2" hidden="false" customHeight="false" outlineLevel="0" collapsed="false">
      <c r="L2313" s="3" t="n">
        <v>11</v>
      </c>
      <c r="M2313" s="111" t="n">
        <v>37637</v>
      </c>
      <c r="N2313" s="112" t="n">
        <v>3.2929</v>
      </c>
      <c r="O2313" s="113" t="n">
        <v>3.2937</v>
      </c>
      <c r="S2313" s="115" t="n">
        <v>36790</v>
      </c>
      <c r="T2313" s="116" t="n">
        <v>0.00988303</v>
      </c>
      <c r="U2313" s="116" t="n">
        <v>2.20591506</v>
      </c>
      <c r="W2313" s="117" t="n">
        <v>39498</v>
      </c>
      <c r="X2313" s="120" t="n">
        <v>2.55011</v>
      </c>
      <c r="Y2313" s="121" t="n">
        <v>2.55199</v>
      </c>
      <c r="Z2313" s="120" t="n">
        <v>1.4704</v>
      </c>
      <c r="AA2313" s="120" t="n">
        <v>1.4708</v>
      </c>
    </row>
    <row r="2314" customFormat="false" ht="13.2" hidden="false" customHeight="false" outlineLevel="0" collapsed="false">
      <c r="L2314" s="3" t="n">
        <v>12</v>
      </c>
      <c r="M2314" s="111" t="n">
        <v>37638</v>
      </c>
      <c r="N2314" s="112" t="n">
        <v>3.3624</v>
      </c>
      <c r="O2314" s="113" t="n">
        <v>3.3632</v>
      </c>
      <c r="S2314" s="115" t="n">
        <v>36791</v>
      </c>
      <c r="T2314" s="116" t="n">
        <v>0.00988384</v>
      </c>
      <c r="U2314" s="116" t="n">
        <v>2.20609444</v>
      </c>
      <c r="W2314" s="117" t="n">
        <v>39499</v>
      </c>
      <c r="X2314" s="120" t="n">
        <v>2.53301</v>
      </c>
      <c r="Y2314" s="121" t="n">
        <v>2.53454</v>
      </c>
      <c r="Z2314" s="120" t="n">
        <v>1.48164</v>
      </c>
      <c r="AA2314" s="120" t="n">
        <v>1.48184</v>
      </c>
    </row>
    <row r="2315" customFormat="false" ht="13.2" hidden="false" customHeight="false" outlineLevel="0" collapsed="false">
      <c r="L2315" s="3" t="n">
        <v>13</v>
      </c>
      <c r="M2315" s="111" t="n">
        <v>37641</v>
      </c>
      <c r="N2315" s="112" t="n">
        <v>3.4095</v>
      </c>
      <c r="O2315" s="113" t="n">
        <v>3.4103</v>
      </c>
      <c r="S2315" s="115" t="n">
        <v>36792</v>
      </c>
      <c r="T2315" s="116" t="n">
        <v>0.00988446</v>
      </c>
      <c r="U2315" s="116" t="n">
        <v>2.20623407</v>
      </c>
      <c r="W2315" s="117" t="n">
        <v>39500</v>
      </c>
      <c r="X2315" s="120" t="n">
        <v>2.52431</v>
      </c>
      <c r="Y2315" s="121" t="n">
        <v>2.52618</v>
      </c>
      <c r="Z2315" s="120" t="n">
        <v>1.4821</v>
      </c>
      <c r="AA2315" s="120" t="n">
        <v>1.4825</v>
      </c>
    </row>
    <row r="2316" customFormat="false" ht="13.2" hidden="false" customHeight="false" outlineLevel="0" collapsed="false">
      <c r="L2316" s="3" t="n">
        <v>14</v>
      </c>
      <c r="M2316" s="111" t="n">
        <v>37642</v>
      </c>
      <c r="N2316" s="112" t="n">
        <v>3.4394</v>
      </c>
      <c r="O2316" s="113" t="n">
        <v>3.4402</v>
      </c>
      <c r="S2316" s="115" t="n">
        <v>36793</v>
      </c>
      <c r="T2316" s="116" t="n">
        <v>0.00988446</v>
      </c>
      <c r="U2316" s="116" t="n">
        <v>2.20623407</v>
      </c>
      <c r="W2316" s="117" t="n">
        <v>39503</v>
      </c>
      <c r="X2316" s="120" t="n">
        <v>2.52689</v>
      </c>
      <c r="Y2316" s="121" t="n">
        <v>2.52893</v>
      </c>
      <c r="Z2316" s="120" t="n">
        <v>1.4817</v>
      </c>
      <c r="AA2316" s="120" t="n">
        <v>1.4822</v>
      </c>
    </row>
    <row r="2317" customFormat="false" ht="13.2" hidden="false" customHeight="false" outlineLevel="0" collapsed="false">
      <c r="L2317" s="3" t="n">
        <v>15</v>
      </c>
      <c r="M2317" s="111" t="n">
        <v>37643</v>
      </c>
      <c r="N2317" s="112" t="n">
        <v>3.5181</v>
      </c>
      <c r="O2317" s="113" t="n">
        <v>3.5189</v>
      </c>
      <c r="S2317" s="115" t="n">
        <v>36794</v>
      </c>
      <c r="T2317" s="116" t="n">
        <v>0.00988446</v>
      </c>
      <c r="U2317" s="116" t="n">
        <v>2.20623407</v>
      </c>
      <c r="W2317" s="117" t="n">
        <v>39504</v>
      </c>
      <c r="X2317" s="120" t="n">
        <v>2.52098</v>
      </c>
      <c r="Y2317" s="121" t="n">
        <v>2.52352</v>
      </c>
      <c r="Z2317" s="120" t="n">
        <v>1.494</v>
      </c>
      <c r="AA2317" s="120" t="n">
        <v>1.4948</v>
      </c>
    </row>
    <row r="2318" customFormat="false" ht="13.2" hidden="false" customHeight="false" outlineLevel="0" collapsed="false">
      <c r="L2318" s="3" t="n">
        <v>16</v>
      </c>
      <c r="M2318" s="111" t="n">
        <v>37644</v>
      </c>
      <c r="N2318" s="112" t="n">
        <v>3.4893</v>
      </c>
      <c r="O2318" s="113" t="n">
        <v>3.4901</v>
      </c>
      <c r="S2318" s="115" t="n">
        <v>36795</v>
      </c>
      <c r="T2318" s="116" t="n">
        <v>0.00988492</v>
      </c>
      <c r="U2318" s="116" t="n">
        <v>2.20633661</v>
      </c>
      <c r="W2318" s="117" t="n">
        <v>39505</v>
      </c>
      <c r="X2318" s="120" t="n">
        <v>2.52359</v>
      </c>
      <c r="Y2318" s="121" t="n">
        <v>2.52514</v>
      </c>
      <c r="Z2318" s="120" t="n">
        <v>1.5105</v>
      </c>
      <c r="AA2318" s="120" t="n">
        <v>1.5107</v>
      </c>
    </row>
    <row r="2319" customFormat="false" ht="13.2" hidden="false" customHeight="false" outlineLevel="0" collapsed="false">
      <c r="L2319" s="3" t="n">
        <v>17</v>
      </c>
      <c r="M2319" s="111" t="n">
        <v>37645</v>
      </c>
      <c r="N2319" s="112" t="n">
        <v>3.5915</v>
      </c>
      <c r="O2319" s="113" t="n">
        <v>3.5923</v>
      </c>
      <c r="Q2319" s="0"/>
      <c r="S2319" s="115" t="n">
        <v>36796</v>
      </c>
      <c r="T2319" s="116" t="n">
        <v>0.00988538</v>
      </c>
      <c r="U2319" s="116" t="n">
        <v>2.20643971</v>
      </c>
      <c r="W2319" s="117" t="n">
        <v>39506</v>
      </c>
      <c r="X2319" s="120" t="n">
        <v>2.54152</v>
      </c>
      <c r="Y2319" s="121" t="n">
        <v>2.54357</v>
      </c>
      <c r="Z2319" s="120" t="n">
        <v>1.5205</v>
      </c>
      <c r="AA2319" s="120" t="n">
        <v>1.521</v>
      </c>
    </row>
    <row r="2320" customFormat="false" ht="13.2" hidden="false" customHeight="false" outlineLevel="0" collapsed="false">
      <c r="L2320" s="3" t="n">
        <v>18</v>
      </c>
      <c r="M2320" s="111" t="n">
        <v>37648</v>
      </c>
      <c r="N2320" s="112" t="n">
        <v>3.6615</v>
      </c>
      <c r="O2320" s="113" t="n">
        <v>3.6623</v>
      </c>
      <c r="Q2320" s="0"/>
      <c r="S2320" s="115" t="n">
        <v>36797</v>
      </c>
      <c r="T2320" s="116" t="n">
        <v>0.00988595</v>
      </c>
      <c r="U2320" s="116" t="n">
        <v>2.20656646</v>
      </c>
      <c r="W2320" s="117" t="n">
        <v>39507</v>
      </c>
      <c r="X2320" s="120" t="n">
        <v>2.55513</v>
      </c>
      <c r="Y2320" s="121" t="n">
        <v>2.55685</v>
      </c>
      <c r="Z2320" s="120" t="n">
        <v>1.51865</v>
      </c>
      <c r="AA2320" s="120" t="n">
        <v>1.51895</v>
      </c>
    </row>
    <row r="2321" customFormat="false" ht="13.2" hidden="false" customHeight="false" outlineLevel="0" collapsed="false">
      <c r="L2321" s="3" t="n">
        <v>19</v>
      </c>
      <c r="M2321" s="111" t="n">
        <v>37649</v>
      </c>
      <c r="N2321" s="112" t="n">
        <v>3.6304</v>
      </c>
      <c r="O2321" s="113" t="n">
        <v>3.6312</v>
      </c>
      <c r="Q2321" s="0"/>
      <c r="S2321" s="115" t="n">
        <v>36798</v>
      </c>
      <c r="T2321" s="116" t="n">
        <v>0.00988666</v>
      </c>
      <c r="U2321" s="116" t="n">
        <v>2.20672531</v>
      </c>
      <c r="W2321" s="117" t="n">
        <v>39510</v>
      </c>
      <c r="X2321" s="118" t="n">
        <v>2.55162</v>
      </c>
      <c r="Y2321" s="119" t="n">
        <v>2.55385</v>
      </c>
      <c r="Z2321" s="118" t="n">
        <v>1.5181</v>
      </c>
      <c r="AA2321" s="118" t="n">
        <v>1.5187</v>
      </c>
    </row>
    <row r="2322" customFormat="false" ht="13.2" hidden="false" customHeight="false" outlineLevel="0" collapsed="false">
      <c r="L2322" s="3" t="n">
        <v>20</v>
      </c>
      <c r="M2322" s="111" t="n">
        <v>37650</v>
      </c>
      <c r="N2322" s="112" t="n">
        <v>3.6409</v>
      </c>
      <c r="O2322" s="113" t="n">
        <v>3.6417</v>
      </c>
      <c r="Q2322" s="0"/>
      <c r="S2322" s="115" t="n">
        <v>36799</v>
      </c>
      <c r="T2322" s="116" t="n">
        <v>0.00988726</v>
      </c>
      <c r="U2322" s="116" t="n">
        <v>2.20685984</v>
      </c>
      <c r="W2322" s="117" t="n">
        <v>39511</v>
      </c>
      <c r="X2322" s="118" t="n">
        <v>2.54291</v>
      </c>
      <c r="Y2322" s="119" t="n">
        <v>2.5448</v>
      </c>
      <c r="Z2322" s="118" t="n">
        <v>1.5207</v>
      </c>
      <c r="AA2322" s="118" t="n">
        <v>1.5211</v>
      </c>
    </row>
    <row r="2323" customFormat="false" ht="13.2" hidden="false" customHeight="false" outlineLevel="0" collapsed="false">
      <c r="L2323" s="3" t="n">
        <v>21</v>
      </c>
      <c r="M2323" s="111" t="n">
        <v>37651</v>
      </c>
      <c r="N2323" s="112" t="n">
        <v>3.5688</v>
      </c>
      <c r="O2323" s="113" t="n">
        <v>3.5696</v>
      </c>
      <c r="Q2323" s="0"/>
      <c r="S2323" s="115" t="n">
        <v>36800</v>
      </c>
      <c r="T2323" s="116" t="n">
        <v>0.00988726</v>
      </c>
      <c r="U2323" s="116" t="n">
        <v>2.20685984</v>
      </c>
      <c r="W2323" s="117" t="n">
        <v>39512</v>
      </c>
      <c r="X2323" s="118" t="n">
        <v>2.54787</v>
      </c>
      <c r="Y2323" s="119" t="n">
        <v>2.54959</v>
      </c>
      <c r="Z2323" s="118" t="n">
        <v>1.5264</v>
      </c>
      <c r="AA2323" s="118" t="n">
        <v>1.5267</v>
      </c>
    </row>
    <row r="2324" customFormat="false" ht="13.2" hidden="false" customHeight="false" outlineLevel="0" collapsed="false">
      <c r="L2324" s="3" t="n">
        <v>22</v>
      </c>
      <c r="M2324" s="111" t="n">
        <v>37652</v>
      </c>
      <c r="N2324" s="112" t="n">
        <v>3.525</v>
      </c>
      <c r="O2324" s="113" t="n">
        <v>3.5258</v>
      </c>
      <c r="Q2324" s="0"/>
      <c r="S2324" s="115" t="n">
        <v>36801</v>
      </c>
      <c r="T2324" s="116" t="n">
        <v>0.00988726</v>
      </c>
      <c r="U2324" s="116" t="n">
        <v>2.20685984</v>
      </c>
      <c r="W2324" s="117" t="n">
        <v>39513</v>
      </c>
      <c r="X2324" s="118" t="n">
        <v>2.5668</v>
      </c>
      <c r="Y2324" s="119" t="n">
        <v>2.56836</v>
      </c>
      <c r="Z2324" s="118" t="n">
        <v>1.5359</v>
      </c>
      <c r="AA2324" s="118" t="n">
        <v>1.5361</v>
      </c>
    </row>
    <row r="2325" customFormat="false" ht="13.2" hidden="false" customHeight="false" outlineLevel="0" collapsed="false">
      <c r="L2325" s="3" t="n">
        <v>23</v>
      </c>
      <c r="M2325" s="111" t="n">
        <v>37655</v>
      </c>
      <c r="N2325" s="112" t="n">
        <v>3.4922</v>
      </c>
      <c r="O2325" s="113" t="n">
        <v>3.493</v>
      </c>
      <c r="Q2325" s="0"/>
      <c r="S2325" s="115" t="n">
        <v>36802</v>
      </c>
      <c r="T2325" s="116" t="n">
        <v>0.00988775</v>
      </c>
      <c r="U2325" s="116" t="n">
        <v>2.20696793</v>
      </c>
      <c r="W2325" s="117" t="n">
        <v>39514</v>
      </c>
      <c r="X2325" s="118" t="n">
        <v>2.58387</v>
      </c>
      <c r="Y2325" s="119" t="n">
        <v>2.58543</v>
      </c>
      <c r="Z2325" s="118" t="n">
        <v>1.535</v>
      </c>
      <c r="AA2325" s="118" t="n">
        <v>1.5352</v>
      </c>
    </row>
    <row r="2326" customFormat="false" ht="13.2" hidden="false" customHeight="false" outlineLevel="0" collapsed="false">
      <c r="L2326" s="3" t="n">
        <v>24</v>
      </c>
      <c r="M2326" s="111" t="n">
        <v>37656</v>
      </c>
      <c r="N2326" s="112" t="n">
        <v>3.5398</v>
      </c>
      <c r="O2326" s="113" t="n">
        <v>3.5406</v>
      </c>
      <c r="Q2326" s="0"/>
      <c r="S2326" s="115" t="n">
        <v>36803</v>
      </c>
      <c r="T2326" s="116" t="n">
        <v>0.00988824</v>
      </c>
      <c r="U2326" s="116" t="n">
        <v>2.20707646</v>
      </c>
      <c r="W2326" s="117" t="n">
        <v>39517</v>
      </c>
      <c r="X2326" s="118" t="n">
        <v>2.60766</v>
      </c>
      <c r="Y2326" s="119" t="n">
        <v>2.60923</v>
      </c>
      <c r="Z2326" s="118" t="n">
        <v>1.535</v>
      </c>
      <c r="AA2326" s="118" t="n">
        <v>1.5352</v>
      </c>
    </row>
    <row r="2327" customFormat="false" ht="13.2" hidden="false" customHeight="false" outlineLevel="0" collapsed="false">
      <c r="L2327" s="3" t="n">
        <v>25</v>
      </c>
      <c r="M2327" s="111" t="n">
        <v>37657</v>
      </c>
      <c r="N2327" s="112" t="n">
        <v>3.5837</v>
      </c>
      <c r="O2327" s="113" t="n">
        <v>3.5845</v>
      </c>
      <c r="Q2327" s="0"/>
      <c r="S2327" s="115" t="n">
        <v>36804</v>
      </c>
      <c r="T2327" s="116" t="n">
        <v>0.00988883</v>
      </c>
      <c r="U2327" s="116" t="n">
        <v>2.20720859</v>
      </c>
      <c r="W2327" s="117" t="n">
        <v>39518</v>
      </c>
      <c r="X2327" s="118" t="n">
        <v>2.59489</v>
      </c>
      <c r="Y2327" s="119" t="n">
        <v>2.59662</v>
      </c>
      <c r="Z2327" s="118" t="n">
        <v>1.5319</v>
      </c>
      <c r="AA2327" s="118" t="n">
        <v>1.5322</v>
      </c>
    </row>
    <row r="2328" customFormat="false" ht="13.2" hidden="false" customHeight="false" outlineLevel="0" collapsed="false">
      <c r="L2328" s="3" t="n">
        <v>26</v>
      </c>
      <c r="M2328" s="111" t="n">
        <v>37658</v>
      </c>
      <c r="N2328" s="112" t="n">
        <v>3.6037</v>
      </c>
      <c r="O2328" s="113" t="n">
        <v>3.6045</v>
      </c>
      <c r="Q2328" s="0"/>
      <c r="S2328" s="115" t="n">
        <v>36805</v>
      </c>
      <c r="T2328" s="116" t="n">
        <v>0.00988952</v>
      </c>
      <c r="U2328" s="116" t="n">
        <v>2.20736278</v>
      </c>
      <c r="W2328" s="117" t="n">
        <v>39519</v>
      </c>
      <c r="X2328" s="118" t="n">
        <v>2.61003</v>
      </c>
      <c r="Y2328" s="119" t="n">
        <v>2.61195</v>
      </c>
      <c r="Z2328" s="118" t="n">
        <v>1.5547</v>
      </c>
      <c r="AA2328" s="118" t="n">
        <v>1.5551</v>
      </c>
    </row>
    <row r="2329" customFormat="false" ht="13.2" hidden="false" customHeight="false" outlineLevel="0" collapsed="false">
      <c r="L2329" s="3" t="n">
        <v>27</v>
      </c>
      <c r="M2329" s="111" t="n">
        <v>37659</v>
      </c>
      <c r="N2329" s="112" t="n">
        <v>3.5794</v>
      </c>
      <c r="O2329" s="113" t="n">
        <v>3.5802</v>
      </c>
      <c r="Q2329" s="0"/>
      <c r="S2329" s="115" t="n">
        <v>36806</v>
      </c>
      <c r="T2329" s="116" t="n">
        <v>0.00989019</v>
      </c>
      <c r="U2329" s="116" t="n">
        <v>2.20751236</v>
      </c>
      <c r="W2329" s="117" t="n">
        <v>39520</v>
      </c>
      <c r="X2329" s="118" t="n">
        <v>2.64368</v>
      </c>
      <c r="Y2329" s="119" t="n">
        <v>2.64629</v>
      </c>
      <c r="Z2329" s="118" t="n">
        <v>1.5585</v>
      </c>
      <c r="AA2329" s="118" t="n">
        <v>1.5593</v>
      </c>
    </row>
    <row r="2330" customFormat="false" ht="13.2" hidden="false" customHeight="false" outlineLevel="0" collapsed="false">
      <c r="L2330" s="3" t="n">
        <v>28</v>
      </c>
      <c r="M2330" s="111" t="n">
        <v>37662</v>
      </c>
      <c r="N2330" s="112" t="n">
        <v>3.6034</v>
      </c>
      <c r="O2330" s="113" t="n">
        <v>3.6042</v>
      </c>
      <c r="Q2330" s="0"/>
      <c r="S2330" s="115" t="n">
        <v>36807</v>
      </c>
      <c r="T2330" s="116" t="n">
        <v>0.00989019</v>
      </c>
      <c r="U2330" s="116" t="n">
        <v>2.20751236</v>
      </c>
      <c r="W2330" s="117" t="n">
        <v>39521</v>
      </c>
      <c r="X2330" s="118" t="n">
        <v>2.64994</v>
      </c>
      <c r="Y2330" s="119" t="n">
        <v>2.65187</v>
      </c>
      <c r="Z2330" s="118" t="n">
        <v>1.5644</v>
      </c>
      <c r="AA2330" s="118" t="n">
        <v>1.5648</v>
      </c>
    </row>
    <row r="2331" customFormat="false" ht="13.2" hidden="false" customHeight="false" outlineLevel="0" collapsed="false">
      <c r="L2331" s="3" t="n">
        <v>29</v>
      </c>
      <c r="M2331" s="111" t="n">
        <v>37663</v>
      </c>
      <c r="N2331" s="112" t="n">
        <v>3.5729</v>
      </c>
      <c r="O2331" s="113" t="n">
        <v>3.5737</v>
      </c>
      <c r="Q2331" s="0"/>
      <c r="S2331" s="115" t="n">
        <v>36808</v>
      </c>
      <c r="T2331" s="116" t="n">
        <v>0.00989019</v>
      </c>
      <c r="U2331" s="116" t="n">
        <v>2.20751236</v>
      </c>
      <c r="W2331" s="117" t="n">
        <v>39524</v>
      </c>
      <c r="X2331" s="118" t="n">
        <v>2.71461</v>
      </c>
      <c r="Y2331" s="119" t="n">
        <v>2.71606</v>
      </c>
      <c r="Z2331" s="118" t="n">
        <v>1.5746</v>
      </c>
      <c r="AA2331" s="118" t="n">
        <v>1.57471</v>
      </c>
    </row>
    <row r="2332" customFormat="false" ht="13.2" hidden="false" customHeight="false" outlineLevel="0" collapsed="false">
      <c r="L2332" s="3" t="n">
        <v>30</v>
      </c>
      <c r="M2332" s="111" t="n">
        <v>37664</v>
      </c>
      <c r="N2332" s="112" t="n">
        <v>3.5995</v>
      </c>
      <c r="O2332" s="113" t="n">
        <v>3.6003</v>
      </c>
      <c r="Q2332" s="0"/>
      <c r="S2332" s="115" t="n">
        <v>36809</v>
      </c>
      <c r="T2332" s="116" t="n">
        <v>0.00989066</v>
      </c>
      <c r="U2332" s="116" t="n">
        <v>2.20761794</v>
      </c>
      <c r="W2332" s="117" t="n">
        <v>39525</v>
      </c>
      <c r="X2332" s="118" t="n">
        <v>2.66748</v>
      </c>
      <c r="Y2332" s="119" t="n">
        <v>2.66925</v>
      </c>
      <c r="Z2332" s="118" t="n">
        <v>1.5692</v>
      </c>
      <c r="AA2332" s="118" t="n">
        <v>1.5695</v>
      </c>
    </row>
    <row r="2333" customFormat="false" ht="13.2" hidden="false" customHeight="false" outlineLevel="0" collapsed="false">
      <c r="L2333" s="3" t="n">
        <v>31</v>
      </c>
      <c r="M2333" s="111" t="n">
        <v>37665</v>
      </c>
      <c r="N2333" s="112" t="n">
        <v>3.6351</v>
      </c>
      <c r="O2333" s="113" t="n">
        <v>3.6359</v>
      </c>
      <c r="Q2333" s="0"/>
      <c r="S2333" s="115" t="n">
        <v>36810</v>
      </c>
      <c r="T2333" s="116" t="n">
        <v>0.00989114</v>
      </c>
      <c r="U2333" s="116" t="n">
        <v>2.20772552</v>
      </c>
      <c r="W2333" s="117" t="n">
        <v>39526</v>
      </c>
      <c r="X2333" s="118" t="n">
        <v>2.65903</v>
      </c>
      <c r="Y2333" s="119" t="n">
        <v>2.66098</v>
      </c>
      <c r="Z2333" s="118" t="n">
        <v>1.56074</v>
      </c>
      <c r="AA2333" s="118" t="n">
        <v>1.56115</v>
      </c>
    </row>
    <row r="2334" customFormat="false" ht="13.2" hidden="false" customHeight="false" outlineLevel="0" collapsed="false">
      <c r="L2334" s="3" t="n">
        <v>32</v>
      </c>
      <c r="M2334" s="111" t="n">
        <v>37666</v>
      </c>
      <c r="N2334" s="112" t="n">
        <v>3.6572</v>
      </c>
      <c r="O2334" s="113" t="n">
        <v>3.658</v>
      </c>
      <c r="Q2334" s="0"/>
      <c r="S2334" s="115" t="n">
        <v>36811</v>
      </c>
      <c r="T2334" s="116" t="n">
        <v>0.00989189</v>
      </c>
      <c r="U2334" s="116" t="n">
        <v>2.20789207</v>
      </c>
      <c r="W2334" s="117" t="n">
        <v>39527</v>
      </c>
      <c r="X2334" s="118" t="n">
        <v>2.68816</v>
      </c>
      <c r="Y2334" s="119" t="n">
        <v>2.68974</v>
      </c>
      <c r="Z2334" s="118" t="n">
        <v>1.5435</v>
      </c>
      <c r="AA2334" s="118" t="n">
        <v>1.5437</v>
      </c>
    </row>
    <row r="2335" customFormat="false" ht="13.2" hidden="false" customHeight="false" outlineLevel="0" collapsed="false">
      <c r="L2335" s="3" t="n">
        <v>33</v>
      </c>
      <c r="M2335" s="111" t="n">
        <v>37669</v>
      </c>
      <c r="N2335" s="112" t="n">
        <v>3.6224</v>
      </c>
      <c r="O2335" s="113" t="n">
        <v>3.6232</v>
      </c>
      <c r="Q2335" s="0"/>
      <c r="S2335" s="115" t="n">
        <v>36812</v>
      </c>
      <c r="T2335" s="116" t="n">
        <v>0.00989189</v>
      </c>
      <c r="U2335" s="116" t="n">
        <v>2.20789207</v>
      </c>
      <c r="W2335" s="117" t="n">
        <v>39531</v>
      </c>
      <c r="X2335" s="118" t="n">
        <v>2.6824</v>
      </c>
      <c r="Y2335" s="119" t="n">
        <v>2.68416</v>
      </c>
      <c r="Z2335" s="118" t="n">
        <v>1.5417</v>
      </c>
      <c r="AA2335" s="118" t="n">
        <v>1.542</v>
      </c>
    </row>
    <row r="2336" customFormat="false" ht="13.2" hidden="false" customHeight="false" outlineLevel="0" collapsed="false">
      <c r="L2336" s="3" t="n">
        <v>34</v>
      </c>
      <c r="M2336" s="111" t="n">
        <v>37670</v>
      </c>
      <c r="N2336" s="112" t="n">
        <v>3.5881</v>
      </c>
      <c r="O2336" s="113" t="n">
        <v>3.5889</v>
      </c>
      <c r="Q2336" s="0"/>
      <c r="S2336" s="115" t="n">
        <v>36813</v>
      </c>
      <c r="T2336" s="116" t="n">
        <v>0.00989252</v>
      </c>
      <c r="U2336" s="116" t="n">
        <v>2.20803234</v>
      </c>
      <c r="W2336" s="117" t="n">
        <v>39532</v>
      </c>
      <c r="X2336" s="118" t="n">
        <v>2.70405</v>
      </c>
      <c r="Y2336" s="119" t="n">
        <v>2.70601</v>
      </c>
      <c r="Z2336" s="118" t="n">
        <v>1.56006</v>
      </c>
      <c r="AA2336" s="118" t="n">
        <v>1.56047</v>
      </c>
    </row>
    <row r="2337" customFormat="false" ht="13.2" hidden="false" customHeight="false" outlineLevel="0" collapsed="false">
      <c r="L2337" s="3" t="n">
        <v>35</v>
      </c>
      <c r="M2337" s="111" t="n">
        <v>37671</v>
      </c>
      <c r="N2337" s="112" t="n">
        <v>3.5927</v>
      </c>
      <c r="O2337" s="113" t="n">
        <v>3.5935</v>
      </c>
      <c r="Q2337" s="0"/>
      <c r="S2337" s="115" t="n">
        <v>36814</v>
      </c>
      <c r="T2337" s="116" t="n">
        <v>0.00989252</v>
      </c>
      <c r="U2337" s="116" t="n">
        <v>2.20803234</v>
      </c>
      <c r="W2337" s="117" t="n">
        <v>39533</v>
      </c>
      <c r="X2337" s="118" t="n">
        <v>2.7337</v>
      </c>
      <c r="Y2337" s="119" t="n">
        <v>2.73531</v>
      </c>
      <c r="Z2337" s="118" t="n">
        <v>1.582</v>
      </c>
      <c r="AA2337" s="118" t="n">
        <v>1.5822</v>
      </c>
    </row>
    <row r="2338" customFormat="false" ht="13.2" hidden="false" customHeight="false" outlineLevel="0" collapsed="false">
      <c r="L2338" s="3" t="n">
        <v>36</v>
      </c>
      <c r="M2338" s="111" t="n">
        <v>37672</v>
      </c>
      <c r="N2338" s="112" t="n">
        <v>3.6059</v>
      </c>
      <c r="O2338" s="113" t="n">
        <v>3.6067</v>
      </c>
      <c r="Q2338" s="0"/>
      <c r="S2338" s="115" t="n">
        <v>36815</v>
      </c>
      <c r="T2338" s="116" t="n">
        <v>0.00989252</v>
      </c>
      <c r="U2338" s="116" t="n">
        <v>2.20803234</v>
      </c>
      <c r="W2338" s="117" t="n">
        <v>39534</v>
      </c>
      <c r="X2338" s="118" t="n">
        <v>2.73287</v>
      </c>
      <c r="Y2338" s="119" t="n">
        <v>2.73496</v>
      </c>
      <c r="Z2338" s="118" t="n">
        <v>1.57632</v>
      </c>
      <c r="AA2338" s="118" t="n">
        <v>1.5768</v>
      </c>
    </row>
    <row r="2339" customFormat="false" ht="13.2" hidden="false" customHeight="false" outlineLevel="0" collapsed="false">
      <c r="L2339" s="3" t="n">
        <v>37</v>
      </c>
      <c r="M2339" s="111" t="n">
        <v>37673</v>
      </c>
      <c r="N2339" s="112" t="n">
        <v>3.6089</v>
      </c>
      <c r="O2339" s="113" t="n">
        <v>3.6097</v>
      </c>
      <c r="Q2339" s="0"/>
      <c r="S2339" s="115" t="n">
        <v>36816</v>
      </c>
      <c r="T2339" s="116" t="n">
        <v>0.00989303</v>
      </c>
      <c r="U2339" s="116" t="n">
        <v>2.20814688</v>
      </c>
      <c r="W2339" s="117" t="n">
        <v>39535</v>
      </c>
      <c r="X2339" s="118" t="n">
        <v>2.75525</v>
      </c>
      <c r="Y2339" s="119" t="n">
        <v>2.757</v>
      </c>
      <c r="Z2339" s="118" t="n">
        <v>1.57912</v>
      </c>
      <c r="AA2339" s="118" t="n">
        <v>1.5794</v>
      </c>
    </row>
    <row r="2340" customFormat="false" ht="13.2" hidden="false" customHeight="false" outlineLevel="0" collapsed="false">
      <c r="L2340" s="3" t="n">
        <v>38</v>
      </c>
      <c r="M2340" s="111" t="n">
        <v>37676</v>
      </c>
      <c r="N2340" s="112" t="n">
        <v>3.5862</v>
      </c>
      <c r="O2340" s="113" t="n">
        <v>3.587</v>
      </c>
      <c r="Q2340" s="0"/>
      <c r="S2340" s="115" t="n">
        <v>36817</v>
      </c>
      <c r="T2340" s="116" t="n">
        <v>0.00989339</v>
      </c>
      <c r="U2340" s="116" t="n">
        <v>2.20822681</v>
      </c>
      <c r="W2340" s="117" t="n">
        <v>39538</v>
      </c>
      <c r="X2340" s="118" t="n">
        <v>2.75847</v>
      </c>
      <c r="Y2340" s="119" t="n">
        <v>2.7606</v>
      </c>
      <c r="Z2340" s="118" t="n">
        <v>1.5778</v>
      </c>
      <c r="AA2340" s="118" t="n">
        <v>1.5783</v>
      </c>
    </row>
    <row r="2341" customFormat="false" ht="13.2" hidden="false" customHeight="false" outlineLevel="0" collapsed="false">
      <c r="L2341" s="3" t="n">
        <v>39</v>
      </c>
      <c r="M2341" s="111" t="n">
        <v>37677</v>
      </c>
      <c r="N2341" s="112" t="n">
        <v>3.6005</v>
      </c>
      <c r="O2341" s="113" t="n">
        <v>3.6013</v>
      </c>
      <c r="Q2341" s="0"/>
      <c r="S2341" s="115" t="n">
        <v>36818</v>
      </c>
      <c r="T2341" s="116" t="n">
        <v>0.00989387</v>
      </c>
      <c r="U2341" s="116" t="n">
        <v>2.20833353</v>
      </c>
      <c r="W2341" s="117" t="n">
        <v>39539</v>
      </c>
      <c r="X2341" s="120" t="n">
        <v>2.73416</v>
      </c>
      <c r="Y2341" s="121" t="n">
        <v>2.73574</v>
      </c>
      <c r="Z2341" s="120" t="n">
        <v>1.56006</v>
      </c>
      <c r="AA2341" s="120" t="n">
        <v>1.56025</v>
      </c>
    </row>
    <row r="2342" customFormat="false" ht="13.2" hidden="false" customHeight="false" outlineLevel="0" collapsed="false">
      <c r="L2342" s="3" t="n">
        <v>40</v>
      </c>
      <c r="M2342" s="111" t="n">
        <v>37678</v>
      </c>
      <c r="N2342" s="112" t="n">
        <v>3.5809</v>
      </c>
      <c r="O2342" s="113" t="n">
        <v>3.5817</v>
      </c>
      <c r="Q2342" s="0"/>
      <c r="S2342" s="115" t="n">
        <v>36819</v>
      </c>
      <c r="T2342" s="116" t="n">
        <v>0.00989447</v>
      </c>
      <c r="U2342" s="116" t="n">
        <v>2.208467</v>
      </c>
      <c r="W2342" s="117" t="n">
        <v>39540</v>
      </c>
      <c r="X2342" s="120" t="n">
        <v>2.70612</v>
      </c>
      <c r="Y2342" s="121" t="n">
        <v>2.70797</v>
      </c>
      <c r="Z2342" s="120" t="n">
        <v>1.5674</v>
      </c>
      <c r="AA2342" s="120" t="n">
        <v>1.56775</v>
      </c>
    </row>
    <row r="2343" customFormat="false" ht="13.2" hidden="false" customHeight="false" outlineLevel="0" collapsed="false">
      <c r="L2343" s="3" t="n">
        <v>41</v>
      </c>
      <c r="M2343" s="111" t="n">
        <v>37679</v>
      </c>
      <c r="N2343" s="112" t="n">
        <v>3.5842</v>
      </c>
      <c r="O2343" s="113" t="n">
        <v>3.585</v>
      </c>
      <c r="Q2343" s="0"/>
      <c r="S2343" s="115" t="n">
        <v>36820</v>
      </c>
      <c r="T2343" s="116" t="n">
        <v>0.00989509</v>
      </c>
      <c r="U2343" s="116" t="n">
        <v>2.20860573</v>
      </c>
      <c r="W2343" s="117" t="n">
        <v>39541</v>
      </c>
      <c r="X2343" s="120" t="n">
        <v>2.7011</v>
      </c>
      <c r="Y2343" s="121" t="n">
        <v>2.70322</v>
      </c>
      <c r="Z2343" s="120" t="n">
        <v>1.5664</v>
      </c>
      <c r="AA2343" s="120" t="n">
        <v>1.5669</v>
      </c>
    </row>
    <row r="2344" customFormat="false" ht="13.2" hidden="false" customHeight="false" outlineLevel="0" collapsed="false">
      <c r="L2344" s="3" t="n">
        <v>42</v>
      </c>
      <c r="M2344" s="111" t="n">
        <v>37680</v>
      </c>
      <c r="N2344" s="112" t="n">
        <v>3.5624</v>
      </c>
      <c r="O2344" s="113" t="n">
        <v>3.5632</v>
      </c>
      <c r="Q2344" s="0"/>
      <c r="S2344" s="115" t="n">
        <v>36821</v>
      </c>
      <c r="T2344" s="116" t="n">
        <v>0.00989509</v>
      </c>
      <c r="U2344" s="116" t="n">
        <v>2.20860573</v>
      </c>
      <c r="W2344" s="117" t="n">
        <v>39542</v>
      </c>
      <c r="X2344" s="120" t="n">
        <v>2.69159</v>
      </c>
      <c r="Y2344" s="121" t="n">
        <v>2.69319</v>
      </c>
      <c r="Z2344" s="120" t="n">
        <v>1.5732</v>
      </c>
      <c r="AA2344" s="120" t="n">
        <v>1.5734</v>
      </c>
    </row>
    <row r="2345" customFormat="false" ht="13.2" hidden="false" customHeight="false" outlineLevel="0" collapsed="false">
      <c r="L2345" s="3" t="n">
        <v>43</v>
      </c>
      <c r="M2345" s="111" t="n">
        <v>37685</v>
      </c>
      <c r="N2345" s="112" t="n">
        <v>3.5629</v>
      </c>
      <c r="O2345" s="113" t="n">
        <v>3.5637</v>
      </c>
      <c r="Q2345" s="0"/>
      <c r="S2345" s="115" t="n">
        <v>36822</v>
      </c>
      <c r="T2345" s="116" t="n">
        <v>0.00989509</v>
      </c>
      <c r="U2345" s="116" t="n">
        <v>2.20860573</v>
      </c>
      <c r="W2345" s="117" t="n">
        <v>39545</v>
      </c>
      <c r="X2345" s="120" t="n">
        <v>2.66662</v>
      </c>
      <c r="Y2345" s="121" t="n">
        <v>2.66818</v>
      </c>
      <c r="Z2345" s="120" t="n">
        <v>1.57026</v>
      </c>
      <c r="AA2345" s="120" t="n">
        <v>1.57044</v>
      </c>
    </row>
    <row r="2346" customFormat="false" ht="13.2" hidden="false" customHeight="false" outlineLevel="0" collapsed="false">
      <c r="L2346" s="3" t="n">
        <v>44</v>
      </c>
      <c r="M2346" s="111" t="n">
        <v>37686</v>
      </c>
      <c r="N2346" s="112" t="n">
        <v>3.5252</v>
      </c>
      <c r="O2346" s="113" t="n">
        <v>3.526</v>
      </c>
      <c r="Q2346" s="0"/>
      <c r="S2346" s="115" t="n">
        <v>36823</v>
      </c>
      <c r="T2346" s="116" t="n">
        <v>0.00989567</v>
      </c>
      <c r="U2346" s="116" t="n">
        <v>2.20873649</v>
      </c>
      <c r="W2346" s="117" t="n">
        <v>39546</v>
      </c>
      <c r="X2346" s="120" t="n">
        <v>2.67643</v>
      </c>
      <c r="Y2346" s="121" t="n">
        <v>2.67854</v>
      </c>
      <c r="Z2346" s="120" t="n">
        <v>1.5716</v>
      </c>
      <c r="AA2346" s="120" t="n">
        <v>1.5721</v>
      </c>
    </row>
    <row r="2347" customFormat="false" ht="13.2" hidden="false" customHeight="false" outlineLevel="0" collapsed="false">
      <c r="L2347" s="3" t="n">
        <v>45</v>
      </c>
      <c r="M2347" s="111" t="n">
        <v>37687</v>
      </c>
      <c r="N2347" s="112" t="n">
        <v>3.5002</v>
      </c>
      <c r="O2347" s="113" t="n">
        <v>3.501</v>
      </c>
      <c r="Q2347" s="0"/>
      <c r="S2347" s="115" t="n">
        <v>36824</v>
      </c>
      <c r="T2347" s="116" t="n">
        <v>0.00989616</v>
      </c>
      <c r="U2347" s="116" t="n">
        <v>2.20884643</v>
      </c>
      <c r="W2347" s="117" t="n">
        <v>39547</v>
      </c>
      <c r="X2347" s="120" t="n">
        <v>2.67072</v>
      </c>
      <c r="Y2347" s="121" t="n">
        <v>2.6724</v>
      </c>
      <c r="Z2347" s="120" t="n">
        <v>1.58312</v>
      </c>
      <c r="AA2347" s="120" t="n">
        <v>1.58336</v>
      </c>
    </row>
    <row r="2348" customFormat="false" ht="13.2" hidden="false" customHeight="false" outlineLevel="0" collapsed="false">
      <c r="L2348" s="3" t="n">
        <v>46</v>
      </c>
      <c r="M2348" s="111" t="n">
        <v>37690</v>
      </c>
      <c r="N2348" s="112" t="n">
        <v>3.5273</v>
      </c>
      <c r="O2348" s="113" t="n">
        <v>3.5281</v>
      </c>
      <c r="Q2348" s="0"/>
      <c r="S2348" s="115" t="n">
        <v>36825</v>
      </c>
      <c r="T2348" s="116" t="n">
        <v>0.00989676</v>
      </c>
      <c r="U2348" s="116" t="n">
        <v>2.20897993</v>
      </c>
      <c r="W2348" s="117" t="n">
        <v>39548</v>
      </c>
      <c r="X2348" s="120" t="n">
        <v>2.64652</v>
      </c>
      <c r="Y2348" s="121" t="n">
        <v>2.64812</v>
      </c>
      <c r="Z2348" s="120" t="n">
        <v>1.574</v>
      </c>
      <c r="AA2348" s="120" t="n">
        <v>1.5742</v>
      </c>
    </row>
    <row r="2349" customFormat="false" ht="13.2" hidden="false" customHeight="false" outlineLevel="0" collapsed="false">
      <c r="L2349" s="3" t="n">
        <v>47</v>
      </c>
      <c r="M2349" s="111" t="n">
        <v>37691</v>
      </c>
      <c r="N2349" s="112" t="n">
        <v>3.5053</v>
      </c>
      <c r="O2349" s="113" t="n">
        <v>3.5061</v>
      </c>
      <c r="Q2349" s="0"/>
      <c r="S2349" s="115" t="n">
        <v>36826</v>
      </c>
      <c r="T2349" s="116" t="n">
        <v>0.00989752</v>
      </c>
      <c r="U2349" s="116" t="n">
        <v>2.20914828</v>
      </c>
      <c r="W2349" s="117" t="n">
        <v>39549</v>
      </c>
      <c r="X2349" s="120" t="n">
        <v>2.67054</v>
      </c>
      <c r="Y2349" s="121" t="n">
        <v>2.67215</v>
      </c>
      <c r="Z2349" s="120" t="n">
        <v>1.5832</v>
      </c>
      <c r="AA2349" s="120" t="n">
        <v>1.5834</v>
      </c>
    </row>
    <row r="2350" customFormat="false" ht="13.2" hidden="false" customHeight="false" outlineLevel="0" collapsed="false">
      <c r="L2350" s="3" t="n">
        <v>48</v>
      </c>
      <c r="M2350" s="111" t="n">
        <v>37692</v>
      </c>
      <c r="N2350" s="112" t="n">
        <v>3.4755</v>
      </c>
      <c r="O2350" s="113" t="n">
        <v>3.4763</v>
      </c>
      <c r="Q2350" s="0"/>
      <c r="S2350" s="115" t="n">
        <v>36827</v>
      </c>
      <c r="T2350" s="116" t="n">
        <v>0.00989824</v>
      </c>
      <c r="U2350" s="116" t="n">
        <v>2.20930901</v>
      </c>
      <c r="W2350" s="117" t="n">
        <v>39552</v>
      </c>
      <c r="X2350" s="120" t="n">
        <v>2.66355</v>
      </c>
      <c r="Y2350" s="121" t="n">
        <v>2.66549</v>
      </c>
      <c r="Z2350" s="120" t="n">
        <v>1.5799</v>
      </c>
      <c r="AA2350" s="120" t="n">
        <v>1.5803</v>
      </c>
    </row>
    <row r="2351" customFormat="false" ht="13.2" hidden="false" customHeight="false" outlineLevel="0" collapsed="false">
      <c r="L2351" s="3" t="n">
        <v>49</v>
      </c>
      <c r="M2351" s="111" t="n">
        <v>37693</v>
      </c>
      <c r="N2351" s="112" t="n">
        <v>3.4285</v>
      </c>
      <c r="O2351" s="113" t="n">
        <v>3.4293</v>
      </c>
      <c r="Q2351" s="0"/>
      <c r="S2351" s="115" t="n">
        <v>36828</v>
      </c>
      <c r="T2351" s="116" t="n">
        <v>0.00989824</v>
      </c>
      <c r="U2351" s="116" t="n">
        <v>2.20930901</v>
      </c>
      <c r="W2351" s="117" t="n">
        <v>39553</v>
      </c>
      <c r="X2351" s="120" t="n">
        <v>2.65174</v>
      </c>
      <c r="Y2351" s="121" t="n">
        <v>2.65392</v>
      </c>
      <c r="Z2351" s="120" t="n">
        <v>1.5771</v>
      </c>
      <c r="AA2351" s="120" t="n">
        <v>1.57765</v>
      </c>
    </row>
    <row r="2352" customFormat="false" ht="13.2" hidden="false" customHeight="false" outlineLevel="0" collapsed="false">
      <c r="L2352" s="3" t="n">
        <v>50</v>
      </c>
      <c r="M2352" s="111" t="n">
        <v>37694</v>
      </c>
      <c r="N2352" s="112" t="n">
        <v>3.395</v>
      </c>
      <c r="O2352" s="113" t="n">
        <v>3.3958</v>
      </c>
      <c r="Q2352" s="0"/>
      <c r="S2352" s="115" t="n">
        <v>36829</v>
      </c>
      <c r="T2352" s="116" t="n">
        <v>0.00989824</v>
      </c>
      <c r="U2352" s="116" t="n">
        <v>2.20930901</v>
      </c>
      <c r="W2352" s="117" t="n">
        <v>39554</v>
      </c>
      <c r="X2352" s="120" t="n">
        <v>2.66171</v>
      </c>
      <c r="Y2352" s="121" t="n">
        <v>2.66382</v>
      </c>
      <c r="Z2352" s="120" t="n">
        <v>1.5947</v>
      </c>
      <c r="AA2352" s="120" t="n">
        <v>1.5952</v>
      </c>
    </row>
    <row r="2353" customFormat="false" ht="13.2" hidden="false" customHeight="false" outlineLevel="0" collapsed="false">
      <c r="L2353" s="3" t="n">
        <v>51</v>
      </c>
      <c r="M2353" s="111" t="n">
        <v>37697</v>
      </c>
      <c r="N2353" s="112" t="n">
        <v>3.4434</v>
      </c>
      <c r="O2353" s="113" t="n">
        <v>3.4442</v>
      </c>
      <c r="Q2353" s="0"/>
      <c r="S2353" s="115" t="n">
        <v>36830</v>
      </c>
      <c r="T2353" s="116" t="n">
        <v>0.00989874</v>
      </c>
      <c r="U2353" s="116" t="n">
        <v>2.20942086</v>
      </c>
      <c r="W2353" s="117" t="n">
        <v>39555</v>
      </c>
      <c r="X2353" s="120" t="n">
        <v>2.63208</v>
      </c>
      <c r="Y2353" s="121" t="n">
        <v>2.63467</v>
      </c>
      <c r="Z2353" s="120" t="n">
        <v>1.5875</v>
      </c>
      <c r="AA2353" s="120" t="n">
        <v>1.5883</v>
      </c>
    </row>
    <row r="2354" customFormat="false" ht="13.2" hidden="false" customHeight="false" outlineLevel="0" collapsed="false">
      <c r="L2354" s="3" t="n">
        <v>52</v>
      </c>
      <c r="M2354" s="111" t="n">
        <v>37698</v>
      </c>
      <c r="N2354" s="112" t="n">
        <v>3.43</v>
      </c>
      <c r="O2354" s="113" t="n">
        <v>3.4308</v>
      </c>
      <c r="Q2354" s="0"/>
      <c r="S2354" s="115" t="n">
        <v>36831</v>
      </c>
      <c r="T2354" s="116" t="n">
        <v>0.00989916</v>
      </c>
      <c r="U2354" s="116" t="n">
        <v>2.20951536</v>
      </c>
      <c r="W2354" s="117" t="n">
        <v>39556</v>
      </c>
      <c r="X2354" s="120" t="n">
        <v>2.63605</v>
      </c>
      <c r="Y2354" s="121" t="n">
        <v>2.63749</v>
      </c>
      <c r="Z2354" s="120" t="n">
        <v>1.57989</v>
      </c>
      <c r="AA2354" s="120" t="n">
        <v>1.58</v>
      </c>
    </row>
    <row r="2355" customFormat="false" ht="13.2" hidden="false" customHeight="false" outlineLevel="0" collapsed="false">
      <c r="L2355" s="3" t="n">
        <v>53</v>
      </c>
      <c r="M2355" s="111" t="n">
        <v>37699</v>
      </c>
      <c r="N2355" s="112" t="n">
        <v>3.4568</v>
      </c>
      <c r="O2355" s="113" t="n">
        <v>3.4576</v>
      </c>
      <c r="Q2355" s="0"/>
      <c r="S2355" s="115" t="n">
        <v>36832</v>
      </c>
      <c r="T2355" s="116" t="n">
        <v>0.00989986</v>
      </c>
      <c r="U2355" s="116" t="n">
        <v>2.20967013</v>
      </c>
      <c r="W2355" s="117" t="n">
        <v>39560</v>
      </c>
      <c r="X2355" s="120" t="n">
        <v>2.65006</v>
      </c>
      <c r="Y2355" s="121" t="n">
        <v>2.65167</v>
      </c>
      <c r="Z2355" s="120" t="n">
        <v>1.5996</v>
      </c>
      <c r="AA2355" s="120" t="n">
        <v>1.5998</v>
      </c>
    </row>
    <row r="2356" customFormat="false" ht="13.2" hidden="false" customHeight="false" outlineLevel="0" collapsed="false">
      <c r="L2356" s="3" t="n">
        <v>54</v>
      </c>
      <c r="M2356" s="111" t="n">
        <v>37700</v>
      </c>
      <c r="N2356" s="112" t="n">
        <v>3.4822</v>
      </c>
      <c r="O2356" s="113" t="n">
        <v>3.483</v>
      </c>
      <c r="Q2356" s="0"/>
      <c r="S2356" s="115" t="n">
        <v>36833</v>
      </c>
      <c r="T2356" s="116" t="n">
        <v>0.00989986</v>
      </c>
      <c r="U2356" s="116" t="n">
        <v>2.20967013</v>
      </c>
      <c r="W2356" s="117" t="n">
        <v>39561</v>
      </c>
      <c r="X2356" s="120" t="n">
        <v>2.63394</v>
      </c>
      <c r="Y2356" s="121" t="n">
        <v>2.63554</v>
      </c>
      <c r="Z2356" s="120" t="n">
        <v>1.5892</v>
      </c>
      <c r="AA2356" s="120" t="n">
        <v>1.5894</v>
      </c>
    </row>
    <row r="2357" customFormat="false" ht="13.2" hidden="false" customHeight="false" outlineLevel="0" collapsed="false">
      <c r="L2357" s="3" t="n">
        <v>55</v>
      </c>
      <c r="M2357" s="98" t="n">
        <v>37701</v>
      </c>
      <c r="N2357" s="108" t="n">
        <v>3.4454</v>
      </c>
      <c r="O2357" s="109" t="n">
        <v>3.4462</v>
      </c>
      <c r="Q2357" s="0"/>
      <c r="S2357" s="115" t="n">
        <v>36834</v>
      </c>
      <c r="T2357" s="116" t="n">
        <v>0.00990054</v>
      </c>
      <c r="U2357" s="116" t="n">
        <v>2.20982333</v>
      </c>
      <c r="W2357" s="117" t="n">
        <v>39562</v>
      </c>
      <c r="X2357" s="120" t="n">
        <v>2.61552</v>
      </c>
      <c r="Y2357" s="121" t="n">
        <v>2.61719</v>
      </c>
      <c r="Z2357" s="120" t="n">
        <v>1.56815</v>
      </c>
      <c r="AA2357" s="120" t="n">
        <v>1.5684</v>
      </c>
    </row>
    <row r="2358" customFormat="false" ht="13.2" hidden="false" customHeight="false" outlineLevel="0" collapsed="false">
      <c r="L2358" s="3" t="n">
        <v>56</v>
      </c>
      <c r="M2358" s="111" t="n">
        <v>37704</v>
      </c>
      <c r="N2358" s="112" t="n">
        <v>3.4062</v>
      </c>
      <c r="O2358" s="113" t="n">
        <v>3.407</v>
      </c>
      <c r="Q2358" s="0"/>
      <c r="S2358" s="115" t="n">
        <v>36835</v>
      </c>
      <c r="T2358" s="116" t="n">
        <v>0.00990054</v>
      </c>
      <c r="U2358" s="116" t="n">
        <v>2.20982333</v>
      </c>
      <c r="W2358" s="117" t="n">
        <v>39563</v>
      </c>
      <c r="X2358" s="120" t="n">
        <v>2.60193</v>
      </c>
      <c r="Y2358" s="121" t="n">
        <v>2.60383</v>
      </c>
      <c r="Z2358" s="120" t="n">
        <v>1.55991</v>
      </c>
      <c r="AA2358" s="120" t="n">
        <v>1.5603</v>
      </c>
    </row>
    <row r="2359" customFormat="false" ht="13.2" hidden="false" customHeight="false" outlineLevel="0" collapsed="false">
      <c r="L2359" s="3" t="n">
        <v>57</v>
      </c>
      <c r="M2359" s="98" t="n">
        <v>37705</v>
      </c>
      <c r="N2359" s="108" t="n">
        <v>3.3884</v>
      </c>
      <c r="O2359" s="109" t="n">
        <v>3.3892</v>
      </c>
      <c r="Q2359" s="0"/>
      <c r="S2359" s="115" t="n">
        <v>36836</v>
      </c>
      <c r="T2359" s="116" t="n">
        <v>0.00990054</v>
      </c>
      <c r="U2359" s="116" t="n">
        <v>2.20982333</v>
      </c>
      <c r="W2359" s="117" t="n">
        <v>39566</v>
      </c>
      <c r="X2359" s="120" t="n">
        <v>2.62231</v>
      </c>
      <c r="Y2359" s="121" t="n">
        <v>2.62373</v>
      </c>
      <c r="Z2359" s="120" t="n">
        <v>1.565</v>
      </c>
      <c r="AA2359" s="120" t="n">
        <v>1.5651</v>
      </c>
    </row>
    <row r="2360" customFormat="false" ht="13.2" hidden="false" customHeight="false" outlineLevel="0" collapsed="false">
      <c r="L2360" s="3" t="n">
        <v>58</v>
      </c>
      <c r="M2360" s="111" t="n">
        <v>37706</v>
      </c>
      <c r="N2360" s="112" t="n">
        <v>3.3739</v>
      </c>
      <c r="O2360" s="113" t="n">
        <v>3.3747</v>
      </c>
      <c r="Q2360" s="0"/>
      <c r="S2360" s="115" t="n">
        <v>36837</v>
      </c>
      <c r="T2360" s="116" t="n">
        <v>0.00990096</v>
      </c>
      <c r="U2360" s="116" t="n">
        <v>2.20991765</v>
      </c>
      <c r="W2360" s="117" t="n">
        <v>39567</v>
      </c>
      <c r="X2360" s="120" t="n">
        <v>2.65332</v>
      </c>
      <c r="Y2360" s="121" t="n">
        <v>2.65491</v>
      </c>
      <c r="Z2360" s="120" t="n">
        <v>1.5562</v>
      </c>
      <c r="AA2360" s="120" t="n">
        <v>1.5564</v>
      </c>
    </row>
    <row r="2361" customFormat="false" ht="13.2" hidden="false" customHeight="false" outlineLevel="0" collapsed="false">
      <c r="L2361" s="3" t="n">
        <v>59</v>
      </c>
      <c r="M2361" s="111" t="n">
        <v>37707</v>
      </c>
      <c r="N2361" s="112" t="n">
        <v>3.4023</v>
      </c>
      <c r="O2361" s="113" t="n">
        <v>3.4031</v>
      </c>
      <c r="Q2361" s="0"/>
      <c r="S2361" s="115" t="n">
        <v>36838</v>
      </c>
      <c r="T2361" s="116" t="n">
        <v>0.0099013</v>
      </c>
      <c r="U2361" s="116" t="n">
        <v>2.20999312</v>
      </c>
      <c r="W2361" s="117" t="n">
        <v>39568</v>
      </c>
      <c r="X2361" s="120" t="n">
        <v>2.63362</v>
      </c>
      <c r="Y2361" s="121" t="n">
        <v>2.63527</v>
      </c>
      <c r="Z2361" s="120" t="n">
        <v>1.56168</v>
      </c>
      <c r="AA2361" s="120" t="n">
        <v>1.56192</v>
      </c>
    </row>
    <row r="2362" customFormat="false" ht="13.2" hidden="false" customHeight="false" outlineLevel="0" collapsed="false">
      <c r="L2362" s="3" t="n">
        <v>60</v>
      </c>
      <c r="M2362" s="111" t="n">
        <v>37708</v>
      </c>
      <c r="N2362" s="112" t="n">
        <v>3.3749</v>
      </c>
      <c r="O2362" s="113" t="n">
        <v>3.3757</v>
      </c>
      <c r="Q2362" s="0"/>
      <c r="S2362" s="115" t="n">
        <v>36839</v>
      </c>
      <c r="T2362" s="116" t="n">
        <v>0.00990181</v>
      </c>
      <c r="U2362" s="116" t="n">
        <v>2.21010632</v>
      </c>
      <c r="W2362" s="117" t="n">
        <v>39570</v>
      </c>
      <c r="X2362" s="120" t="n">
        <v>2.54267</v>
      </c>
      <c r="Y2362" s="121" t="n">
        <v>2.54423</v>
      </c>
      <c r="Z2362" s="120" t="n">
        <v>1.5412</v>
      </c>
      <c r="AA2362" s="120" t="n">
        <v>1.5414</v>
      </c>
    </row>
    <row r="2363" customFormat="false" ht="13.2" hidden="false" customHeight="false" outlineLevel="0" collapsed="false">
      <c r="L2363" s="3" t="n">
        <v>61</v>
      </c>
      <c r="M2363" s="111" t="n">
        <v>37711</v>
      </c>
      <c r="N2363" s="112" t="n">
        <v>3.3523</v>
      </c>
      <c r="O2363" s="113" t="n">
        <v>3.3531</v>
      </c>
      <c r="Q2363" s="0"/>
      <c r="S2363" s="115" t="n">
        <v>36840</v>
      </c>
      <c r="T2363" s="116" t="n">
        <v>0.00990246</v>
      </c>
      <c r="U2363" s="116" t="n">
        <v>2.21025178</v>
      </c>
      <c r="W2363" s="117" t="n">
        <v>39573</v>
      </c>
      <c r="X2363" s="120" t="n">
        <v>2.56702</v>
      </c>
      <c r="Y2363" s="121" t="n">
        <v>2.5686</v>
      </c>
      <c r="Z2363" s="120" t="n">
        <v>1.5492</v>
      </c>
      <c r="AA2363" s="120" t="n">
        <v>1.5494</v>
      </c>
    </row>
    <row r="2364" customFormat="false" ht="13.2" hidden="false" customHeight="false" outlineLevel="0" collapsed="false">
      <c r="L2364" s="3" t="n">
        <v>62</v>
      </c>
      <c r="M2364" s="111" t="n">
        <v>37712</v>
      </c>
      <c r="N2364" s="112" t="n">
        <v>3.3351</v>
      </c>
      <c r="O2364" s="113" t="n">
        <v>3.3359</v>
      </c>
      <c r="Q2364" s="0"/>
      <c r="S2364" s="115" t="n">
        <v>36841</v>
      </c>
      <c r="T2364" s="116" t="n">
        <v>0.00990311</v>
      </c>
      <c r="U2364" s="116" t="n">
        <v>2.2103964</v>
      </c>
      <c r="W2364" s="117" t="n">
        <v>39574</v>
      </c>
      <c r="X2364" s="120" t="n">
        <v>2.57887</v>
      </c>
      <c r="Y2364" s="121" t="n">
        <v>2.58031</v>
      </c>
      <c r="Z2364" s="120" t="n">
        <v>1.55288</v>
      </c>
      <c r="AA2364" s="120" t="n">
        <v>1.553</v>
      </c>
    </row>
    <row r="2365" customFormat="false" ht="13.2" hidden="false" customHeight="false" outlineLevel="0" collapsed="false">
      <c r="L2365" s="3" t="n">
        <v>63</v>
      </c>
      <c r="M2365" s="111" t="n">
        <v>37713</v>
      </c>
      <c r="N2365" s="112" t="n">
        <v>3.2787</v>
      </c>
      <c r="O2365" s="113" t="n">
        <v>3.2795</v>
      </c>
      <c r="Q2365" s="0"/>
      <c r="S2365" s="115" t="n">
        <v>36842</v>
      </c>
      <c r="T2365" s="116" t="n">
        <v>0.00990311</v>
      </c>
      <c r="U2365" s="116" t="n">
        <v>2.2103964</v>
      </c>
      <c r="W2365" s="117" t="n">
        <v>39575</v>
      </c>
      <c r="X2365" s="120" t="n">
        <v>2.57688</v>
      </c>
      <c r="Y2365" s="121" t="n">
        <v>2.57845</v>
      </c>
      <c r="Z2365" s="120" t="n">
        <v>1.54</v>
      </c>
      <c r="AA2365" s="120" t="n">
        <v>1.5402</v>
      </c>
    </row>
    <row r="2366" customFormat="false" ht="13.2" hidden="false" customHeight="false" outlineLevel="0" collapsed="false">
      <c r="L2366" s="3" t="n">
        <v>64</v>
      </c>
      <c r="M2366" s="111" t="n">
        <v>37714</v>
      </c>
      <c r="N2366" s="112" t="n">
        <v>3.2555</v>
      </c>
      <c r="O2366" s="113" t="n">
        <v>3.2563</v>
      </c>
      <c r="Q2366" s="0"/>
      <c r="S2366" s="115" t="n">
        <v>36843</v>
      </c>
      <c r="T2366" s="116" t="n">
        <v>0.00990311</v>
      </c>
      <c r="U2366" s="116" t="n">
        <v>2.2103964</v>
      </c>
      <c r="W2366" s="117" t="n">
        <v>39576</v>
      </c>
      <c r="X2366" s="120" t="n">
        <v>2.6064</v>
      </c>
      <c r="Y2366" s="121" t="n">
        <v>2.60848</v>
      </c>
      <c r="Z2366" s="120" t="n">
        <v>1.5397</v>
      </c>
      <c r="AA2366" s="120" t="n">
        <v>1.5402</v>
      </c>
    </row>
    <row r="2367" customFormat="false" ht="13.2" hidden="false" customHeight="false" outlineLevel="0" collapsed="false">
      <c r="L2367" s="3" t="n">
        <v>65</v>
      </c>
      <c r="M2367" s="111" t="n">
        <v>37715</v>
      </c>
      <c r="N2367" s="112" t="n">
        <v>3.2461</v>
      </c>
      <c r="O2367" s="113" t="n">
        <v>3.2469</v>
      </c>
      <c r="Q2367" s="0"/>
      <c r="S2367" s="115" t="n">
        <v>36844</v>
      </c>
      <c r="T2367" s="116" t="n">
        <v>0.00990366</v>
      </c>
      <c r="U2367" s="116" t="n">
        <v>2.21052012</v>
      </c>
      <c r="W2367" s="117" t="n">
        <v>39577</v>
      </c>
      <c r="X2367" s="120" t="n">
        <v>2.62298</v>
      </c>
      <c r="Y2367" s="121" t="n">
        <v>2.62455</v>
      </c>
      <c r="Z2367" s="120" t="n">
        <v>1.5483</v>
      </c>
      <c r="AA2367" s="120" t="n">
        <v>1.5485</v>
      </c>
    </row>
    <row r="2368" customFormat="false" ht="13.2" hidden="false" customHeight="false" outlineLevel="0" collapsed="false">
      <c r="L2368" s="3" t="n">
        <v>66</v>
      </c>
      <c r="M2368" s="111" t="n">
        <v>37718</v>
      </c>
      <c r="N2368" s="112" t="n">
        <v>3.1715</v>
      </c>
      <c r="O2368" s="113" t="n">
        <v>3.1723</v>
      </c>
      <c r="Q2368" s="0"/>
      <c r="S2368" s="115" t="n">
        <v>36845</v>
      </c>
      <c r="T2368" s="116" t="n">
        <v>0.00990417</v>
      </c>
      <c r="U2368" s="116" t="n">
        <v>2.21063424</v>
      </c>
      <c r="W2368" s="117" t="n">
        <v>39580</v>
      </c>
      <c r="X2368" s="120" t="n">
        <v>2.59911</v>
      </c>
      <c r="Y2368" s="121" t="n">
        <v>2.60052</v>
      </c>
      <c r="Z2368" s="120" t="n">
        <v>1.5531</v>
      </c>
      <c r="AA2368" s="120" t="n">
        <v>1.5532</v>
      </c>
    </row>
    <row r="2369" customFormat="false" ht="13.2" hidden="false" customHeight="false" outlineLevel="0" collapsed="false">
      <c r="L2369" s="3" t="n">
        <v>67</v>
      </c>
      <c r="M2369" s="111" t="n">
        <v>37719</v>
      </c>
      <c r="N2369" s="112" t="n">
        <v>3.1641</v>
      </c>
      <c r="O2369" s="113" t="n">
        <v>3.1649</v>
      </c>
      <c r="Q2369" s="0"/>
      <c r="S2369" s="115" t="n">
        <v>36846</v>
      </c>
      <c r="T2369" s="116" t="n">
        <v>0.00990417</v>
      </c>
      <c r="U2369" s="116" t="n">
        <v>2.21063424</v>
      </c>
      <c r="W2369" s="117" t="n">
        <v>39581</v>
      </c>
      <c r="X2369" s="120" t="n">
        <v>2.56598</v>
      </c>
      <c r="Y2369" s="121" t="n">
        <v>2.56755</v>
      </c>
      <c r="Z2369" s="120" t="n">
        <v>1.5481</v>
      </c>
      <c r="AA2369" s="120" t="n">
        <v>1.5483</v>
      </c>
    </row>
    <row r="2370" customFormat="false" ht="13.2" hidden="false" customHeight="false" outlineLevel="0" collapsed="false">
      <c r="L2370" s="3" t="n">
        <v>68</v>
      </c>
      <c r="M2370" s="111" t="n">
        <v>37720</v>
      </c>
      <c r="N2370" s="112" t="n">
        <v>3.1849</v>
      </c>
      <c r="O2370" s="113" t="n">
        <v>3.1857</v>
      </c>
      <c r="Q2370" s="0"/>
      <c r="S2370" s="115" t="n">
        <v>36847</v>
      </c>
      <c r="T2370" s="116" t="n">
        <v>0.0099048</v>
      </c>
      <c r="U2370" s="116" t="n">
        <v>2.21077268</v>
      </c>
      <c r="W2370" s="117" t="n">
        <v>39582</v>
      </c>
      <c r="X2370" s="120" t="n">
        <v>2.57146</v>
      </c>
      <c r="Y2370" s="121" t="n">
        <v>2.57303</v>
      </c>
      <c r="Z2370" s="120" t="n">
        <v>1.546</v>
      </c>
      <c r="AA2370" s="120" t="n">
        <v>1.5462</v>
      </c>
    </row>
    <row r="2371" customFormat="false" ht="13.2" hidden="false" customHeight="false" outlineLevel="0" collapsed="false">
      <c r="L2371" s="3" t="n">
        <v>69</v>
      </c>
      <c r="M2371" s="111" t="n">
        <v>37721</v>
      </c>
      <c r="N2371" s="112" t="n">
        <v>3.2149</v>
      </c>
      <c r="O2371" s="113" t="n">
        <v>3.2157</v>
      </c>
      <c r="Q2371" s="0"/>
      <c r="S2371" s="115" t="n">
        <v>36848</v>
      </c>
      <c r="T2371" s="116" t="n">
        <v>0.00990542</v>
      </c>
      <c r="U2371" s="116" t="n">
        <v>2.21091324</v>
      </c>
      <c r="W2371" s="117" t="n">
        <v>39583</v>
      </c>
      <c r="X2371" s="120" t="n">
        <v>2.56544</v>
      </c>
      <c r="Y2371" s="121" t="n">
        <v>2.56751</v>
      </c>
      <c r="Z2371" s="120" t="n">
        <v>1.5461</v>
      </c>
      <c r="AA2371" s="120" t="n">
        <v>1.5466</v>
      </c>
    </row>
    <row r="2372" customFormat="false" ht="13.2" hidden="false" customHeight="false" outlineLevel="0" collapsed="false">
      <c r="L2372" s="3" t="n">
        <v>70</v>
      </c>
      <c r="M2372" s="111" t="n">
        <v>37722</v>
      </c>
      <c r="N2372" s="112" t="n">
        <v>3.2139</v>
      </c>
      <c r="O2372" s="113" t="n">
        <v>3.2147</v>
      </c>
      <c r="Q2372" s="0"/>
      <c r="S2372" s="115" t="n">
        <v>36849</v>
      </c>
      <c r="T2372" s="116" t="n">
        <v>0.00990542</v>
      </c>
      <c r="U2372" s="116" t="n">
        <v>2.21091324</v>
      </c>
      <c r="W2372" s="117" t="n">
        <v>39584</v>
      </c>
      <c r="X2372" s="120" t="n">
        <v>2.56081</v>
      </c>
      <c r="Y2372" s="121" t="n">
        <v>2.56239</v>
      </c>
      <c r="Z2372" s="120" t="n">
        <v>1.559</v>
      </c>
      <c r="AA2372" s="120" t="n">
        <v>1.5592</v>
      </c>
    </row>
    <row r="2373" customFormat="false" ht="13.2" hidden="false" customHeight="false" outlineLevel="0" collapsed="false">
      <c r="L2373" s="3" t="n">
        <v>71</v>
      </c>
      <c r="M2373" s="111" t="n">
        <v>37725</v>
      </c>
      <c r="N2373" s="112" t="n">
        <v>3.181</v>
      </c>
      <c r="O2373" s="113" t="n">
        <v>3.1818</v>
      </c>
      <c r="Q2373" s="0"/>
      <c r="S2373" s="115" t="n">
        <v>36850</v>
      </c>
      <c r="T2373" s="116" t="n">
        <v>0.00990542</v>
      </c>
      <c r="U2373" s="116" t="n">
        <v>2.21091324</v>
      </c>
      <c r="W2373" s="117" t="n">
        <v>39587</v>
      </c>
      <c r="X2373" s="120" t="n">
        <v>2.55088</v>
      </c>
      <c r="Y2373" s="121" t="n">
        <v>2.55245</v>
      </c>
      <c r="Z2373" s="120" t="n">
        <v>1.5505</v>
      </c>
      <c r="AA2373" s="120" t="n">
        <v>1.5507</v>
      </c>
    </row>
    <row r="2374" customFormat="false" ht="13.2" hidden="false" customHeight="false" outlineLevel="0" collapsed="false">
      <c r="L2374" s="3" t="n">
        <v>72</v>
      </c>
      <c r="M2374" s="111" t="n">
        <v>37726</v>
      </c>
      <c r="N2374" s="112" t="n">
        <v>3.1146</v>
      </c>
      <c r="O2374" s="113" t="n">
        <v>3.1154</v>
      </c>
      <c r="Q2374" s="0"/>
      <c r="S2374" s="115" t="n">
        <v>36851</v>
      </c>
      <c r="T2374" s="116" t="n">
        <v>0.00990591</v>
      </c>
      <c r="U2374" s="116" t="n">
        <v>2.21102197</v>
      </c>
      <c r="W2374" s="117" t="n">
        <v>39588</v>
      </c>
      <c r="X2374" s="120" t="n">
        <v>2.59427</v>
      </c>
      <c r="Y2374" s="121" t="n">
        <v>2.59571</v>
      </c>
      <c r="Z2374" s="120" t="n">
        <v>1.5664</v>
      </c>
      <c r="AA2374" s="120" t="n">
        <v>1.56651</v>
      </c>
    </row>
    <row r="2375" customFormat="false" ht="13.2" hidden="false" customHeight="false" outlineLevel="0" collapsed="false">
      <c r="L2375" s="3" t="n">
        <v>73</v>
      </c>
      <c r="M2375" s="111" t="n">
        <v>37727</v>
      </c>
      <c r="N2375" s="112" t="n">
        <v>3.0744</v>
      </c>
      <c r="O2375" s="113" t="n">
        <v>3.0752</v>
      </c>
      <c r="Q2375" s="0"/>
      <c r="S2375" s="115" t="n">
        <v>36852</v>
      </c>
      <c r="T2375" s="116" t="n">
        <v>0.00990653</v>
      </c>
      <c r="U2375" s="116" t="n">
        <v>2.21116025</v>
      </c>
      <c r="W2375" s="117" t="n">
        <v>39589</v>
      </c>
      <c r="X2375" s="120" t="n">
        <v>2.60167</v>
      </c>
      <c r="Y2375" s="121" t="n">
        <v>2.60359</v>
      </c>
      <c r="Z2375" s="120" t="n">
        <v>1.5783</v>
      </c>
      <c r="AA2375" s="120" t="n">
        <v>1.5787</v>
      </c>
    </row>
    <row r="2376" customFormat="false" ht="13.2" hidden="false" customHeight="false" outlineLevel="0" collapsed="false">
      <c r="L2376" s="3" t="n">
        <v>74</v>
      </c>
      <c r="M2376" s="111" t="n">
        <v>37728</v>
      </c>
      <c r="N2376" s="112" t="n">
        <v>3.0281</v>
      </c>
      <c r="O2376" s="113" t="n">
        <v>3.0289</v>
      </c>
      <c r="Q2376" s="0"/>
      <c r="S2376" s="115" t="n">
        <v>36853</v>
      </c>
      <c r="T2376" s="116" t="n">
        <v>0.00990703</v>
      </c>
      <c r="U2376" s="116" t="n">
        <v>2.21127239</v>
      </c>
      <c r="W2376" s="117" t="n">
        <v>39591</v>
      </c>
      <c r="X2376" s="120" t="n">
        <v>2.60914</v>
      </c>
      <c r="Y2376" s="121" t="n">
        <v>2.61112</v>
      </c>
      <c r="Z2376" s="120" t="n">
        <v>1.57757</v>
      </c>
      <c r="AA2376" s="120" t="n">
        <v>1.578</v>
      </c>
    </row>
    <row r="2377" customFormat="false" ht="13.2" hidden="false" customHeight="false" outlineLevel="0" collapsed="false">
      <c r="L2377" s="3" t="n">
        <v>75</v>
      </c>
      <c r="M2377" s="111" t="n">
        <v>37733</v>
      </c>
      <c r="N2377" s="112" t="n">
        <v>3.0631</v>
      </c>
      <c r="O2377" s="113" t="n">
        <v>3.0639</v>
      </c>
      <c r="Q2377" s="0"/>
      <c r="S2377" s="115" t="n">
        <v>36854</v>
      </c>
      <c r="T2377" s="116" t="n">
        <v>0.00990771</v>
      </c>
      <c r="U2377" s="116" t="n">
        <v>2.21142387</v>
      </c>
      <c r="W2377" s="117" t="n">
        <v>39594</v>
      </c>
      <c r="X2377" s="120" t="n">
        <v>2.61697</v>
      </c>
      <c r="Y2377" s="121" t="n">
        <v>2.62023</v>
      </c>
      <c r="Z2377" s="120" t="n">
        <v>1.5763</v>
      </c>
      <c r="AA2377" s="120" t="n">
        <v>1.5775</v>
      </c>
    </row>
    <row r="2378" customFormat="false" ht="13.2" hidden="false" customHeight="false" outlineLevel="0" collapsed="false">
      <c r="L2378" s="3" t="n">
        <v>76</v>
      </c>
      <c r="M2378" s="111" t="n">
        <v>37734</v>
      </c>
      <c r="N2378" s="112" t="n">
        <v>3.0139</v>
      </c>
      <c r="O2378" s="113" t="n">
        <v>3.0147</v>
      </c>
      <c r="Q2378" s="0"/>
      <c r="S2378" s="115" t="n">
        <v>36855</v>
      </c>
      <c r="T2378" s="116" t="n">
        <v>0.00990838</v>
      </c>
      <c r="U2378" s="116" t="n">
        <v>2.21157173</v>
      </c>
      <c r="W2378" s="117" t="n">
        <v>39595</v>
      </c>
      <c r="X2378" s="120" t="n">
        <v>2.61816</v>
      </c>
      <c r="Y2378" s="121" t="n">
        <v>2.61958</v>
      </c>
      <c r="Z2378" s="120" t="n">
        <v>1.5703</v>
      </c>
      <c r="AA2378" s="120" t="n">
        <v>1.5704</v>
      </c>
    </row>
    <row r="2379" customFormat="false" ht="13.2" hidden="false" customHeight="false" outlineLevel="0" collapsed="false">
      <c r="L2379" s="3" t="n">
        <v>77</v>
      </c>
      <c r="M2379" s="111" t="n">
        <v>37735</v>
      </c>
      <c r="N2379" s="112" t="n">
        <v>3.0021</v>
      </c>
      <c r="O2379" s="113" t="n">
        <v>3.0029</v>
      </c>
      <c r="Q2379" s="0"/>
      <c r="S2379" s="115" t="n">
        <v>36856</v>
      </c>
      <c r="T2379" s="116" t="n">
        <v>0.00990838</v>
      </c>
      <c r="U2379" s="116" t="n">
        <v>2.21157173</v>
      </c>
      <c r="W2379" s="117" t="n">
        <v>39596</v>
      </c>
      <c r="X2379" s="120" t="n">
        <v>2.60073</v>
      </c>
      <c r="Y2379" s="121" t="n">
        <v>2.60238</v>
      </c>
      <c r="Z2379" s="120" t="n">
        <v>1.56463</v>
      </c>
      <c r="AA2379" s="120" t="n">
        <v>1.56487</v>
      </c>
    </row>
    <row r="2380" customFormat="false" ht="13.2" hidden="false" customHeight="false" outlineLevel="0" collapsed="false">
      <c r="L2380" s="3" t="n">
        <v>78</v>
      </c>
      <c r="M2380" s="111" t="n">
        <v>37736</v>
      </c>
      <c r="N2380" s="112" t="n">
        <v>3.0115</v>
      </c>
      <c r="O2380" s="113" t="n">
        <v>3.0123</v>
      </c>
      <c r="Q2380" s="0"/>
      <c r="S2380" s="115" t="n">
        <v>36857</v>
      </c>
      <c r="T2380" s="116" t="n">
        <v>0.00990838</v>
      </c>
      <c r="U2380" s="116" t="n">
        <v>2.21157173</v>
      </c>
      <c r="W2380" s="117" t="n">
        <v>39597</v>
      </c>
      <c r="X2380" s="120" t="n">
        <v>2.55679</v>
      </c>
      <c r="Y2380" s="121" t="n">
        <v>2.55836</v>
      </c>
      <c r="Z2380" s="120" t="n">
        <v>1.5507</v>
      </c>
      <c r="AA2380" s="120" t="n">
        <v>1.5509</v>
      </c>
    </row>
    <row r="2381" customFormat="false" ht="13.2" hidden="false" customHeight="false" outlineLevel="0" collapsed="false">
      <c r="L2381" s="3" t="n">
        <v>79</v>
      </c>
      <c r="M2381" s="111" t="n">
        <v>37739</v>
      </c>
      <c r="N2381" s="112" t="n">
        <v>2.9907</v>
      </c>
      <c r="O2381" s="113" t="n">
        <v>2.9915</v>
      </c>
      <c r="Q2381" s="0"/>
      <c r="S2381" s="115" t="n">
        <v>36858</v>
      </c>
      <c r="T2381" s="116" t="n">
        <v>0.00990892</v>
      </c>
      <c r="U2381" s="116" t="n">
        <v>2.21169441</v>
      </c>
      <c r="W2381" s="117" t="n">
        <v>39598</v>
      </c>
      <c r="X2381" s="120" t="n">
        <v>2.53312</v>
      </c>
      <c r="Y2381" s="121" t="n">
        <v>2.53502</v>
      </c>
      <c r="Z2381" s="120" t="n">
        <v>1.5554</v>
      </c>
      <c r="AA2381" s="120" t="n">
        <v>1.5558</v>
      </c>
    </row>
    <row r="2382" customFormat="false" ht="13.2" hidden="false" customHeight="false" outlineLevel="0" collapsed="false">
      <c r="L2382" s="3" t="n">
        <v>80</v>
      </c>
      <c r="M2382" s="111" t="n">
        <v>37740</v>
      </c>
      <c r="N2382" s="112" t="n">
        <v>2.9243</v>
      </c>
      <c r="O2382" s="113" t="n">
        <v>2.9251</v>
      </c>
      <c r="Q2382" s="0"/>
      <c r="S2382" s="115" t="n">
        <v>36859</v>
      </c>
      <c r="T2382" s="116" t="n">
        <v>0.00990947</v>
      </c>
      <c r="U2382" s="116" t="n">
        <v>2.21181621</v>
      </c>
      <c r="W2382" s="117" t="n">
        <v>39601</v>
      </c>
      <c r="X2382" s="120" t="n">
        <v>2.53407</v>
      </c>
      <c r="Y2382" s="121" t="n">
        <v>2.53564</v>
      </c>
      <c r="Z2382" s="120" t="n">
        <v>1.5535</v>
      </c>
      <c r="AA2382" s="120" t="n">
        <v>1.5537</v>
      </c>
    </row>
    <row r="2383" customFormat="false" ht="13.2" hidden="false" customHeight="false" outlineLevel="0" collapsed="false">
      <c r="L2383" s="3" t="n">
        <v>81</v>
      </c>
      <c r="M2383" s="111" t="n">
        <v>37741</v>
      </c>
      <c r="N2383" s="112" t="n">
        <v>2.889</v>
      </c>
      <c r="O2383" s="113" t="n">
        <v>2.8898</v>
      </c>
      <c r="Q2383" s="0"/>
      <c r="S2383" s="115" t="n">
        <v>36860</v>
      </c>
      <c r="T2383" s="116" t="n">
        <v>0.00991004</v>
      </c>
      <c r="U2383" s="116" t="n">
        <v>2.21194266</v>
      </c>
      <c r="W2383" s="117" t="n">
        <v>39602</v>
      </c>
      <c r="X2383" s="120" t="n">
        <v>2.5056</v>
      </c>
      <c r="Y2383" s="121" t="n">
        <v>2.50703</v>
      </c>
      <c r="Z2383" s="120" t="n">
        <v>1.546</v>
      </c>
      <c r="AA2383" s="120" t="n">
        <v>1.54612</v>
      </c>
    </row>
    <row r="2384" customFormat="false" ht="13.2" hidden="false" customHeight="false" outlineLevel="0" collapsed="false">
      <c r="L2384" s="3" t="n">
        <v>82</v>
      </c>
      <c r="M2384" s="111" t="n">
        <v>37743</v>
      </c>
      <c r="N2384" s="112" t="n">
        <v>2.9151</v>
      </c>
      <c r="O2384" s="113" t="n">
        <v>2.9159</v>
      </c>
      <c r="Q2384" s="0"/>
      <c r="S2384" s="115" t="n">
        <v>36861</v>
      </c>
      <c r="T2384" s="116" t="n">
        <v>0.00991071</v>
      </c>
      <c r="U2384" s="116" t="n">
        <v>2.21209328</v>
      </c>
      <c r="W2384" s="117" t="n">
        <v>39603</v>
      </c>
      <c r="X2384" s="120" t="n">
        <v>2.51505</v>
      </c>
      <c r="Y2384" s="121" t="n">
        <v>2.51648</v>
      </c>
      <c r="Z2384" s="120" t="n">
        <v>1.54307</v>
      </c>
      <c r="AA2384" s="120" t="n">
        <v>1.54319</v>
      </c>
    </row>
    <row r="2385" customFormat="false" ht="13.2" hidden="false" customHeight="false" outlineLevel="0" collapsed="false">
      <c r="L2385" s="3" t="n">
        <v>83</v>
      </c>
      <c r="M2385" s="111" t="n">
        <v>37746</v>
      </c>
      <c r="N2385" s="112" t="n">
        <v>2.9837</v>
      </c>
      <c r="O2385" s="113" t="n">
        <v>2.9845</v>
      </c>
      <c r="Q2385" s="0"/>
      <c r="S2385" s="115" t="n">
        <v>36862</v>
      </c>
      <c r="T2385" s="116" t="n">
        <v>0.00991137</v>
      </c>
      <c r="U2385" s="116" t="n">
        <v>2.21224066</v>
      </c>
      <c r="W2385" s="117" t="n">
        <v>39604</v>
      </c>
      <c r="X2385" s="120" t="n">
        <v>2.53348</v>
      </c>
      <c r="Y2385" s="121" t="n">
        <v>2.53494</v>
      </c>
      <c r="Z2385" s="120" t="n">
        <v>1.55868</v>
      </c>
      <c r="AA2385" s="120" t="n">
        <v>1.55881</v>
      </c>
    </row>
    <row r="2386" customFormat="false" ht="13.2" hidden="false" customHeight="false" outlineLevel="0" collapsed="false">
      <c r="L2386" s="3" t="n">
        <v>84</v>
      </c>
      <c r="M2386" s="111" t="n">
        <v>37747</v>
      </c>
      <c r="N2386" s="112" t="n">
        <v>3.0269</v>
      </c>
      <c r="O2386" s="113" t="n">
        <v>3.0277</v>
      </c>
      <c r="Q2386" s="0"/>
      <c r="S2386" s="115" t="n">
        <v>36863</v>
      </c>
      <c r="T2386" s="116" t="n">
        <v>0.00991137</v>
      </c>
      <c r="U2386" s="116" t="n">
        <v>2.21224066</v>
      </c>
      <c r="W2386" s="117" t="n">
        <v>39605</v>
      </c>
      <c r="X2386" s="120" t="n">
        <v>2.56643</v>
      </c>
      <c r="Y2386" s="121" t="n">
        <v>2.568</v>
      </c>
      <c r="Z2386" s="120" t="n">
        <v>1.57701</v>
      </c>
      <c r="AA2386" s="120" t="n">
        <v>1.5772</v>
      </c>
    </row>
    <row r="2387" customFormat="false" ht="13.2" hidden="false" customHeight="false" outlineLevel="0" collapsed="false">
      <c r="L2387" s="3" t="n">
        <v>85</v>
      </c>
      <c r="M2387" s="111" t="n">
        <v>37748</v>
      </c>
      <c r="N2387" s="112" t="n">
        <v>2.9631</v>
      </c>
      <c r="O2387" s="113" t="n">
        <v>2.9639</v>
      </c>
      <c r="Q2387" s="0"/>
      <c r="S2387" s="115" t="n">
        <v>36864</v>
      </c>
      <c r="T2387" s="116" t="n">
        <v>0.00991137</v>
      </c>
      <c r="U2387" s="116" t="n">
        <v>2.21224066</v>
      </c>
      <c r="W2387" s="117" t="n">
        <v>39608</v>
      </c>
      <c r="X2387" s="120" t="n">
        <v>2.54074</v>
      </c>
      <c r="Y2387" s="121" t="n">
        <v>2.54219</v>
      </c>
      <c r="Z2387" s="120" t="n">
        <v>1.56286</v>
      </c>
      <c r="AA2387" s="120" t="n">
        <v>1.56298</v>
      </c>
    </row>
    <row r="2388" customFormat="false" ht="13.2" hidden="false" customHeight="false" outlineLevel="0" collapsed="false">
      <c r="L2388" s="3" t="n">
        <v>86</v>
      </c>
      <c r="M2388" s="111" t="n">
        <v>37749</v>
      </c>
      <c r="N2388" s="112" t="n">
        <v>2.9169</v>
      </c>
      <c r="O2388" s="113" t="n">
        <v>2.9177</v>
      </c>
      <c r="Q2388" s="0"/>
      <c r="S2388" s="115" t="n">
        <v>36865</v>
      </c>
      <c r="T2388" s="116" t="n">
        <v>0.00991192</v>
      </c>
      <c r="U2388" s="116" t="n">
        <v>2.21236315</v>
      </c>
      <c r="W2388" s="117" t="n">
        <v>39609</v>
      </c>
      <c r="X2388" s="120" t="n">
        <v>2.53215</v>
      </c>
      <c r="Y2388" s="121" t="n">
        <v>2.5347</v>
      </c>
      <c r="Z2388" s="120" t="n">
        <v>1.5455</v>
      </c>
      <c r="AA2388" s="120" t="n">
        <v>1.5463</v>
      </c>
    </row>
    <row r="2389" customFormat="false" ht="13.2" hidden="false" customHeight="false" outlineLevel="0" collapsed="false">
      <c r="L2389" s="3" t="n">
        <v>87</v>
      </c>
      <c r="M2389" s="111" t="n">
        <v>37750</v>
      </c>
      <c r="N2389" s="112" t="n">
        <v>2.8794</v>
      </c>
      <c r="O2389" s="113" t="n">
        <v>2.8802</v>
      </c>
      <c r="Q2389" s="0"/>
      <c r="S2389" s="115" t="n">
        <v>36866</v>
      </c>
      <c r="T2389" s="116" t="n">
        <v>0.00991238</v>
      </c>
      <c r="U2389" s="116" t="n">
        <v>2.21246476</v>
      </c>
      <c r="W2389" s="117" t="n">
        <v>39610</v>
      </c>
      <c r="X2389" s="120" t="n">
        <v>2.55495</v>
      </c>
      <c r="Y2389" s="121" t="n">
        <v>2.55669</v>
      </c>
      <c r="Z2389" s="120" t="n">
        <v>1.556</v>
      </c>
      <c r="AA2389" s="120" t="n">
        <v>1.5563</v>
      </c>
    </row>
    <row r="2390" customFormat="false" ht="13.2" hidden="false" customHeight="false" outlineLevel="0" collapsed="false">
      <c r="L2390" s="3" t="n">
        <v>88</v>
      </c>
      <c r="M2390" s="111" t="n">
        <v>37753</v>
      </c>
      <c r="N2390" s="112" t="n">
        <v>2.8749</v>
      </c>
      <c r="O2390" s="113" t="n">
        <v>2.8757</v>
      </c>
      <c r="Q2390" s="0"/>
      <c r="S2390" s="115" t="n">
        <v>36867</v>
      </c>
      <c r="T2390" s="116" t="n">
        <v>0.00991282</v>
      </c>
      <c r="U2390" s="116" t="n">
        <v>2.2125637</v>
      </c>
      <c r="W2390" s="117" t="n">
        <v>39611</v>
      </c>
      <c r="X2390" s="120" t="n">
        <v>2.52881</v>
      </c>
      <c r="Y2390" s="121" t="n">
        <v>2.53024</v>
      </c>
      <c r="Z2390" s="120" t="n">
        <v>1.54271</v>
      </c>
      <c r="AA2390" s="120" t="n">
        <v>1.54283</v>
      </c>
    </row>
    <row r="2391" customFormat="false" ht="13.2" hidden="false" customHeight="false" outlineLevel="0" collapsed="false">
      <c r="L2391" s="3" t="n">
        <v>89</v>
      </c>
      <c r="M2391" s="111" t="n">
        <v>37754</v>
      </c>
      <c r="N2391" s="112" t="n">
        <v>2.8645</v>
      </c>
      <c r="O2391" s="113" t="n">
        <v>2.8653</v>
      </c>
      <c r="Q2391" s="0"/>
      <c r="S2391" s="115" t="n">
        <v>36868</v>
      </c>
      <c r="T2391" s="116" t="n">
        <v>0.00991344</v>
      </c>
      <c r="U2391" s="116" t="n">
        <v>2.21270157</v>
      </c>
      <c r="W2391" s="117" t="n">
        <v>39612</v>
      </c>
      <c r="X2391" s="120" t="n">
        <v>2.51241</v>
      </c>
      <c r="Y2391" s="121" t="n">
        <v>2.51412</v>
      </c>
      <c r="Z2391" s="120" t="n">
        <v>1.5357</v>
      </c>
      <c r="AA2391" s="120" t="n">
        <v>1.536</v>
      </c>
    </row>
    <row r="2392" customFormat="false" ht="13.2" hidden="false" customHeight="false" outlineLevel="0" collapsed="false">
      <c r="L2392" s="3" t="n">
        <v>90</v>
      </c>
      <c r="M2392" s="111" t="n">
        <v>37755</v>
      </c>
      <c r="N2392" s="112" t="n">
        <v>2.8894</v>
      </c>
      <c r="O2392" s="113" t="n">
        <v>2.8902</v>
      </c>
      <c r="Q2392" s="0"/>
      <c r="S2392" s="115" t="n">
        <v>36869</v>
      </c>
      <c r="T2392" s="116" t="n">
        <v>0.00991409</v>
      </c>
      <c r="U2392" s="116" t="n">
        <v>2.21284835</v>
      </c>
      <c r="W2392" s="117" t="n">
        <v>39615</v>
      </c>
      <c r="X2392" s="120" t="n">
        <v>2.51844</v>
      </c>
      <c r="Y2392" s="121" t="n">
        <v>2.52017</v>
      </c>
      <c r="Z2392" s="120" t="n">
        <v>1.548</v>
      </c>
      <c r="AA2392" s="120" t="n">
        <v>1.5483</v>
      </c>
    </row>
    <row r="2393" customFormat="false" ht="13.2" hidden="false" customHeight="false" outlineLevel="0" collapsed="false">
      <c r="L2393" s="3" t="n">
        <v>91</v>
      </c>
      <c r="M2393" s="111" t="n">
        <v>37756</v>
      </c>
      <c r="N2393" s="112" t="n">
        <v>2.9298</v>
      </c>
      <c r="O2393" s="113" t="n">
        <v>2.9306</v>
      </c>
      <c r="Q2393" s="0"/>
      <c r="S2393" s="115" t="n">
        <v>36870</v>
      </c>
      <c r="T2393" s="116" t="n">
        <v>0.00991409</v>
      </c>
      <c r="U2393" s="116" t="n">
        <v>2.21284835</v>
      </c>
      <c r="W2393" s="117" t="n">
        <v>39616</v>
      </c>
      <c r="X2393" s="120" t="n">
        <v>2.5007</v>
      </c>
      <c r="Y2393" s="121" t="n">
        <v>2.50227</v>
      </c>
      <c r="Z2393" s="120" t="n">
        <v>1.5514</v>
      </c>
      <c r="AA2393" s="120" t="n">
        <v>1.5516</v>
      </c>
    </row>
    <row r="2394" customFormat="false" ht="13.2" hidden="false" customHeight="false" outlineLevel="0" collapsed="false">
      <c r="L2394" s="3" t="n">
        <v>92</v>
      </c>
      <c r="M2394" s="111" t="n">
        <v>37757</v>
      </c>
      <c r="N2394" s="112" t="n">
        <v>2.9723</v>
      </c>
      <c r="O2394" s="113" t="n">
        <v>2.9731</v>
      </c>
      <c r="Q2394" s="0"/>
      <c r="S2394" s="115" t="n">
        <v>36871</v>
      </c>
      <c r="T2394" s="116" t="n">
        <v>0.00991409</v>
      </c>
      <c r="U2394" s="116" t="n">
        <v>2.21284835</v>
      </c>
      <c r="W2394" s="117" t="n">
        <v>39617</v>
      </c>
      <c r="X2394" s="120" t="n">
        <v>2.50095</v>
      </c>
      <c r="Y2394" s="121" t="n">
        <v>2.50235</v>
      </c>
      <c r="Z2394" s="120" t="n">
        <v>1.5529</v>
      </c>
      <c r="AA2394" s="120" t="n">
        <v>1.553</v>
      </c>
    </row>
    <row r="2395" customFormat="false" ht="13.2" hidden="false" customHeight="false" outlineLevel="0" collapsed="false">
      <c r="L2395" s="3" t="n">
        <v>93</v>
      </c>
      <c r="M2395" s="111" t="n">
        <v>37760</v>
      </c>
      <c r="N2395" s="112" t="n">
        <v>2.9807</v>
      </c>
      <c r="O2395" s="113" t="n">
        <v>2.9815</v>
      </c>
      <c r="Q2395" s="0"/>
      <c r="S2395" s="115" t="n">
        <v>36872</v>
      </c>
      <c r="T2395" s="116" t="n">
        <v>0.00991461</v>
      </c>
      <c r="U2395" s="116" t="n">
        <v>2.21296447</v>
      </c>
      <c r="W2395" s="117" t="n">
        <v>39618</v>
      </c>
      <c r="X2395" s="120" t="n">
        <v>2.48538</v>
      </c>
      <c r="Y2395" s="121" t="n">
        <v>2.48758</v>
      </c>
      <c r="Z2395" s="120" t="n">
        <v>1.5492</v>
      </c>
      <c r="AA2395" s="120" t="n">
        <v>1.5498</v>
      </c>
    </row>
    <row r="2396" customFormat="false" ht="13.2" hidden="false" customHeight="false" outlineLevel="0" collapsed="false">
      <c r="L2396" s="3" t="n">
        <v>94</v>
      </c>
      <c r="M2396" s="111" t="n">
        <v>37761</v>
      </c>
      <c r="N2396" s="112" t="n">
        <v>3.0133</v>
      </c>
      <c r="O2396" s="113" t="n">
        <v>3.0141</v>
      </c>
      <c r="Q2396" s="0"/>
      <c r="S2396" s="115" t="n">
        <v>36873</v>
      </c>
      <c r="T2396" s="116" t="n">
        <v>0.00991507</v>
      </c>
      <c r="U2396" s="116" t="n">
        <v>2.21306529</v>
      </c>
      <c r="W2396" s="117" t="n">
        <v>39619</v>
      </c>
      <c r="X2396" s="120" t="n">
        <v>2.50371</v>
      </c>
      <c r="Y2396" s="121" t="n">
        <v>2.50544</v>
      </c>
      <c r="Z2396" s="120" t="n">
        <v>1.5615</v>
      </c>
      <c r="AA2396" s="120" t="n">
        <v>1.5618</v>
      </c>
    </row>
    <row r="2397" customFormat="false" ht="13.2" hidden="false" customHeight="false" outlineLevel="0" collapsed="false">
      <c r="L2397" s="3" t="n">
        <v>95</v>
      </c>
      <c r="M2397" s="111" t="n">
        <v>37762</v>
      </c>
      <c r="N2397" s="112" t="n">
        <v>3.0101</v>
      </c>
      <c r="O2397" s="113" t="n">
        <v>3.0109</v>
      </c>
      <c r="Q2397" s="0"/>
      <c r="S2397" s="115" t="n">
        <v>36874</v>
      </c>
      <c r="T2397" s="116" t="n">
        <v>0.00991552</v>
      </c>
      <c r="U2397" s="116" t="n">
        <v>2.21316705</v>
      </c>
      <c r="W2397" s="117" t="n">
        <v>39622</v>
      </c>
      <c r="X2397" s="120" t="n">
        <v>2.49996</v>
      </c>
      <c r="Y2397" s="121" t="n">
        <v>2.50233</v>
      </c>
      <c r="Z2397" s="120" t="n">
        <v>1.5519</v>
      </c>
      <c r="AA2397" s="120" t="n">
        <v>1.5526</v>
      </c>
    </row>
    <row r="2398" customFormat="false" ht="13.2" hidden="false" customHeight="false" outlineLevel="0" collapsed="false">
      <c r="L2398" s="3" t="n">
        <v>96</v>
      </c>
      <c r="M2398" s="111" t="n">
        <v>37763</v>
      </c>
      <c r="N2398" s="112" t="n">
        <v>2.9834</v>
      </c>
      <c r="O2398" s="113" t="n">
        <v>2.9842</v>
      </c>
      <c r="Q2398" s="0"/>
      <c r="S2398" s="115" t="n">
        <v>36875</v>
      </c>
      <c r="T2398" s="116" t="n">
        <v>0.0099161</v>
      </c>
      <c r="U2398" s="116" t="n">
        <v>2.21329667</v>
      </c>
      <c r="W2398" s="117" t="n">
        <v>39623</v>
      </c>
      <c r="X2398" s="120" t="n">
        <v>2.4976</v>
      </c>
      <c r="Y2398" s="121" t="n">
        <v>2.49916</v>
      </c>
      <c r="Z2398" s="120" t="n">
        <v>1.5573</v>
      </c>
      <c r="AA2398" s="120" t="n">
        <v>1.5575</v>
      </c>
    </row>
    <row r="2399" customFormat="false" ht="13.2" hidden="false" customHeight="false" outlineLevel="0" collapsed="false">
      <c r="L2399" s="3" t="n">
        <v>97</v>
      </c>
      <c r="M2399" s="111" t="n">
        <v>37764</v>
      </c>
      <c r="N2399" s="112" t="n">
        <v>2.9437</v>
      </c>
      <c r="O2399" s="113" t="n">
        <v>2.9445</v>
      </c>
      <c r="Q2399" s="0"/>
      <c r="S2399" s="115" t="n">
        <v>36876</v>
      </c>
      <c r="T2399" s="116" t="n">
        <v>0.0099167</v>
      </c>
      <c r="U2399" s="116" t="n">
        <v>2.21342906</v>
      </c>
      <c r="W2399" s="117" t="n">
        <v>39624</v>
      </c>
      <c r="X2399" s="120" t="n">
        <v>2.50754</v>
      </c>
      <c r="Y2399" s="121" t="n">
        <v>2.50992</v>
      </c>
      <c r="Z2399" s="120" t="n">
        <v>1.5679</v>
      </c>
      <c r="AA2399" s="120" t="n">
        <v>1.5686</v>
      </c>
    </row>
    <row r="2400" customFormat="false" ht="13.2" hidden="false" customHeight="false" outlineLevel="0" collapsed="false">
      <c r="L2400" s="3" t="n">
        <v>98</v>
      </c>
      <c r="M2400" s="111" t="n">
        <v>37767</v>
      </c>
      <c r="N2400" s="112" t="n">
        <v>2.9557</v>
      </c>
      <c r="O2400" s="113" t="n">
        <v>2.9565</v>
      </c>
      <c r="Q2400" s="0"/>
      <c r="S2400" s="115" t="n">
        <v>36877</v>
      </c>
      <c r="T2400" s="116" t="n">
        <v>0.0099167</v>
      </c>
      <c r="U2400" s="116" t="n">
        <v>2.21342906</v>
      </c>
      <c r="W2400" s="117" t="n">
        <v>39625</v>
      </c>
      <c r="X2400" s="120" t="n">
        <v>2.51246</v>
      </c>
      <c r="Y2400" s="121" t="n">
        <v>2.51404</v>
      </c>
      <c r="Z2400" s="120" t="n">
        <v>1.5759</v>
      </c>
      <c r="AA2400" s="120" t="n">
        <v>1.5761</v>
      </c>
    </row>
    <row r="2401" customFormat="false" ht="13.2" hidden="false" customHeight="false" outlineLevel="0" collapsed="false">
      <c r="L2401" s="3" t="n">
        <v>99</v>
      </c>
      <c r="M2401" s="111" t="n">
        <v>37768</v>
      </c>
      <c r="N2401" s="112" t="n">
        <v>3.0249</v>
      </c>
      <c r="O2401" s="113" t="n">
        <v>3.0257</v>
      </c>
      <c r="Q2401" s="0"/>
      <c r="S2401" s="115" t="n">
        <v>36878</v>
      </c>
      <c r="T2401" s="116" t="n">
        <v>0.0099167</v>
      </c>
      <c r="U2401" s="116" t="n">
        <v>2.21342906</v>
      </c>
      <c r="W2401" s="117" t="n">
        <v>39626</v>
      </c>
      <c r="X2401" s="120" t="n">
        <v>2.53705</v>
      </c>
      <c r="Y2401" s="121" t="n">
        <v>2.53864</v>
      </c>
      <c r="Z2401" s="120" t="n">
        <v>1.57885</v>
      </c>
      <c r="AA2401" s="120" t="n">
        <v>1.57905</v>
      </c>
    </row>
    <row r="2402" customFormat="false" ht="13.2" hidden="false" customHeight="false" outlineLevel="0" collapsed="false">
      <c r="L2402" s="3" t="n">
        <v>100</v>
      </c>
      <c r="M2402" s="111" t="n">
        <v>37769</v>
      </c>
      <c r="N2402" s="112" t="n">
        <v>3.0132</v>
      </c>
      <c r="O2402" s="113" t="n">
        <v>3.014</v>
      </c>
      <c r="Q2402" s="0"/>
      <c r="S2402" s="115" t="n">
        <v>36879</v>
      </c>
      <c r="T2402" s="116" t="n">
        <v>0.00991727</v>
      </c>
      <c r="U2402" s="116" t="n">
        <v>2.21355726</v>
      </c>
      <c r="W2402" s="117" t="n">
        <v>39629</v>
      </c>
      <c r="X2402" s="120" t="n">
        <v>2.50423</v>
      </c>
      <c r="Y2402" s="121" t="n">
        <v>2.50629</v>
      </c>
      <c r="Z2402" s="120" t="n">
        <v>1.5739</v>
      </c>
      <c r="AA2402" s="120" t="n">
        <v>1.5744</v>
      </c>
    </row>
    <row r="2403" customFormat="false" ht="13.2" hidden="false" customHeight="false" outlineLevel="0" collapsed="false">
      <c r="L2403" s="3" t="n">
        <v>101</v>
      </c>
      <c r="M2403" s="111" t="n">
        <v>37770</v>
      </c>
      <c r="N2403" s="112" t="n">
        <v>2.948</v>
      </c>
      <c r="O2403" s="113" t="n">
        <v>2.9488</v>
      </c>
      <c r="Q2403" s="0"/>
      <c r="S2403" s="115" t="n">
        <v>36880</v>
      </c>
      <c r="T2403" s="116" t="n">
        <v>0.00991783</v>
      </c>
      <c r="U2403" s="116" t="n">
        <v>2.21368115</v>
      </c>
      <c r="W2403" s="117" t="n">
        <v>39630</v>
      </c>
      <c r="X2403" s="120" t="n">
        <v>2.53397</v>
      </c>
      <c r="Y2403" s="121" t="n">
        <v>2.53571</v>
      </c>
      <c r="Z2403" s="120" t="n">
        <v>1.5785</v>
      </c>
      <c r="AA2403" s="120" t="n">
        <v>1.5788</v>
      </c>
    </row>
    <row r="2404" customFormat="false" ht="13.2" hidden="false" customHeight="false" outlineLevel="0" collapsed="false">
      <c r="L2404" s="3" t="n">
        <v>102</v>
      </c>
      <c r="M2404" s="111" t="n">
        <v>37771</v>
      </c>
      <c r="N2404" s="112" t="n">
        <v>2.9648</v>
      </c>
      <c r="O2404" s="113" t="n">
        <v>2.9656</v>
      </c>
      <c r="Q2404" s="0"/>
      <c r="S2404" s="115" t="n">
        <v>36881</v>
      </c>
      <c r="T2404" s="116" t="n">
        <v>0.00991825</v>
      </c>
      <c r="U2404" s="116" t="n">
        <v>2.21377491</v>
      </c>
      <c r="W2404" s="117" t="n">
        <v>39631</v>
      </c>
      <c r="X2404" s="120" t="n">
        <v>2.53859</v>
      </c>
      <c r="Y2404" s="121" t="n">
        <v>2.54002</v>
      </c>
      <c r="Z2404" s="120" t="n">
        <v>1.58811</v>
      </c>
      <c r="AA2404" s="120" t="n">
        <v>1.58821</v>
      </c>
    </row>
    <row r="2405" customFormat="false" ht="13.2" hidden="false" customHeight="false" outlineLevel="0" collapsed="false">
      <c r="L2405" s="3" t="n">
        <v>103</v>
      </c>
      <c r="M2405" s="111" t="n">
        <v>37774</v>
      </c>
      <c r="N2405" s="112" t="n">
        <v>2.9772</v>
      </c>
      <c r="O2405" s="113" t="n">
        <v>2.978</v>
      </c>
      <c r="Q2405" s="0"/>
      <c r="S2405" s="115" t="n">
        <v>36882</v>
      </c>
      <c r="T2405" s="116" t="n">
        <v>0.00991879</v>
      </c>
      <c r="U2405" s="116" t="n">
        <v>2.21389594</v>
      </c>
      <c r="W2405" s="117" t="n">
        <v>39632</v>
      </c>
      <c r="X2405" s="120" t="n">
        <v>2.52343</v>
      </c>
      <c r="Y2405" s="121" t="n">
        <v>2.52549</v>
      </c>
      <c r="Z2405" s="120" t="n">
        <v>1.5692</v>
      </c>
      <c r="AA2405" s="120" t="n">
        <v>1.5697</v>
      </c>
    </row>
    <row r="2406" customFormat="false" ht="13.2" hidden="false" customHeight="false" outlineLevel="0" collapsed="false">
      <c r="L2406" s="3" t="n">
        <v>104</v>
      </c>
      <c r="M2406" s="111" t="n">
        <v>37775</v>
      </c>
      <c r="N2406" s="112" t="n">
        <v>2.9632</v>
      </c>
      <c r="O2406" s="113" t="n">
        <v>2.964</v>
      </c>
      <c r="Q2406" s="0"/>
      <c r="S2406" s="115" t="n">
        <v>36883</v>
      </c>
      <c r="T2406" s="116" t="n">
        <v>0.00991947</v>
      </c>
      <c r="U2406" s="116" t="n">
        <v>2.21404849</v>
      </c>
      <c r="W2406" s="117" t="n">
        <v>39633</v>
      </c>
      <c r="X2406" s="120" t="n">
        <v>2.52614</v>
      </c>
      <c r="Y2406" s="121" t="n">
        <v>2.52759</v>
      </c>
      <c r="Z2406" s="120" t="n">
        <v>1.56981</v>
      </c>
      <c r="AA2406" s="120" t="n">
        <v>1.56993</v>
      </c>
    </row>
    <row r="2407" customFormat="false" ht="13.2" hidden="false" customHeight="false" outlineLevel="0" collapsed="false">
      <c r="L2407" s="3" t="n">
        <v>105</v>
      </c>
      <c r="M2407" s="111" t="n">
        <v>37776</v>
      </c>
      <c r="N2407" s="112" t="n">
        <v>2.9104</v>
      </c>
      <c r="O2407" s="113" t="n">
        <v>2.9112</v>
      </c>
      <c r="Q2407" s="0"/>
      <c r="S2407" s="115" t="n">
        <v>36884</v>
      </c>
      <c r="T2407" s="116" t="n">
        <v>0.00991947</v>
      </c>
      <c r="U2407" s="116" t="n">
        <v>2.21404849</v>
      </c>
      <c r="W2407" s="117" t="n">
        <v>39636</v>
      </c>
      <c r="X2407" s="120" t="n">
        <v>2.52023</v>
      </c>
      <c r="Y2407" s="121" t="n">
        <v>2.52192</v>
      </c>
      <c r="Z2407" s="120" t="n">
        <v>1.5719</v>
      </c>
      <c r="AA2407" s="120" t="n">
        <v>1.57217</v>
      </c>
    </row>
    <row r="2408" customFormat="false" ht="13.2" hidden="false" customHeight="false" outlineLevel="0" collapsed="false">
      <c r="L2408" s="3" t="n">
        <v>106</v>
      </c>
      <c r="M2408" s="111" t="n">
        <v>37777</v>
      </c>
      <c r="N2408" s="112" t="n">
        <v>2.8921</v>
      </c>
      <c r="O2408" s="113" t="n">
        <v>2.8929</v>
      </c>
      <c r="Q2408" s="0"/>
      <c r="S2408" s="115" t="n">
        <v>36885</v>
      </c>
      <c r="T2408" s="116" t="n">
        <v>0.00991947</v>
      </c>
      <c r="U2408" s="116" t="n">
        <v>2.21404849</v>
      </c>
      <c r="W2408" s="117" t="n">
        <v>39637</v>
      </c>
      <c r="X2408" s="120" t="n">
        <v>2.50753</v>
      </c>
      <c r="Y2408" s="121" t="n">
        <v>2.50906</v>
      </c>
      <c r="Z2408" s="120" t="n">
        <v>1.56535</v>
      </c>
      <c r="AA2408" s="120" t="n">
        <v>1.56552</v>
      </c>
    </row>
    <row r="2409" customFormat="false" ht="13.2" hidden="false" customHeight="false" outlineLevel="0" collapsed="false">
      <c r="L2409" s="3" t="n">
        <v>107</v>
      </c>
      <c r="M2409" s="111" t="n">
        <v>37778</v>
      </c>
      <c r="N2409" s="112" t="n">
        <v>2.8483</v>
      </c>
      <c r="O2409" s="113" t="n">
        <v>2.8491</v>
      </c>
      <c r="Q2409" s="0"/>
      <c r="S2409" s="115" t="n">
        <v>36886</v>
      </c>
      <c r="T2409" s="116" t="n">
        <v>0.00991947</v>
      </c>
      <c r="U2409" s="116" t="n">
        <v>2.21404849</v>
      </c>
      <c r="W2409" s="117" t="n">
        <v>39638</v>
      </c>
      <c r="X2409" s="120" t="n">
        <v>2.5305</v>
      </c>
      <c r="Y2409" s="121" t="n">
        <v>2.53272</v>
      </c>
      <c r="Z2409" s="120" t="n">
        <v>1.5733</v>
      </c>
      <c r="AA2409" s="120" t="n">
        <v>1.5739</v>
      </c>
    </row>
    <row r="2410" customFormat="false" ht="13.2" hidden="false" customHeight="false" outlineLevel="0" collapsed="false">
      <c r="L2410" s="3" t="n">
        <v>108</v>
      </c>
      <c r="M2410" s="111" t="n">
        <v>37781</v>
      </c>
      <c r="N2410" s="112" t="n">
        <v>2.8674</v>
      </c>
      <c r="O2410" s="113" t="n">
        <v>2.8682</v>
      </c>
      <c r="Q2410" s="0"/>
      <c r="S2410" s="115" t="n">
        <v>36887</v>
      </c>
      <c r="T2410" s="116" t="n">
        <v>0.00991996</v>
      </c>
      <c r="U2410" s="116" t="n">
        <v>2.21415692</v>
      </c>
      <c r="W2410" s="117" t="n">
        <v>39639</v>
      </c>
      <c r="X2410" s="120" t="n">
        <v>2.54753</v>
      </c>
      <c r="Y2410" s="121" t="n">
        <v>2.54898</v>
      </c>
      <c r="Z2410" s="120" t="n">
        <v>1.57849</v>
      </c>
      <c r="AA2410" s="120" t="n">
        <v>1.57861</v>
      </c>
    </row>
    <row r="2411" customFormat="false" ht="13.2" hidden="false" customHeight="false" outlineLevel="0" collapsed="false">
      <c r="L2411" s="3" t="n">
        <v>109</v>
      </c>
      <c r="M2411" s="111" t="n">
        <v>37782</v>
      </c>
      <c r="N2411" s="112" t="n">
        <v>2.8595</v>
      </c>
      <c r="O2411" s="113" t="n">
        <v>2.8603</v>
      </c>
      <c r="Q2411" s="0"/>
      <c r="S2411" s="115" t="n">
        <v>36888</v>
      </c>
      <c r="T2411" s="116" t="n">
        <v>0.00992037</v>
      </c>
      <c r="U2411" s="116" t="n">
        <v>2.21424872</v>
      </c>
      <c r="W2411" s="117" t="n">
        <v>39640</v>
      </c>
      <c r="X2411" s="120" t="n">
        <v>2.55243</v>
      </c>
      <c r="Y2411" s="121" t="n">
        <v>2.55395</v>
      </c>
      <c r="Z2411" s="120" t="n">
        <v>1.59288</v>
      </c>
      <c r="AA2411" s="120" t="n">
        <v>1.59303</v>
      </c>
    </row>
    <row r="2412" customFormat="false" ht="13.2" hidden="false" customHeight="false" outlineLevel="0" collapsed="false">
      <c r="L2412" s="3" t="n">
        <v>110</v>
      </c>
      <c r="M2412" s="111" t="n">
        <v>37783</v>
      </c>
      <c r="N2412" s="112" t="n">
        <v>2.8684</v>
      </c>
      <c r="O2412" s="113" t="n">
        <v>2.8692</v>
      </c>
      <c r="Q2412" s="0"/>
      <c r="S2412" s="115" t="n">
        <v>36889</v>
      </c>
      <c r="T2412" s="116" t="n">
        <v>0.0099209</v>
      </c>
      <c r="U2412" s="116" t="n">
        <v>2.21436779</v>
      </c>
      <c r="W2412" s="117" t="n">
        <v>39643</v>
      </c>
      <c r="X2412" s="120" t="n">
        <v>2.53629</v>
      </c>
      <c r="Y2412" s="121" t="n">
        <v>2.53781</v>
      </c>
      <c r="Z2412" s="120" t="n">
        <v>1.59175</v>
      </c>
      <c r="AA2412" s="120" t="n">
        <v>1.5919</v>
      </c>
    </row>
    <row r="2413" customFormat="false" ht="13.2" hidden="false" customHeight="false" outlineLevel="0" collapsed="false">
      <c r="L2413" s="3" t="n">
        <v>111</v>
      </c>
      <c r="M2413" s="111" t="n">
        <v>37784</v>
      </c>
      <c r="N2413" s="112" t="n">
        <v>2.8612</v>
      </c>
      <c r="O2413" s="113" t="n">
        <v>2.862</v>
      </c>
      <c r="Q2413" s="0"/>
      <c r="S2413" s="115" t="n">
        <v>36890</v>
      </c>
      <c r="T2413" s="116" t="n">
        <v>0.00992168</v>
      </c>
      <c r="U2413" s="116" t="n">
        <v>2.21454217</v>
      </c>
      <c r="W2413" s="117" t="n">
        <v>39644</v>
      </c>
      <c r="X2413" s="120" t="n">
        <v>2.52524</v>
      </c>
      <c r="Y2413" s="121" t="n">
        <v>2.52699</v>
      </c>
      <c r="Z2413" s="120" t="n">
        <v>1.588</v>
      </c>
      <c r="AA2413" s="120" t="n">
        <v>1.5883</v>
      </c>
    </row>
    <row r="2414" customFormat="false" ht="13.2" hidden="false" customHeight="false" outlineLevel="0" collapsed="false">
      <c r="L2414" s="3" t="n">
        <v>112</v>
      </c>
      <c r="M2414" s="111" t="n">
        <v>37785</v>
      </c>
      <c r="N2414" s="112" t="n">
        <v>2.8562</v>
      </c>
      <c r="O2414" s="113" t="n">
        <v>2.857</v>
      </c>
      <c r="Q2414" s="0"/>
      <c r="S2414" s="115" t="n">
        <v>36891</v>
      </c>
      <c r="T2414" s="116" t="n">
        <v>0.00992168</v>
      </c>
      <c r="U2414" s="116" t="n">
        <v>2.21454217</v>
      </c>
      <c r="W2414" s="117" t="n">
        <v>39645</v>
      </c>
      <c r="X2414" s="120" t="n">
        <v>2.52105</v>
      </c>
      <c r="Y2414" s="121" t="n">
        <v>2.52289</v>
      </c>
      <c r="Z2414" s="120" t="n">
        <v>1.5804</v>
      </c>
      <c r="AA2414" s="120" t="n">
        <v>1.58076</v>
      </c>
    </row>
    <row r="2415" customFormat="false" ht="13.2" hidden="false" customHeight="false" outlineLevel="0" collapsed="false">
      <c r="L2415" s="3" t="n">
        <v>113</v>
      </c>
      <c r="M2415" s="111" t="n">
        <v>37788</v>
      </c>
      <c r="N2415" s="112" t="n">
        <v>2.85</v>
      </c>
      <c r="O2415" s="113" t="n">
        <v>2.8508</v>
      </c>
      <c r="Q2415" s="0"/>
      <c r="S2415" s="123" t="n">
        <v>36892</v>
      </c>
      <c r="T2415" s="124" t="n">
        <v>0.00992168</v>
      </c>
      <c r="U2415" s="124" t="n">
        <v>2.21454217</v>
      </c>
      <c r="W2415" s="117" t="n">
        <v>39646</v>
      </c>
      <c r="X2415" s="120" t="n">
        <v>2.5176</v>
      </c>
      <c r="Y2415" s="121" t="n">
        <v>2.51949</v>
      </c>
      <c r="Z2415" s="120" t="n">
        <v>1.5829</v>
      </c>
      <c r="AA2415" s="120" t="n">
        <v>1.58329</v>
      </c>
    </row>
    <row r="2416" customFormat="false" ht="13.2" hidden="false" customHeight="false" outlineLevel="0" collapsed="false">
      <c r="L2416" s="3" t="n">
        <v>114</v>
      </c>
      <c r="M2416" s="111" t="n">
        <v>37789</v>
      </c>
      <c r="N2416" s="112" t="n">
        <v>2.8736</v>
      </c>
      <c r="O2416" s="113" t="n">
        <v>2.8744</v>
      </c>
      <c r="Q2416" s="0"/>
      <c r="S2416" s="123" t="n">
        <v>36893</v>
      </c>
      <c r="T2416" s="124" t="n">
        <v>0.00992168</v>
      </c>
      <c r="U2416" s="124" t="n">
        <v>2.21454217</v>
      </c>
      <c r="W2416" s="117" t="n">
        <v>39647</v>
      </c>
      <c r="X2416" s="120" t="n">
        <v>2.52267</v>
      </c>
      <c r="Y2416" s="121" t="n">
        <v>2.52474</v>
      </c>
      <c r="Z2416" s="120" t="n">
        <v>1.5836</v>
      </c>
      <c r="AA2416" s="120" t="n">
        <v>1.5841</v>
      </c>
    </row>
    <row r="2417" customFormat="false" ht="13.2" hidden="false" customHeight="false" outlineLevel="0" collapsed="false">
      <c r="L2417" s="3" t="n">
        <v>115</v>
      </c>
      <c r="M2417" s="111" t="n">
        <v>37790</v>
      </c>
      <c r="N2417" s="112" t="n">
        <v>2.8894</v>
      </c>
      <c r="O2417" s="113" t="n">
        <v>2.8902</v>
      </c>
      <c r="Q2417" s="0"/>
      <c r="S2417" s="123" t="n">
        <v>36894</v>
      </c>
      <c r="T2417" s="124" t="n">
        <v>0.00992237</v>
      </c>
      <c r="U2417" s="124" t="n">
        <v>2.21469435</v>
      </c>
      <c r="W2417" s="117" t="n">
        <v>39650</v>
      </c>
      <c r="X2417" s="120" t="n">
        <v>2.513</v>
      </c>
      <c r="Y2417" s="121" t="n">
        <v>2.51506</v>
      </c>
      <c r="Z2417" s="120" t="n">
        <v>1.5895</v>
      </c>
      <c r="AA2417" s="120" t="n">
        <v>1.59</v>
      </c>
    </row>
    <row r="2418" customFormat="false" ht="13.2" hidden="false" customHeight="false" outlineLevel="0" collapsed="false">
      <c r="L2418" s="3" t="n">
        <v>116</v>
      </c>
      <c r="M2418" s="111" t="n">
        <v>37792</v>
      </c>
      <c r="N2418" s="112" t="n">
        <v>2.8925</v>
      </c>
      <c r="O2418" s="113" t="n">
        <v>2.8933</v>
      </c>
      <c r="Q2418" s="0"/>
      <c r="S2418" s="123" t="n">
        <v>36895</v>
      </c>
      <c r="T2418" s="124" t="n">
        <v>0.00992294</v>
      </c>
      <c r="U2418" s="124" t="n">
        <v>2.21482317</v>
      </c>
      <c r="W2418" s="117" t="n">
        <v>39651</v>
      </c>
      <c r="X2418" s="120" t="n">
        <v>2.49356</v>
      </c>
      <c r="Y2418" s="121" t="n">
        <v>2.49561</v>
      </c>
      <c r="Z2418" s="120" t="n">
        <v>1.5779</v>
      </c>
      <c r="AA2418" s="120" t="n">
        <v>1.5784</v>
      </c>
    </row>
    <row r="2419" customFormat="false" ht="13.2" hidden="false" customHeight="false" outlineLevel="0" collapsed="false">
      <c r="L2419" s="3" t="n">
        <v>117</v>
      </c>
      <c r="M2419" s="111" t="n">
        <v>37795</v>
      </c>
      <c r="N2419" s="112" t="n">
        <v>2.878</v>
      </c>
      <c r="O2419" s="113" t="n">
        <v>2.8788</v>
      </c>
      <c r="Q2419" s="0"/>
      <c r="S2419" s="123" t="n">
        <v>36896</v>
      </c>
      <c r="T2419" s="124" t="n">
        <v>0.00992363</v>
      </c>
      <c r="U2419" s="124" t="n">
        <v>2.21497673</v>
      </c>
      <c r="W2419" s="117" t="n">
        <v>39652</v>
      </c>
      <c r="X2419" s="120" t="n">
        <v>2.48297</v>
      </c>
      <c r="Y2419" s="121" t="n">
        <v>2.48447</v>
      </c>
      <c r="Z2419" s="120" t="n">
        <v>1.56892</v>
      </c>
      <c r="AA2419" s="120" t="n">
        <v>1.56907</v>
      </c>
    </row>
    <row r="2420" customFormat="false" ht="13.2" hidden="false" customHeight="false" outlineLevel="0" collapsed="false">
      <c r="L2420" s="3" t="n">
        <v>118</v>
      </c>
      <c r="M2420" s="111" t="n">
        <v>37796</v>
      </c>
      <c r="N2420" s="112" t="n">
        <v>2.8608</v>
      </c>
      <c r="O2420" s="113" t="n">
        <v>2.8616</v>
      </c>
      <c r="Q2420" s="0"/>
      <c r="S2420" s="123" t="n">
        <v>36897</v>
      </c>
      <c r="T2420" s="124" t="n">
        <v>0.00992438</v>
      </c>
      <c r="U2420" s="124" t="n">
        <v>2.21514483</v>
      </c>
      <c r="W2420" s="117" t="n">
        <v>39653</v>
      </c>
      <c r="X2420" s="120" t="n">
        <v>2.47029</v>
      </c>
      <c r="Y2420" s="121" t="n">
        <v>2.47178</v>
      </c>
      <c r="Z2420" s="120" t="n">
        <v>1.56615</v>
      </c>
      <c r="AA2420" s="120" t="n">
        <v>1.5663</v>
      </c>
    </row>
    <row r="2421" customFormat="false" ht="13.2" hidden="false" customHeight="false" outlineLevel="0" collapsed="false">
      <c r="L2421" s="3" t="n">
        <v>119</v>
      </c>
      <c r="M2421" s="111" t="n">
        <v>37797</v>
      </c>
      <c r="N2421" s="112" t="n">
        <v>2.8551</v>
      </c>
      <c r="O2421" s="113" t="n">
        <v>2.8559</v>
      </c>
      <c r="Q2421" s="0"/>
      <c r="S2421" s="123" t="n">
        <v>36898</v>
      </c>
      <c r="T2421" s="124" t="n">
        <v>0.00992438</v>
      </c>
      <c r="U2421" s="124" t="n">
        <v>2.21514483</v>
      </c>
      <c r="W2421" s="117" t="n">
        <v>39654</v>
      </c>
      <c r="X2421" s="120" t="n">
        <v>2.46961</v>
      </c>
      <c r="Y2421" s="121" t="n">
        <v>2.47165</v>
      </c>
      <c r="Z2421" s="120" t="n">
        <v>1.5693</v>
      </c>
      <c r="AA2421" s="120" t="n">
        <v>1.5698</v>
      </c>
    </row>
    <row r="2422" customFormat="false" ht="13.2" hidden="false" customHeight="false" outlineLevel="0" collapsed="false">
      <c r="L2422" s="3" t="n">
        <v>120</v>
      </c>
      <c r="M2422" s="111" t="n">
        <v>37798</v>
      </c>
      <c r="N2422" s="112" t="n">
        <v>2.8932</v>
      </c>
      <c r="O2422" s="113" t="n">
        <v>2.894</v>
      </c>
      <c r="Q2422" s="0"/>
      <c r="S2422" s="123" t="n">
        <v>36899</v>
      </c>
      <c r="T2422" s="124" t="n">
        <v>0.00992438</v>
      </c>
      <c r="U2422" s="124" t="n">
        <v>2.21514483</v>
      </c>
      <c r="W2422" s="117" t="n">
        <v>39657</v>
      </c>
      <c r="X2422" s="120" t="n">
        <v>2.47905</v>
      </c>
      <c r="Y2422" s="121" t="n">
        <v>2.48092</v>
      </c>
      <c r="Z2422" s="120" t="n">
        <v>1.5744</v>
      </c>
      <c r="AA2422" s="120" t="n">
        <v>1.57479</v>
      </c>
    </row>
    <row r="2423" customFormat="false" ht="13.2" hidden="false" customHeight="false" outlineLevel="0" collapsed="false">
      <c r="L2423" s="3" t="n">
        <v>121</v>
      </c>
      <c r="M2423" s="111" t="n">
        <v>37799</v>
      </c>
      <c r="N2423" s="112" t="n">
        <v>2.8804</v>
      </c>
      <c r="O2423" s="113" t="n">
        <v>2.8812</v>
      </c>
      <c r="Q2423" s="0"/>
      <c r="S2423" s="123" t="n">
        <v>36900</v>
      </c>
      <c r="T2423" s="124" t="n">
        <v>0.00992511</v>
      </c>
      <c r="U2423" s="124" t="n">
        <v>2.21530742</v>
      </c>
      <c r="W2423" s="117" t="n">
        <v>39658</v>
      </c>
      <c r="X2423" s="120" t="n">
        <v>2.44964</v>
      </c>
      <c r="Y2423" s="121" t="n">
        <v>2.45168</v>
      </c>
      <c r="Z2423" s="120" t="n">
        <v>1.5581</v>
      </c>
      <c r="AA2423" s="120" t="n">
        <v>1.5586</v>
      </c>
    </row>
    <row r="2424" customFormat="false" ht="13.2" hidden="false" customHeight="false" outlineLevel="0" collapsed="false">
      <c r="L2424" s="3" t="n">
        <v>122</v>
      </c>
      <c r="M2424" s="111" t="n">
        <v>37802</v>
      </c>
      <c r="N2424" s="112" t="n">
        <v>2.8712</v>
      </c>
      <c r="O2424" s="113" t="n">
        <v>2.872</v>
      </c>
      <c r="Q2424" s="0"/>
      <c r="S2424" s="123" t="n">
        <v>36901</v>
      </c>
      <c r="T2424" s="124" t="n">
        <v>0.00992573</v>
      </c>
      <c r="U2424" s="124" t="n">
        <v>2.21544563</v>
      </c>
      <c r="W2424" s="117" t="n">
        <v>39659</v>
      </c>
      <c r="X2424" s="120" t="n">
        <v>2.43375</v>
      </c>
      <c r="Y2424" s="121" t="n">
        <v>2.43515</v>
      </c>
      <c r="Z2424" s="120" t="n">
        <v>1.5568</v>
      </c>
      <c r="AA2424" s="120" t="n">
        <v>1.5569</v>
      </c>
    </row>
    <row r="2425" customFormat="false" ht="13.2" hidden="false" customHeight="false" outlineLevel="0" collapsed="false">
      <c r="L2425" s="3" t="n">
        <v>123</v>
      </c>
      <c r="M2425" s="111" t="n">
        <v>37803</v>
      </c>
      <c r="N2425" s="112" t="n">
        <v>2.8435</v>
      </c>
      <c r="O2425" s="113" t="n">
        <v>2.8443</v>
      </c>
      <c r="S2425" s="123" t="n">
        <v>36902</v>
      </c>
      <c r="T2425" s="124" t="n">
        <v>0.00992624</v>
      </c>
      <c r="U2425" s="124" t="n">
        <v>2.21555823</v>
      </c>
      <c r="W2425" s="117" t="n">
        <v>39660</v>
      </c>
      <c r="X2425" s="120" t="n">
        <v>2.44238</v>
      </c>
      <c r="Y2425" s="121" t="n">
        <v>2.44388</v>
      </c>
      <c r="Z2425" s="120" t="n">
        <v>1.55983</v>
      </c>
      <c r="AA2425" s="120" t="n">
        <v>1.55999</v>
      </c>
    </row>
    <row r="2426" customFormat="false" ht="13.2" hidden="false" customHeight="false" outlineLevel="0" collapsed="false">
      <c r="L2426" s="3" t="n">
        <v>124</v>
      </c>
      <c r="M2426" s="111" t="n">
        <v>37804</v>
      </c>
      <c r="N2426" s="112" t="n">
        <v>2.8211</v>
      </c>
      <c r="O2426" s="113" t="n">
        <v>2.8219</v>
      </c>
      <c r="S2426" s="123" t="n">
        <v>36903</v>
      </c>
      <c r="T2426" s="124" t="n">
        <v>0.00992674</v>
      </c>
      <c r="U2426" s="124" t="n">
        <v>2.21567084</v>
      </c>
      <c r="W2426" s="117" t="n">
        <v>39661</v>
      </c>
      <c r="X2426" s="120" t="n">
        <v>2.42238</v>
      </c>
      <c r="Y2426" s="121" t="n">
        <v>2.42403</v>
      </c>
      <c r="Z2426" s="120" t="n">
        <v>1.5543</v>
      </c>
      <c r="AA2426" s="120" t="n">
        <v>1.55456</v>
      </c>
    </row>
    <row r="2427" customFormat="false" ht="13.2" hidden="false" customHeight="false" outlineLevel="0" collapsed="false">
      <c r="L2427" s="3" t="n">
        <v>125</v>
      </c>
      <c r="M2427" s="111" t="n">
        <v>37805</v>
      </c>
      <c r="N2427" s="112" t="n">
        <v>2.8324</v>
      </c>
      <c r="O2427" s="113" t="n">
        <v>2.8332</v>
      </c>
      <c r="S2427" s="123" t="n">
        <v>36904</v>
      </c>
      <c r="T2427" s="124" t="n">
        <v>0.00992746</v>
      </c>
      <c r="U2427" s="124" t="n">
        <v>2.21583247</v>
      </c>
      <c r="W2427" s="117" t="n">
        <v>39664</v>
      </c>
      <c r="X2427" s="120" t="n">
        <v>2.43955</v>
      </c>
      <c r="Y2427" s="121" t="n">
        <v>2.44107</v>
      </c>
      <c r="Z2427" s="120" t="n">
        <v>1.55872</v>
      </c>
      <c r="AA2427" s="120" t="n">
        <v>1.55889</v>
      </c>
    </row>
    <row r="2428" customFormat="false" ht="13.2" hidden="false" customHeight="false" outlineLevel="0" collapsed="false">
      <c r="L2428" s="3" t="n">
        <v>126</v>
      </c>
      <c r="M2428" s="111" t="n">
        <v>37806</v>
      </c>
      <c r="N2428" s="112" t="n">
        <v>2.8291</v>
      </c>
      <c r="O2428" s="113" t="n">
        <v>2.8299</v>
      </c>
      <c r="S2428" s="123" t="n">
        <v>36905</v>
      </c>
      <c r="T2428" s="124" t="n">
        <v>0.00992746</v>
      </c>
      <c r="U2428" s="124" t="n">
        <v>2.21583247</v>
      </c>
      <c r="W2428" s="117" t="n">
        <v>39665</v>
      </c>
      <c r="X2428" s="120" t="n">
        <v>2.43202</v>
      </c>
      <c r="Y2428" s="121" t="n">
        <v>2.43343</v>
      </c>
      <c r="Z2428" s="120" t="n">
        <v>1.54669</v>
      </c>
      <c r="AA2428" s="120" t="n">
        <v>1.5468</v>
      </c>
    </row>
    <row r="2429" customFormat="false" ht="13.2" hidden="false" customHeight="false" outlineLevel="0" collapsed="false">
      <c r="L2429" s="3" t="n">
        <v>127</v>
      </c>
      <c r="M2429" s="111" t="n">
        <v>37809</v>
      </c>
      <c r="N2429" s="112" t="n">
        <v>2.8668</v>
      </c>
      <c r="O2429" s="113" t="n">
        <v>2.8676</v>
      </c>
      <c r="S2429" s="123" t="n">
        <v>36906</v>
      </c>
      <c r="T2429" s="124" t="n">
        <v>0.00992746</v>
      </c>
      <c r="U2429" s="124" t="n">
        <v>2.21583247</v>
      </c>
      <c r="W2429" s="117" t="n">
        <v>39666</v>
      </c>
      <c r="X2429" s="120" t="n">
        <v>2.43016</v>
      </c>
      <c r="Y2429" s="121" t="n">
        <v>2.4315</v>
      </c>
      <c r="Z2429" s="120" t="n">
        <v>1.54061</v>
      </c>
      <c r="AA2429" s="120" t="n">
        <v>1.54068</v>
      </c>
    </row>
    <row r="2430" customFormat="false" ht="13.2" hidden="false" customHeight="false" outlineLevel="0" collapsed="false">
      <c r="L2430" s="3" t="n">
        <v>128</v>
      </c>
      <c r="M2430" s="111" t="n">
        <v>37810</v>
      </c>
      <c r="N2430" s="112" t="n">
        <v>2.8815</v>
      </c>
      <c r="O2430" s="113" t="n">
        <v>2.8823</v>
      </c>
      <c r="S2430" s="123" t="n">
        <v>36907</v>
      </c>
      <c r="T2430" s="124" t="n">
        <v>0.00992808</v>
      </c>
      <c r="U2430" s="124" t="n">
        <v>2.21597071</v>
      </c>
      <c r="W2430" s="117" t="n">
        <v>39667</v>
      </c>
      <c r="X2430" s="120" t="n">
        <v>2.42751</v>
      </c>
      <c r="Y2430" s="121" t="n">
        <v>2.42905</v>
      </c>
      <c r="Z2430" s="120" t="n">
        <v>1.533</v>
      </c>
      <c r="AA2430" s="120" t="n">
        <v>1.5332</v>
      </c>
    </row>
    <row r="2431" customFormat="false" ht="13.2" hidden="false" customHeight="false" outlineLevel="0" collapsed="false">
      <c r="L2431" s="3" t="n">
        <v>129</v>
      </c>
      <c r="M2431" s="111" t="n">
        <v>37811</v>
      </c>
      <c r="N2431" s="112" t="n">
        <v>2.8663</v>
      </c>
      <c r="O2431" s="113" t="n">
        <v>2.8671</v>
      </c>
      <c r="S2431" s="123" t="n">
        <v>36908</v>
      </c>
      <c r="T2431" s="124" t="n">
        <v>0.00992858</v>
      </c>
      <c r="U2431" s="124" t="n">
        <v>2.21608046</v>
      </c>
      <c r="W2431" s="117" t="n">
        <v>39668</v>
      </c>
      <c r="X2431" s="120" t="n">
        <v>2.42033</v>
      </c>
      <c r="Y2431" s="121" t="n">
        <v>2.42185</v>
      </c>
      <c r="Z2431" s="120" t="n">
        <v>1.5007</v>
      </c>
      <c r="AA2431" s="120" t="n">
        <v>1.5009</v>
      </c>
    </row>
    <row r="2432" customFormat="false" ht="13.2" hidden="false" customHeight="false" outlineLevel="0" collapsed="false">
      <c r="L2432" s="3" t="n">
        <v>130</v>
      </c>
      <c r="M2432" s="111" t="n">
        <v>37812</v>
      </c>
      <c r="N2432" s="112" t="n">
        <v>2.8914</v>
      </c>
      <c r="O2432" s="113" t="n">
        <v>2.8922</v>
      </c>
      <c r="S2432" s="123" t="n">
        <v>36909</v>
      </c>
      <c r="T2432" s="124" t="n">
        <v>0.00992907</v>
      </c>
      <c r="U2432" s="124" t="n">
        <v>2.21619022</v>
      </c>
      <c r="W2432" s="117" t="n">
        <v>39671</v>
      </c>
      <c r="X2432" s="120" t="n">
        <v>2.40534</v>
      </c>
      <c r="Y2432" s="121" t="n">
        <v>2.40686</v>
      </c>
      <c r="Z2432" s="120" t="n">
        <v>1.4903</v>
      </c>
      <c r="AA2432" s="120" t="n">
        <v>1.4905</v>
      </c>
    </row>
    <row r="2433" customFormat="false" ht="13.2" hidden="false" customHeight="false" outlineLevel="0" collapsed="false">
      <c r="L2433" s="3" t="n">
        <v>131</v>
      </c>
      <c r="M2433" s="111" t="n">
        <v>37813</v>
      </c>
      <c r="N2433" s="112" t="n">
        <v>2.9021</v>
      </c>
      <c r="O2433" s="113" t="n">
        <v>2.9029</v>
      </c>
      <c r="S2433" s="123" t="n">
        <v>36910</v>
      </c>
      <c r="T2433" s="124" t="n">
        <v>0.00992948</v>
      </c>
      <c r="U2433" s="124" t="n">
        <v>2.21628233</v>
      </c>
      <c r="W2433" s="117" t="n">
        <v>39672</v>
      </c>
      <c r="X2433" s="120" t="n">
        <v>2.41003</v>
      </c>
      <c r="Y2433" s="121" t="n">
        <v>2.41142</v>
      </c>
      <c r="Z2433" s="120" t="n">
        <v>1.492</v>
      </c>
      <c r="AA2433" s="120" t="n">
        <v>1.49212</v>
      </c>
    </row>
    <row r="2434" customFormat="false" ht="13.2" hidden="false" customHeight="false" outlineLevel="0" collapsed="false">
      <c r="L2434" s="3" t="n">
        <v>132</v>
      </c>
      <c r="M2434" s="111" t="n">
        <v>37816</v>
      </c>
      <c r="N2434" s="112" t="n">
        <v>2.8745</v>
      </c>
      <c r="O2434" s="113" t="n">
        <v>2.8753</v>
      </c>
      <c r="S2434" s="123" t="n">
        <v>36911</v>
      </c>
      <c r="T2434" s="124" t="n">
        <v>0.0099301</v>
      </c>
      <c r="U2434" s="124" t="n">
        <v>2.21642081</v>
      </c>
      <c r="W2434" s="117" t="n">
        <v>39673</v>
      </c>
      <c r="X2434" s="120" t="n">
        <v>2.41943</v>
      </c>
      <c r="Y2434" s="121" t="n">
        <v>2.4216</v>
      </c>
      <c r="Z2434" s="120" t="n">
        <v>1.4932</v>
      </c>
      <c r="AA2434" s="120" t="n">
        <v>1.4938</v>
      </c>
    </row>
    <row r="2435" customFormat="false" ht="13.2" hidden="false" customHeight="false" outlineLevel="0" collapsed="false">
      <c r="L2435" s="3" t="n">
        <v>133</v>
      </c>
      <c r="M2435" s="111" t="n">
        <v>37817</v>
      </c>
      <c r="N2435" s="112" t="n">
        <v>2.8546</v>
      </c>
      <c r="O2435" s="113" t="n">
        <v>2.8554</v>
      </c>
      <c r="S2435" s="123" t="n">
        <v>36912</v>
      </c>
      <c r="T2435" s="124" t="n">
        <v>0.0099301</v>
      </c>
      <c r="U2435" s="124" t="n">
        <v>2.21642081</v>
      </c>
      <c r="W2435" s="117" t="n">
        <v>39674</v>
      </c>
      <c r="X2435" s="120" t="n">
        <v>2.3962</v>
      </c>
      <c r="Y2435" s="121" t="n">
        <v>2.39775</v>
      </c>
      <c r="Z2435" s="120" t="n">
        <v>1.4795</v>
      </c>
      <c r="AA2435" s="120" t="n">
        <v>1.47973</v>
      </c>
    </row>
    <row r="2436" customFormat="false" ht="13.2" hidden="false" customHeight="false" outlineLevel="0" collapsed="false">
      <c r="L2436" s="3" t="n">
        <v>134</v>
      </c>
      <c r="M2436" s="111" t="n">
        <v>37818</v>
      </c>
      <c r="N2436" s="112" t="n">
        <v>2.8669</v>
      </c>
      <c r="O2436" s="113" t="n">
        <v>2.8677</v>
      </c>
      <c r="S2436" s="123" t="n">
        <v>36913</v>
      </c>
      <c r="T2436" s="124" t="n">
        <v>0.0099301</v>
      </c>
      <c r="U2436" s="124" t="n">
        <v>2.21642081</v>
      </c>
      <c r="W2436" s="117" t="n">
        <v>39675</v>
      </c>
      <c r="X2436" s="120" t="n">
        <v>2.40489</v>
      </c>
      <c r="Y2436" s="121" t="n">
        <v>2.40672</v>
      </c>
      <c r="Z2436" s="120" t="n">
        <v>1.4681</v>
      </c>
      <c r="AA2436" s="120" t="n">
        <v>1.4685</v>
      </c>
    </row>
    <row r="2437" customFormat="false" ht="13.2" hidden="false" customHeight="false" outlineLevel="0" collapsed="false">
      <c r="L2437" s="3" t="n">
        <v>135</v>
      </c>
      <c r="M2437" s="111" t="n">
        <v>37819</v>
      </c>
      <c r="N2437" s="112" t="n">
        <v>2.8555</v>
      </c>
      <c r="O2437" s="113" t="n">
        <v>2.8563</v>
      </c>
      <c r="S2437" s="123" t="n">
        <v>36914</v>
      </c>
      <c r="T2437" s="124" t="n">
        <v>0.00993074</v>
      </c>
      <c r="U2437" s="124" t="n">
        <v>2.21656426</v>
      </c>
      <c r="W2437" s="117" t="n">
        <v>39678</v>
      </c>
      <c r="X2437" s="120" t="n">
        <v>2.40113</v>
      </c>
      <c r="Y2437" s="121" t="n">
        <v>2.4025</v>
      </c>
      <c r="Z2437" s="120" t="n">
        <v>1.46939</v>
      </c>
      <c r="AA2437" s="120" t="n">
        <v>1.46951</v>
      </c>
    </row>
    <row r="2438" customFormat="false" ht="13.2" hidden="false" customHeight="false" outlineLevel="0" collapsed="false">
      <c r="L2438" s="3" t="n">
        <v>136</v>
      </c>
      <c r="M2438" s="111" t="n">
        <v>37820</v>
      </c>
      <c r="N2438" s="112" t="n">
        <v>2.8766</v>
      </c>
      <c r="O2438" s="113" t="n">
        <v>2.8774</v>
      </c>
      <c r="S2438" s="123" t="n">
        <v>36915</v>
      </c>
      <c r="T2438" s="124" t="n">
        <v>0.0099313</v>
      </c>
      <c r="U2438" s="124" t="n">
        <v>2.21668821</v>
      </c>
      <c r="W2438" s="117" t="n">
        <v>39679</v>
      </c>
      <c r="X2438" s="120" t="n">
        <v>2.41333</v>
      </c>
      <c r="Y2438" s="121" t="n">
        <v>2.41468</v>
      </c>
      <c r="Z2438" s="120" t="n">
        <v>1.4774</v>
      </c>
      <c r="AA2438" s="120" t="n">
        <v>1.4775</v>
      </c>
    </row>
    <row r="2439" customFormat="false" ht="13.2" hidden="false" customHeight="false" outlineLevel="0" collapsed="false">
      <c r="L2439" s="3" t="n">
        <v>137</v>
      </c>
      <c r="M2439" s="111" t="n">
        <v>37823</v>
      </c>
      <c r="N2439" s="112" t="n">
        <v>2.882</v>
      </c>
      <c r="O2439" s="113" t="n">
        <v>2.8828</v>
      </c>
      <c r="S2439" s="123" t="n">
        <v>36916</v>
      </c>
      <c r="T2439" s="124" t="n">
        <v>0.00993175</v>
      </c>
      <c r="U2439" s="124" t="n">
        <v>2.21678909</v>
      </c>
      <c r="W2439" s="117" t="n">
        <v>39680</v>
      </c>
      <c r="X2439" s="120" t="n">
        <v>2.38757</v>
      </c>
      <c r="Y2439" s="121" t="n">
        <v>2.38907</v>
      </c>
      <c r="Z2439" s="120" t="n">
        <v>1.4739</v>
      </c>
      <c r="AA2439" s="120" t="n">
        <v>1.4741</v>
      </c>
    </row>
    <row r="2440" customFormat="false" ht="13.2" hidden="false" customHeight="false" outlineLevel="0" collapsed="false">
      <c r="L2440" s="3" t="n">
        <v>138</v>
      </c>
      <c r="M2440" s="111" t="n">
        <v>37824</v>
      </c>
      <c r="N2440" s="112" t="n">
        <v>2.8818</v>
      </c>
      <c r="O2440" s="113" t="n">
        <v>2.8826</v>
      </c>
      <c r="S2440" s="123" t="n">
        <v>36917</v>
      </c>
      <c r="T2440" s="124" t="n">
        <v>0.00993217</v>
      </c>
      <c r="U2440" s="124" t="n">
        <v>2.21688367</v>
      </c>
      <c r="W2440" s="117" t="n">
        <v>39681</v>
      </c>
      <c r="X2440" s="120" t="n">
        <v>2.40121</v>
      </c>
      <c r="Y2440" s="121" t="n">
        <v>2.40313</v>
      </c>
      <c r="Z2440" s="120" t="n">
        <v>1.4882</v>
      </c>
      <c r="AA2440" s="120" t="n">
        <v>1.48865</v>
      </c>
    </row>
    <row r="2441" customFormat="false" ht="13.2" hidden="false" customHeight="false" outlineLevel="0" collapsed="false">
      <c r="L2441" s="3" t="n">
        <v>139</v>
      </c>
      <c r="M2441" s="111" t="n">
        <v>37825</v>
      </c>
      <c r="N2441" s="112" t="n">
        <v>2.887</v>
      </c>
      <c r="O2441" s="113" t="n">
        <v>2.8878</v>
      </c>
      <c r="S2441" s="123" t="n">
        <v>36918</v>
      </c>
      <c r="T2441" s="124" t="n">
        <v>0.00993284</v>
      </c>
      <c r="U2441" s="124" t="n">
        <v>2.21703126</v>
      </c>
      <c r="W2441" s="117" t="n">
        <v>39682</v>
      </c>
      <c r="X2441" s="120" t="n">
        <v>2.39472</v>
      </c>
      <c r="Y2441" s="121" t="n">
        <v>2.39631</v>
      </c>
      <c r="Z2441" s="120" t="n">
        <v>1.4774</v>
      </c>
      <c r="AA2441" s="120" t="n">
        <v>1.47765</v>
      </c>
    </row>
    <row r="2442" customFormat="false" ht="13.2" hidden="false" customHeight="false" outlineLevel="0" collapsed="false">
      <c r="L2442" s="3" t="n">
        <v>140</v>
      </c>
      <c r="M2442" s="111" t="n">
        <v>37826</v>
      </c>
      <c r="N2442" s="112" t="n">
        <v>2.8953</v>
      </c>
      <c r="O2442" s="113" t="n">
        <v>2.8961</v>
      </c>
      <c r="S2442" s="123" t="n">
        <v>36919</v>
      </c>
      <c r="T2442" s="124" t="n">
        <v>0.00993284</v>
      </c>
      <c r="U2442" s="124" t="n">
        <v>2.21703126</v>
      </c>
      <c r="W2442" s="117" t="n">
        <v>39685</v>
      </c>
      <c r="X2442" s="120" t="n">
        <v>2.39938</v>
      </c>
      <c r="Y2442" s="121" t="n">
        <v>2.40089</v>
      </c>
      <c r="Z2442" s="120" t="n">
        <v>1.475</v>
      </c>
      <c r="AA2442" s="120" t="n">
        <v>1.4752</v>
      </c>
    </row>
    <row r="2443" customFormat="false" ht="13.2" hidden="false" customHeight="false" outlineLevel="0" collapsed="false">
      <c r="L2443" s="3" t="n">
        <v>141</v>
      </c>
      <c r="M2443" s="111" t="n">
        <v>37827</v>
      </c>
      <c r="N2443" s="112" t="n">
        <v>2.8877</v>
      </c>
      <c r="O2443" s="113" t="n">
        <v>2.8885</v>
      </c>
      <c r="S2443" s="123" t="n">
        <v>36920</v>
      </c>
      <c r="T2443" s="124" t="n">
        <v>0.00993284</v>
      </c>
      <c r="U2443" s="124" t="n">
        <v>2.21703126</v>
      </c>
      <c r="W2443" s="117" t="n">
        <v>39686</v>
      </c>
      <c r="X2443" s="120" t="n">
        <v>2.39597</v>
      </c>
      <c r="Y2443" s="121" t="n">
        <v>2.39746</v>
      </c>
      <c r="Z2443" s="120" t="n">
        <v>1.4639</v>
      </c>
      <c r="AA2443" s="120" t="n">
        <v>1.4641</v>
      </c>
    </row>
    <row r="2444" customFormat="false" ht="13.2" hidden="false" customHeight="false" outlineLevel="0" collapsed="false">
      <c r="L2444" s="3" t="n">
        <v>142</v>
      </c>
      <c r="M2444" s="111" t="n">
        <v>37830</v>
      </c>
      <c r="N2444" s="112" t="n">
        <v>2.8957</v>
      </c>
      <c r="O2444" s="113" t="n">
        <v>2.8965</v>
      </c>
      <c r="S2444" s="123" t="n">
        <v>36921</v>
      </c>
      <c r="T2444" s="124" t="n">
        <v>0.00993339</v>
      </c>
      <c r="U2444" s="124" t="n">
        <v>2.21715598</v>
      </c>
      <c r="W2444" s="117" t="n">
        <v>39687</v>
      </c>
      <c r="X2444" s="120" t="n">
        <v>2.38635</v>
      </c>
      <c r="Y2444" s="121" t="n">
        <v>2.38769</v>
      </c>
      <c r="Z2444" s="120" t="n">
        <v>1.4726</v>
      </c>
      <c r="AA2444" s="120" t="n">
        <v>1.4727</v>
      </c>
    </row>
    <row r="2445" customFormat="false" ht="13.2" hidden="false" customHeight="false" outlineLevel="0" collapsed="false">
      <c r="L2445" s="3" t="n">
        <v>143</v>
      </c>
      <c r="M2445" s="111" t="n">
        <v>37831</v>
      </c>
      <c r="N2445" s="112" t="n">
        <v>2.9147</v>
      </c>
      <c r="O2445" s="113" t="n">
        <v>2.9155</v>
      </c>
      <c r="S2445" s="123" t="n">
        <v>36922</v>
      </c>
      <c r="T2445" s="124" t="n">
        <v>0.00993386</v>
      </c>
      <c r="U2445" s="124" t="n">
        <v>2.21726025</v>
      </c>
      <c r="W2445" s="117" t="n">
        <v>39688</v>
      </c>
      <c r="X2445" s="120" t="n">
        <v>2.38966</v>
      </c>
      <c r="Y2445" s="121" t="n">
        <v>2.391</v>
      </c>
      <c r="Z2445" s="120" t="n">
        <v>1.4702</v>
      </c>
      <c r="AA2445" s="120" t="n">
        <v>1.4703</v>
      </c>
    </row>
    <row r="2446" customFormat="false" ht="13.2" hidden="false" customHeight="false" outlineLevel="0" collapsed="false">
      <c r="L2446" s="3" t="n">
        <v>144</v>
      </c>
      <c r="M2446" s="111" t="n">
        <v>37832</v>
      </c>
      <c r="N2446" s="112" t="n">
        <v>2.9465</v>
      </c>
      <c r="O2446" s="113" t="n">
        <v>2.9473</v>
      </c>
      <c r="S2446" s="123" t="n">
        <v>36923</v>
      </c>
      <c r="T2446" s="124" t="n">
        <v>0.00993419</v>
      </c>
      <c r="U2446" s="124" t="n">
        <v>2.21733281</v>
      </c>
      <c r="W2446" s="117" t="n">
        <v>39689</v>
      </c>
      <c r="X2446" s="120" t="n">
        <v>2.39682</v>
      </c>
      <c r="Y2446" s="121" t="n">
        <v>2.39848</v>
      </c>
      <c r="Z2446" s="120" t="n">
        <v>1.4672</v>
      </c>
      <c r="AA2446" s="120" t="n">
        <v>1.4675</v>
      </c>
    </row>
    <row r="2447" customFormat="false" ht="13.2" hidden="false" customHeight="false" outlineLevel="0" collapsed="false">
      <c r="L2447" s="3" t="n">
        <v>145</v>
      </c>
      <c r="M2447" s="111" t="n">
        <v>37833</v>
      </c>
      <c r="N2447" s="112" t="n">
        <v>2.9647</v>
      </c>
      <c r="O2447" s="113" t="n">
        <v>2.9655</v>
      </c>
      <c r="S2447" s="123" t="n">
        <v>36924</v>
      </c>
      <c r="T2447" s="124" t="n">
        <v>0.00993453</v>
      </c>
      <c r="U2447" s="124" t="n">
        <v>2.21740934</v>
      </c>
      <c r="W2447" s="117" t="n">
        <v>39692</v>
      </c>
      <c r="X2447" s="118" t="n">
        <v>2.40059</v>
      </c>
      <c r="Y2447" s="119" t="n">
        <v>2.40225</v>
      </c>
      <c r="Z2447" s="118" t="n">
        <v>1.4603</v>
      </c>
      <c r="AA2447" s="118" t="n">
        <v>1.4606</v>
      </c>
    </row>
    <row r="2448" customFormat="false" ht="13.2" hidden="false" customHeight="false" outlineLevel="0" collapsed="false">
      <c r="L2448" s="3" t="n">
        <v>146</v>
      </c>
      <c r="M2448" s="111" t="n">
        <v>37834</v>
      </c>
      <c r="N2448" s="112" t="n">
        <v>2.9998</v>
      </c>
      <c r="O2448" s="113" t="n">
        <v>3.0006</v>
      </c>
      <c r="S2448" s="123" t="n">
        <v>36925</v>
      </c>
      <c r="T2448" s="124" t="n">
        <v>0.00993513</v>
      </c>
      <c r="U2448" s="124" t="n">
        <v>2.21754421</v>
      </c>
      <c r="W2448" s="117" t="n">
        <v>39693</v>
      </c>
      <c r="X2448" s="118" t="n">
        <v>2.40995</v>
      </c>
      <c r="Y2448" s="119" t="n">
        <v>2.41144</v>
      </c>
      <c r="Z2448" s="118" t="n">
        <v>1.4523</v>
      </c>
      <c r="AA2448" s="118" t="n">
        <v>1.4525</v>
      </c>
    </row>
    <row r="2449" customFormat="false" ht="13.2" hidden="false" customHeight="false" outlineLevel="0" collapsed="false">
      <c r="L2449" s="3" t="n">
        <v>147</v>
      </c>
      <c r="M2449" s="111" t="n">
        <v>37837</v>
      </c>
      <c r="N2449" s="112" t="n">
        <v>3.0732</v>
      </c>
      <c r="O2449" s="113" t="n">
        <v>3.074</v>
      </c>
      <c r="S2449" s="123" t="n">
        <v>36926</v>
      </c>
      <c r="T2449" s="124" t="n">
        <v>0.00993513</v>
      </c>
      <c r="U2449" s="124" t="n">
        <v>2.21754421</v>
      </c>
      <c r="W2449" s="117" t="n">
        <v>39694</v>
      </c>
      <c r="X2449" s="118" t="n">
        <v>2.4254</v>
      </c>
      <c r="Y2449" s="119" t="n">
        <v>2.42675</v>
      </c>
      <c r="Z2449" s="118" t="n">
        <v>1.4506</v>
      </c>
      <c r="AA2449" s="118" t="n">
        <v>1.45071</v>
      </c>
    </row>
    <row r="2450" customFormat="false" ht="13.2" hidden="false" customHeight="false" outlineLevel="0" collapsed="false">
      <c r="L2450" s="3" t="n">
        <v>148</v>
      </c>
      <c r="M2450" s="111" t="n">
        <v>37838</v>
      </c>
      <c r="N2450" s="112" t="n">
        <v>3.0358</v>
      </c>
      <c r="O2450" s="113" t="n">
        <v>3.0366</v>
      </c>
      <c r="Q2450" s="0"/>
      <c r="S2450" s="123" t="n">
        <v>36927</v>
      </c>
      <c r="T2450" s="124" t="n">
        <v>0.00993513</v>
      </c>
      <c r="U2450" s="124" t="n">
        <v>2.21754421</v>
      </c>
      <c r="W2450" s="117" t="n">
        <v>39695</v>
      </c>
      <c r="X2450" s="118" t="n">
        <v>2.43669</v>
      </c>
      <c r="Y2450" s="119" t="n">
        <v>2.43818</v>
      </c>
      <c r="Z2450" s="118" t="n">
        <v>1.43318</v>
      </c>
      <c r="AA2450" s="118" t="n">
        <v>1.43338</v>
      </c>
    </row>
    <row r="2451" customFormat="false" ht="13.2" hidden="false" customHeight="false" outlineLevel="0" collapsed="false">
      <c r="L2451" s="3" t="n">
        <v>149</v>
      </c>
      <c r="M2451" s="111" t="n">
        <v>37839</v>
      </c>
      <c r="N2451" s="112" t="n">
        <v>3.0382</v>
      </c>
      <c r="O2451" s="113" t="n">
        <v>3.039</v>
      </c>
      <c r="Q2451" s="0"/>
      <c r="S2451" s="123" t="n">
        <v>36928</v>
      </c>
      <c r="T2451" s="124" t="n">
        <v>0.00993569</v>
      </c>
      <c r="U2451" s="124" t="n">
        <v>2.21766895</v>
      </c>
      <c r="W2451" s="117" t="n">
        <v>39696</v>
      </c>
      <c r="X2451" s="118" t="n">
        <v>2.46257</v>
      </c>
      <c r="Y2451" s="119" t="n">
        <v>2.46406</v>
      </c>
      <c r="Z2451" s="118" t="n">
        <v>1.4237</v>
      </c>
      <c r="AA2451" s="118" t="n">
        <v>1.4239</v>
      </c>
    </row>
    <row r="2452" customFormat="false" ht="13.2" hidden="false" customHeight="false" outlineLevel="0" collapsed="false">
      <c r="L2452" s="3" t="n">
        <v>150</v>
      </c>
      <c r="M2452" s="111" t="n">
        <v>37840</v>
      </c>
      <c r="N2452" s="112" t="n">
        <v>3.0061</v>
      </c>
      <c r="O2452" s="113" t="n">
        <v>3.0069</v>
      </c>
      <c r="Q2452" s="0"/>
      <c r="S2452" s="123" t="n">
        <v>36929</v>
      </c>
      <c r="T2452" s="124" t="n">
        <v>0.00993613</v>
      </c>
      <c r="U2452" s="124" t="n">
        <v>2.21776571</v>
      </c>
      <c r="W2452" s="117" t="n">
        <v>39699</v>
      </c>
      <c r="X2452" s="118" t="n">
        <v>2.43961</v>
      </c>
      <c r="Y2452" s="119" t="n">
        <v>2.44105</v>
      </c>
      <c r="Z2452" s="118" t="n">
        <v>1.4123</v>
      </c>
      <c r="AA2452" s="118" t="n">
        <v>1.41248</v>
      </c>
    </row>
    <row r="2453" customFormat="false" ht="13.2" hidden="false" customHeight="false" outlineLevel="0" collapsed="false">
      <c r="L2453" s="3" t="n">
        <v>151</v>
      </c>
      <c r="M2453" s="111" t="n">
        <v>37841</v>
      </c>
      <c r="N2453" s="112" t="n">
        <v>2.9884</v>
      </c>
      <c r="O2453" s="113" t="n">
        <v>2.9892</v>
      </c>
      <c r="Q2453" s="0"/>
      <c r="S2453" s="123" t="n">
        <v>36930</v>
      </c>
      <c r="T2453" s="124" t="n">
        <v>0.00993644</v>
      </c>
      <c r="U2453" s="124" t="n">
        <v>2.21783585</v>
      </c>
      <c r="W2453" s="117" t="n">
        <v>39700</v>
      </c>
      <c r="X2453" s="118" t="n">
        <v>2.47573</v>
      </c>
      <c r="Y2453" s="119" t="n">
        <v>2.47721</v>
      </c>
      <c r="Z2453" s="118" t="n">
        <v>1.4118</v>
      </c>
      <c r="AA2453" s="118" t="n">
        <v>1.412</v>
      </c>
    </row>
    <row r="2454" customFormat="false" ht="13.2" hidden="false" customHeight="false" outlineLevel="0" collapsed="false">
      <c r="L2454" s="3" t="n">
        <v>152</v>
      </c>
      <c r="M2454" s="111" t="n">
        <v>37844</v>
      </c>
      <c r="N2454" s="112" t="n">
        <v>2.9937</v>
      </c>
      <c r="O2454" s="113" t="n">
        <v>2.9945</v>
      </c>
      <c r="Q2454" s="0"/>
      <c r="S2454" s="123" t="n">
        <v>36931</v>
      </c>
      <c r="T2454" s="124" t="n">
        <v>0.00993676</v>
      </c>
      <c r="U2454" s="124" t="n">
        <v>2.2179082</v>
      </c>
      <c r="W2454" s="117" t="n">
        <v>39701</v>
      </c>
      <c r="X2454" s="118" t="n">
        <v>2.5065</v>
      </c>
      <c r="Y2454" s="119" t="n">
        <v>2.50794</v>
      </c>
      <c r="Z2454" s="118" t="n">
        <v>1.4042</v>
      </c>
      <c r="AA2454" s="118" t="n">
        <v>1.40438</v>
      </c>
    </row>
    <row r="2455" customFormat="false" ht="13.2" hidden="false" customHeight="false" outlineLevel="0" collapsed="false">
      <c r="L2455" s="3" t="n">
        <v>153</v>
      </c>
      <c r="M2455" s="111" t="n">
        <v>37845</v>
      </c>
      <c r="N2455" s="112" t="n">
        <v>3.0229</v>
      </c>
      <c r="O2455" s="113" t="n">
        <v>3.0237</v>
      </c>
      <c r="Q2455" s="0"/>
      <c r="S2455" s="123" t="n">
        <v>36932</v>
      </c>
      <c r="T2455" s="124" t="n">
        <v>0.00993741</v>
      </c>
      <c r="U2455" s="124" t="n">
        <v>2.21805136</v>
      </c>
      <c r="W2455" s="117" t="n">
        <v>39702</v>
      </c>
      <c r="X2455" s="118" t="n">
        <v>2.54299</v>
      </c>
      <c r="Y2455" s="119" t="n">
        <v>2.54458</v>
      </c>
      <c r="Z2455" s="118" t="n">
        <v>1.39365</v>
      </c>
      <c r="AA2455" s="118" t="n">
        <v>1.39391</v>
      </c>
    </row>
    <row r="2456" customFormat="false" ht="13.2" hidden="false" customHeight="false" outlineLevel="0" collapsed="false">
      <c r="L2456" s="3" t="n">
        <v>154</v>
      </c>
      <c r="M2456" s="111" t="n">
        <v>37846</v>
      </c>
      <c r="N2456" s="112" t="n">
        <v>3.0301</v>
      </c>
      <c r="O2456" s="113" t="n">
        <v>3.0309</v>
      </c>
      <c r="S2456" s="123" t="n">
        <v>36933</v>
      </c>
      <c r="T2456" s="124" t="n">
        <v>0.00993741</v>
      </c>
      <c r="U2456" s="124" t="n">
        <v>2.21805136</v>
      </c>
      <c r="W2456" s="117" t="n">
        <v>39703</v>
      </c>
      <c r="X2456" s="118" t="n">
        <v>2.54443</v>
      </c>
      <c r="Y2456" s="119" t="n">
        <v>2.54592</v>
      </c>
      <c r="Z2456" s="118" t="n">
        <v>1.42115</v>
      </c>
      <c r="AA2456" s="118" t="n">
        <v>1.42135</v>
      </c>
    </row>
    <row r="2457" customFormat="false" ht="13.2" hidden="false" customHeight="false" outlineLevel="0" collapsed="false">
      <c r="L2457" s="3" t="n">
        <v>155</v>
      </c>
      <c r="M2457" s="111" t="n">
        <v>37847</v>
      </c>
      <c r="N2457" s="112" t="n">
        <v>3.0132</v>
      </c>
      <c r="O2457" s="113" t="n">
        <v>3.014</v>
      </c>
      <c r="S2457" s="123" t="n">
        <v>36934</v>
      </c>
      <c r="T2457" s="124" t="n">
        <v>0.00993741</v>
      </c>
      <c r="U2457" s="124" t="n">
        <v>2.21805136</v>
      </c>
      <c r="W2457" s="117" t="n">
        <v>39706</v>
      </c>
      <c r="X2457" s="118" t="n">
        <v>2.58131</v>
      </c>
      <c r="Y2457" s="119" t="n">
        <v>2.58281</v>
      </c>
      <c r="Z2457" s="118" t="n">
        <v>1.4248</v>
      </c>
      <c r="AA2457" s="118" t="n">
        <v>1.425</v>
      </c>
    </row>
    <row r="2458" customFormat="false" ht="13.2" hidden="false" customHeight="false" outlineLevel="0" collapsed="false">
      <c r="L2458" s="3" t="n">
        <v>156</v>
      </c>
      <c r="M2458" s="111" t="n">
        <v>37848</v>
      </c>
      <c r="N2458" s="112" t="n">
        <v>2.9922</v>
      </c>
      <c r="O2458" s="113" t="n">
        <v>2.993</v>
      </c>
      <c r="S2458" s="123" t="n">
        <v>36935</v>
      </c>
      <c r="T2458" s="124" t="n">
        <v>0.00993806</v>
      </c>
      <c r="U2458" s="124" t="n">
        <v>2.21819845</v>
      </c>
      <c r="W2458" s="117" t="n">
        <v>39707</v>
      </c>
      <c r="X2458" s="118" t="n">
        <v>2.60278</v>
      </c>
      <c r="Y2458" s="119" t="n">
        <v>2.60448</v>
      </c>
      <c r="Z2458" s="118" t="n">
        <v>1.4144</v>
      </c>
      <c r="AA2458" s="118" t="n">
        <v>1.41471</v>
      </c>
    </row>
    <row r="2459" customFormat="false" ht="13.2" hidden="false" customHeight="false" outlineLevel="0" collapsed="false">
      <c r="L2459" s="3" t="n">
        <v>157</v>
      </c>
      <c r="M2459" s="111" t="n">
        <v>37851</v>
      </c>
      <c r="N2459" s="112" t="n">
        <v>2.984</v>
      </c>
      <c r="O2459" s="113" t="n">
        <v>2.9848</v>
      </c>
      <c r="S2459" s="123" t="n">
        <v>36936</v>
      </c>
      <c r="T2459" s="124" t="n">
        <v>0.0099386</v>
      </c>
      <c r="U2459" s="124" t="n">
        <v>2.21831722</v>
      </c>
      <c r="W2459" s="117" t="n">
        <v>39708</v>
      </c>
      <c r="X2459" s="118" t="n">
        <v>2.66871</v>
      </c>
      <c r="Y2459" s="119" t="n">
        <v>2.67047</v>
      </c>
      <c r="Z2459" s="118" t="n">
        <v>1.43079</v>
      </c>
      <c r="AA2459" s="118" t="n">
        <v>1.43112</v>
      </c>
    </row>
    <row r="2460" customFormat="false" ht="13.2" hidden="false" customHeight="false" outlineLevel="0" collapsed="false">
      <c r="L2460" s="3" t="n">
        <v>158</v>
      </c>
      <c r="M2460" s="111" t="n">
        <v>37852</v>
      </c>
      <c r="N2460" s="112" t="n">
        <v>2.9965</v>
      </c>
      <c r="O2460" s="113" t="n">
        <v>2.9973</v>
      </c>
      <c r="S2460" s="123" t="n">
        <v>36937</v>
      </c>
      <c r="T2460" s="124" t="n">
        <v>0.00993897</v>
      </c>
      <c r="U2460" s="124" t="n">
        <v>2.21840071</v>
      </c>
      <c r="W2460" s="117" t="n">
        <v>39709</v>
      </c>
      <c r="X2460" s="118" t="n">
        <v>2.73898</v>
      </c>
      <c r="Y2460" s="119" t="n">
        <v>2.74075</v>
      </c>
      <c r="Z2460" s="118" t="n">
        <v>1.4302</v>
      </c>
      <c r="AA2460" s="118" t="n">
        <v>1.43053</v>
      </c>
    </row>
    <row r="2461" customFormat="false" ht="13.2" hidden="false" customHeight="false" outlineLevel="0" collapsed="false">
      <c r="L2461" s="3" t="n">
        <v>159</v>
      </c>
      <c r="M2461" s="111" t="n">
        <v>37853</v>
      </c>
      <c r="N2461" s="112" t="n">
        <v>3.0002</v>
      </c>
      <c r="O2461" s="113" t="n">
        <v>3.001</v>
      </c>
      <c r="S2461" s="123" t="n">
        <v>36938</v>
      </c>
      <c r="T2461" s="124" t="n">
        <v>0.00993934</v>
      </c>
      <c r="U2461" s="124" t="n">
        <v>2.2184842</v>
      </c>
      <c r="W2461" s="117" t="n">
        <v>39710</v>
      </c>
      <c r="X2461" s="118" t="n">
        <v>2.66232</v>
      </c>
      <c r="Y2461" s="119" t="n">
        <v>2.66366</v>
      </c>
      <c r="Z2461" s="118" t="n">
        <v>1.4477</v>
      </c>
      <c r="AA2461" s="118" t="n">
        <v>1.4478</v>
      </c>
    </row>
    <row r="2462" customFormat="false" ht="13.2" hidden="false" customHeight="false" outlineLevel="0" collapsed="false">
      <c r="L2462" s="3" t="n">
        <v>160</v>
      </c>
      <c r="M2462" s="111" t="n">
        <v>37854</v>
      </c>
      <c r="N2462" s="112" t="n">
        <v>3.0024</v>
      </c>
      <c r="O2462" s="113" t="n">
        <v>3.0032</v>
      </c>
      <c r="S2462" s="123" t="n">
        <v>36939</v>
      </c>
      <c r="T2462" s="124" t="n">
        <v>0.00994004</v>
      </c>
      <c r="U2462" s="124" t="n">
        <v>2.2186387</v>
      </c>
      <c r="W2462" s="117" t="n">
        <v>39713</v>
      </c>
      <c r="X2462" s="118" t="n">
        <v>2.66928</v>
      </c>
      <c r="Y2462" s="119" t="n">
        <v>2.67083</v>
      </c>
      <c r="Z2462" s="118" t="n">
        <v>1.4845</v>
      </c>
      <c r="AA2462" s="118" t="n">
        <v>1.4847</v>
      </c>
    </row>
    <row r="2463" customFormat="false" ht="13.2" hidden="false" customHeight="false" outlineLevel="0" collapsed="false">
      <c r="L2463" s="3" t="n">
        <v>161</v>
      </c>
      <c r="M2463" s="111" t="n">
        <v>37855</v>
      </c>
      <c r="N2463" s="112" t="n">
        <v>2.9918</v>
      </c>
      <c r="O2463" s="113" t="n">
        <v>2.9926</v>
      </c>
      <c r="S2463" s="123" t="n">
        <v>36940</v>
      </c>
      <c r="T2463" s="124" t="n">
        <v>0.00994004</v>
      </c>
      <c r="U2463" s="124" t="n">
        <v>2.2186387</v>
      </c>
      <c r="W2463" s="117" t="n">
        <v>39714</v>
      </c>
      <c r="X2463" s="118" t="n">
        <v>2.68313</v>
      </c>
      <c r="Y2463" s="119" t="n">
        <v>2.68468</v>
      </c>
      <c r="Z2463" s="118" t="n">
        <v>1.4715</v>
      </c>
      <c r="AA2463" s="118" t="n">
        <v>1.4717</v>
      </c>
    </row>
    <row r="2464" customFormat="false" ht="13.2" hidden="false" customHeight="false" outlineLevel="0" collapsed="false">
      <c r="L2464" s="3" t="n">
        <v>162</v>
      </c>
      <c r="M2464" s="111" t="n">
        <v>37858</v>
      </c>
      <c r="N2464" s="112" t="n">
        <v>2.9887</v>
      </c>
      <c r="O2464" s="113" t="n">
        <v>2.9895</v>
      </c>
      <c r="S2464" s="123" t="n">
        <v>36941</v>
      </c>
      <c r="T2464" s="124" t="n">
        <v>0.00994004</v>
      </c>
      <c r="U2464" s="124" t="n">
        <v>2.2186387</v>
      </c>
      <c r="W2464" s="117" t="n">
        <v>39715</v>
      </c>
      <c r="X2464" s="118" t="n">
        <v>2.69955</v>
      </c>
      <c r="Y2464" s="119" t="n">
        <v>2.70127</v>
      </c>
      <c r="Z2464" s="118" t="n">
        <v>1.4642</v>
      </c>
      <c r="AA2464" s="118" t="n">
        <v>1.4645</v>
      </c>
    </row>
    <row r="2465" customFormat="false" ht="13.2" hidden="false" customHeight="false" outlineLevel="0" collapsed="false">
      <c r="L2465" s="3" t="n">
        <v>163</v>
      </c>
      <c r="M2465" s="111" t="n">
        <v>37859</v>
      </c>
      <c r="N2465" s="112" t="n">
        <v>2.9888</v>
      </c>
      <c r="O2465" s="113" t="n">
        <v>2.9896</v>
      </c>
      <c r="S2465" s="123" t="n">
        <v>36942</v>
      </c>
      <c r="T2465" s="124" t="n">
        <v>0.00994074</v>
      </c>
      <c r="U2465" s="124" t="n">
        <v>2.21879524</v>
      </c>
      <c r="W2465" s="117" t="n">
        <v>39716</v>
      </c>
      <c r="X2465" s="118" t="n">
        <v>2.67038</v>
      </c>
      <c r="Y2465" s="119" t="n">
        <v>2.67219</v>
      </c>
      <c r="Z2465" s="118" t="n">
        <v>1.4617</v>
      </c>
      <c r="AA2465" s="118" t="n">
        <v>1.46205</v>
      </c>
    </row>
    <row r="2466" customFormat="false" ht="13.2" hidden="false" customHeight="false" outlineLevel="0" collapsed="false">
      <c r="L2466" s="3" t="n">
        <v>164</v>
      </c>
      <c r="M2466" s="111" t="n">
        <v>37860</v>
      </c>
      <c r="N2466" s="112" t="n">
        <v>2.9726</v>
      </c>
      <c r="O2466" s="113" t="n">
        <v>2.9734</v>
      </c>
      <c r="S2466" s="123" t="n">
        <v>36943</v>
      </c>
      <c r="T2466" s="124" t="n">
        <v>0.00994134</v>
      </c>
      <c r="U2466" s="124" t="n">
        <v>2.21892868</v>
      </c>
      <c r="W2466" s="117" t="n">
        <v>39717</v>
      </c>
      <c r="X2466" s="118" t="n">
        <v>2.70953</v>
      </c>
      <c r="Y2466" s="119" t="n">
        <v>2.71107</v>
      </c>
      <c r="Z2466" s="118" t="n">
        <v>1.4609</v>
      </c>
      <c r="AA2466" s="118" t="n">
        <v>1.4611</v>
      </c>
    </row>
    <row r="2467" customFormat="false" ht="13.2" hidden="false" customHeight="false" outlineLevel="0" collapsed="false">
      <c r="L2467" s="3" t="n">
        <v>165</v>
      </c>
      <c r="M2467" s="111" t="n">
        <v>37861</v>
      </c>
      <c r="N2467" s="112" t="n">
        <v>2.9523</v>
      </c>
      <c r="O2467" s="113" t="n">
        <v>2.9531</v>
      </c>
      <c r="S2467" s="123" t="n">
        <v>36944</v>
      </c>
      <c r="T2467" s="124" t="n">
        <v>0.00994178</v>
      </c>
      <c r="U2467" s="124" t="n">
        <v>2.21902754</v>
      </c>
      <c r="W2467" s="117" t="n">
        <v>39720</v>
      </c>
      <c r="X2467" s="118" t="n">
        <v>2.82688</v>
      </c>
      <c r="Y2467" s="119" t="n">
        <v>2.82843</v>
      </c>
      <c r="Z2467" s="118" t="n">
        <v>1.4459</v>
      </c>
      <c r="AA2467" s="118" t="n">
        <v>1.4461</v>
      </c>
    </row>
    <row r="2468" customFormat="false" ht="13.2" hidden="false" customHeight="false" outlineLevel="0" collapsed="false">
      <c r="L2468" s="3" t="n">
        <v>166</v>
      </c>
      <c r="M2468" s="111" t="n">
        <v>37862</v>
      </c>
      <c r="N2468" s="112" t="n">
        <v>2.9657</v>
      </c>
      <c r="O2468" s="113" t="n">
        <v>2.9665</v>
      </c>
      <c r="S2468" s="123" t="n">
        <v>36945</v>
      </c>
      <c r="T2468" s="124" t="n">
        <v>0.00994225</v>
      </c>
      <c r="U2468" s="124" t="n">
        <v>2.2191321</v>
      </c>
      <c r="W2468" s="117" t="n">
        <v>39721</v>
      </c>
      <c r="X2468" s="118" t="n">
        <v>2.6917</v>
      </c>
      <c r="Y2468" s="119" t="n">
        <v>2.69309</v>
      </c>
      <c r="Z2468" s="118" t="n">
        <v>1.40669</v>
      </c>
      <c r="AA2468" s="118" t="n">
        <v>1.40683</v>
      </c>
    </row>
    <row r="2469" customFormat="false" ht="13.2" hidden="false" customHeight="false" outlineLevel="0" collapsed="false">
      <c r="L2469" s="3" t="n">
        <v>167</v>
      </c>
      <c r="M2469" s="111" t="n">
        <v>37865</v>
      </c>
      <c r="N2469" s="112" t="n">
        <v>2.9832</v>
      </c>
      <c r="O2469" s="113" t="n">
        <v>2.984</v>
      </c>
      <c r="S2469" s="123" t="n">
        <v>36946</v>
      </c>
      <c r="T2469" s="124" t="n">
        <v>0.00994284</v>
      </c>
      <c r="U2469" s="124" t="n">
        <v>2.21926335</v>
      </c>
      <c r="W2469" s="117" t="n">
        <v>39722</v>
      </c>
      <c r="X2469" s="120" t="n">
        <v>2.69216</v>
      </c>
      <c r="Y2469" s="121" t="n">
        <v>2.69366</v>
      </c>
      <c r="Z2469" s="120" t="n">
        <v>1.4018</v>
      </c>
      <c r="AA2469" s="120" t="n">
        <v>1.402</v>
      </c>
    </row>
    <row r="2470" customFormat="false" ht="13.2" hidden="false" customHeight="false" outlineLevel="0" collapsed="false">
      <c r="L2470" s="3" t="n">
        <v>168</v>
      </c>
      <c r="M2470" s="111" t="n">
        <v>37866</v>
      </c>
      <c r="N2470" s="112" t="n">
        <v>2.9781</v>
      </c>
      <c r="O2470" s="113" t="n">
        <v>2.9789</v>
      </c>
      <c r="S2470" s="123" t="n">
        <v>36947</v>
      </c>
      <c r="T2470" s="124" t="n">
        <v>0.00994284</v>
      </c>
      <c r="U2470" s="124" t="n">
        <v>2.21926335</v>
      </c>
      <c r="W2470" s="117" t="n">
        <v>39723</v>
      </c>
      <c r="X2470" s="120" t="n">
        <v>2.77567</v>
      </c>
      <c r="Y2470" s="121" t="n">
        <v>2.77722</v>
      </c>
      <c r="Z2470" s="120" t="n">
        <v>1.38279</v>
      </c>
      <c r="AA2470" s="120" t="n">
        <v>1.38301</v>
      </c>
    </row>
    <row r="2471" customFormat="false" ht="13.2" hidden="false" customHeight="false" outlineLevel="0" collapsed="false">
      <c r="L2471" s="3" t="n">
        <v>169</v>
      </c>
      <c r="M2471" s="111" t="n">
        <v>37867</v>
      </c>
      <c r="N2471" s="112" t="n">
        <v>2.956</v>
      </c>
      <c r="O2471" s="113" t="n">
        <v>2.9568</v>
      </c>
      <c r="S2471" s="123" t="n">
        <v>36948</v>
      </c>
      <c r="T2471" s="124" t="n">
        <v>0.00994284</v>
      </c>
      <c r="U2471" s="124" t="n">
        <v>2.21926335</v>
      </c>
      <c r="W2471" s="117" t="n">
        <v>39724</v>
      </c>
      <c r="X2471" s="120" t="n">
        <v>2.83869</v>
      </c>
      <c r="Y2471" s="121" t="n">
        <v>2.84033</v>
      </c>
      <c r="Z2471" s="120" t="n">
        <v>1.38257</v>
      </c>
      <c r="AA2471" s="120" t="n">
        <v>1.38283</v>
      </c>
    </row>
    <row r="2472" customFormat="false" ht="13.2" hidden="false" customHeight="false" outlineLevel="0" collapsed="false">
      <c r="L2472" s="3" t="n">
        <v>170</v>
      </c>
      <c r="M2472" s="111" t="n">
        <v>37868</v>
      </c>
      <c r="N2472" s="112" t="n">
        <v>2.941</v>
      </c>
      <c r="O2472" s="113" t="n">
        <v>2.9418</v>
      </c>
      <c r="S2472" s="123" t="n">
        <v>36949</v>
      </c>
      <c r="T2472" s="124" t="n">
        <v>0.00994284</v>
      </c>
      <c r="U2472" s="124" t="n">
        <v>2.21926335</v>
      </c>
      <c r="W2472" s="117" t="n">
        <v>39727</v>
      </c>
      <c r="X2472" s="120" t="n">
        <v>2.93469</v>
      </c>
      <c r="Y2472" s="121" t="n">
        <v>2.93642</v>
      </c>
      <c r="Z2472" s="120" t="n">
        <v>1.3486</v>
      </c>
      <c r="AA2472" s="120" t="n">
        <v>1.3489</v>
      </c>
    </row>
    <row r="2473" customFormat="false" ht="13.2" hidden="false" customHeight="false" outlineLevel="0" collapsed="false">
      <c r="L2473" s="3" t="n">
        <v>171</v>
      </c>
      <c r="M2473" s="111" t="n">
        <v>37869</v>
      </c>
      <c r="N2473" s="112" t="n">
        <v>2.9208</v>
      </c>
      <c r="O2473" s="113" t="n">
        <v>2.9216</v>
      </c>
      <c r="S2473" s="123" t="n">
        <v>36950</v>
      </c>
      <c r="T2473" s="124" t="n">
        <v>0.00994284</v>
      </c>
      <c r="U2473" s="124" t="n">
        <v>2.21926335</v>
      </c>
      <c r="W2473" s="117" t="n">
        <v>39728</v>
      </c>
      <c r="X2473" s="120" t="n">
        <v>2.97872</v>
      </c>
      <c r="Y2473" s="121" t="n">
        <v>2.98053</v>
      </c>
      <c r="Z2473" s="120" t="n">
        <v>1.3617</v>
      </c>
      <c r="AA2473" s="120" t="n">
        <v>1.36203</v>
      </c>
    </row>
    <row r="2474" customFormat="false" ht="13.2" hidden="false" customHeight="false" outlineLevel="0" collapsed="false">
      <c r="L2474" s="3" t="n">
        <v>172</v>
      </c>
      <c r="M2474" s="111" t="n">
        <v>37872</v>
      </c>
      <c r="N2474" s="112" t="n">
        <v>2.9147</v>
      </c>
      <c r="O2474" s="113" t="n">
        <v>2.9155</v>
      </c>
      <c r="S2474" s="123" t="n">
        <v>36951</v>
      </c>
      <c r="T2474" s="124" t="n">
        <v>0.00994325</v>
      </c>
      <c r="U2474" s="124" t="n">
        <v>2.21935557</v>
      </c>
      <c r="W2474" s="117" t="n">
        <v>39729</v>
      </c>
      <c r="X2474" s="120" t="n">
        <v>3.27003</v>
      </c>
      <c r="Y2474" s="121" t="n">
        <v>3.27125</v>
      </c>
      <c r="Z2474" s="120" t="n">
        <v>1.3673</v>
      </c>
      <c r="AA2474" s="120" t="n">
        <v>1.36735</v>
      </c>
    </row>
    <row r="2475" customFormat="false" ht="13.2" hidden="false" customHeight="false" outlineLevel="0" collapsed="false">
      <c r="L2475" s="3" t="n">
        <v>173</v>
      </c>
      <c r="M2475" s="111" t="n">
        <v>37873</v>
      </c>
      <c r="N2475" s="112" t="n">
        <v>2.9298</v>
      </c>
      <c r="O2475" s="113" t="n">
        <v>2.9306</v>
      </c>
      <c r="S2475" s="123" t="n">
        <v>36952</v>
      </c>
      <c r="T2475" s="124" t="n">
        <v>0.00994369</v>
      </c>
      <c r="U2475" s="124" t="n">
        <v>2.21945477</v>
      </c>
      <c r="W2475" s="117" t="n">
        <v>39730</v>
      </c>
      <c r="X2475" s="120" t="n">
        <v>2.97205</v>
      </c>
      <c r="Y2475" s="121" t="n">
        <v>2.97379</v>
      </c>
      <c r="Z2475" s="120" t="n">
        <v>1.3627</v>
      </c>
      <c r="AA2475" s="120" t="n">
        <v>1.363</v>
      </c>
    </row>
    <row r="2476" customFormat="false" ht="13.2" hidden="false" customHeight="false" outlineLevel="0" collapsed="false">
      <c r="L2476" s="3" t="n">
        <v>174</v>
      </c>
      <c r="M2476" s="111" t="n">
        <v>37874</v>
      </c>
      <c r="N2476" s="112" t="n">
        <v>2.9117</v>
      </c>
      <c r="O2476" s="113" t="n">
        <v>2.9125</v>
      </c>
      <c r="S2476" s="123" t="n">
        <v>36953</v>
      </c>
      <c r="T2476" s="124" t="n">
        <v>0.00994434</v>
      </c>
      <c r="U2476" s="124" t="n">
        <v>2.21959873</v>
      </c>
      <c r="W2476" s="117" t="n">
        <v>39731</v>
      </c>
      <c r="X2476" s="120" t="n">
        <v>3.06622</v>
      </c>
      <c r="Y2476" s="121" t="n">
        <v>3.06775</v>
      </c>
      <c r="Z2476" s="120" t="n">
        <v>1.3406</v>
      </c>
      <c r="AA2476" s="120" t="n">
        <v>1.3408</v>
      </c>
    </row>
    <row r="2477" customFormat="false" ht="13.2" hidden="false" customHeight="false" outlineLevel="0" collapsed="false">
      <c r="L2477" s="3" t="n">
        <v>175</v>
      </c>
      <c r="M2477" s="111" t="n">
        <v>37875</v>
      </c>
      <c r="N2477" s="112" t="n">
        <v>2.8983</v>
      </c>
      <c r="O2477" s="113" t="n">
        <v>2.8991</v>
      </c>
      <c r="S2477" s="123" t="n">
        <v>36954</v>
      </c>
      <c r="T2477" s="124" t="n">
        <v>0.00994434</v>
      </c>
      <c r="U2477" s="124" t="n">
        <v>2.21959873</v>
      </c>
      <c r="W2477" s="117" t="n">
        <v>39734</v>
      </c>
      <c r="X2477" s="120" t="n">
        <v>2.92305</v>
      </c>
      <c r="Y2477" s="121" t="n">
        <v>2.92471</v>
      </c>
      <c r="Z2477" s="120" t="n">
        <v>1.35615</v>
      </c>
      <c r="AA2477" s="120" t="n">
        <v>1.35642</v>
      </c>
    </row>
    <row r="2478" customFormat="false" ht="13.2" hidden="false" customHeight="false" outlineLevel="0" collapsed="false">
      <c r="L2478" s="3" t="n">
        <v>176</v>
      </c>
      <c r="M2478" s="111" t="n">
        <v>37876</v>
      </c>
      <c r="N2478" s="112" t="n">
        <v>2.8951</v>
      </c>
      <c r="O2478" s="113" t="n">
        <v>2.8959</v>
      </c>
      <c r="S2478" s="123" t="n">
        <v>36955</v>
      </c>
      <c r="T2478" s="124" t="n">
        <v>0.00994434</v>
      </c>
      <c r="U2478" s="124" t="n">
        <v>2.21959873</v>
      </c>
      <c r="W2478" s="117" t="n">
        <v>39735</v>
      </c>
      <c r="X2478" s="120" t="n">
        <v>2.83941</v>
      </c>
      <c r="Y2478" s="121" t="n">
        <v>2.84061</v>
      </c>
      <c r="Z2478" s="120" t="n">
        <v>1.36635</v>
      </c>
      <c r="AA2478" s="120" t="n">
        <v>1.3664</v>
      </c>
    </row>
    <row r="2479" customFormat="false" ht="13.2" hidden="false" customHeight="false" outlineLevel="0" collapsed="false">
      <c r="L2479" s="3" t="n">
        <v>177</v>
      </c>
      <c r="M2479" s="111" t="n">
        <v>37879</v>
      </c>
      <c r="N2479" s="112" t="n">
        <v>2.889</v>
      </c>
      <c r="O2479" s="113" t="n">
        <v>2.8898</v>
      </c>
      <c r="S2479" s="123" t="n">
        <v>36956</v>
      </c>
      <c r="T2479" s="124" t="n">
        <v>0.00994496</v>
      </c>
      <c r="U2479" s="124" t="n">
        <v>2.21973732</v>
      </c>
      <c r="W2479" s="117" t="n">
        <v>39736</v>
      </c>
      <c r="X2479" s="120" t="n">
        <v>2.91128</v>
      </c>
      <c r="Y2479" s="121" t="n">
        <v>2.91283</v>
      </c>
      <c r="Z2479" s="120" t="n">
        <v>1.35138</v>
      </c>
      <c r="AA2479" s="120" t="n">
        <v>1.3516</v>
      </c>
    </row>
    <row r="2480" customFormat="false" ht="13.2" hidden="false" customHeight="false" outlineLevel="0" collapsed="false">
      <c r="L2480" s="3" t="n">
        <v>178</v>
      </c>
      <c r="M2480" s="111" t="n">
        <v>37880</v>
      </c>
      <c r="N2480" s="112" t="n">
        <v>2.8959</v>
      </c>
      <c r="O2480" s="113" t="n">
        <v>2.8967</v>
      </c>
      <c r="S2480" s="123" t="n">
        <v>36957</v>
      </c>
      <c r="T2480" s="124" t="n">
        <v>0.00994544</v>
      </c>
      <c r="U2480" s="124" t="n">
        <v>2.21984451</v>
      </c>
      <c r="W2480" s="117" t="n">
        <v>39737</v>
      </c>
      <c r="X2480" s="120" t="n">
        <v>2.93872</v>
      </c>
      <c r="Y2480" s="121" t="n">
        <v>2.93991</v>
      </c>
      <c r="Z2480" s="120" t="n">
        <v>1.3452</v>
      </c>
      <c r="AA2480" s="120" t="n">
        <v>1.34525</v>
      </c>
    </row>
    <row r="2481" customFormat="false" ht="13.2" hidden="false" customHeight="false" outlineLevel="0" collapsed="false">
      <c r="L2481" s="3" t="n">
        <v>179</v>
      </c>
      <c r="M2481" s="111" t="n">
        <v>37881</v>
      </c>
      <c r="N2481" s="112" t="n">
        <v>2.9049</v>
      </c>
      <c r="O2481" s="113" t="n">
        <v>2.9057</v>
      </c>
      <c r="S2481" s="123" t="n">
        <v>36958</v>
      </c>
      <c r="T2481" s="124" t="n">
        <v>0.00994584</v>
      </c>
      <c r="U2481" s="124" t="n">
        <v>2.21993412</v>
      </c>
      <c r="W2481" s="117" t="n">
        <v>39738</v>
      </c>
      <c r="X2481" s="120" t="n">
        <v>2.81886</v>
      </c>
      <c r="Y2481" s="121" t="n">
        <v>2.82004</v>
      </c>
      <c r="Z2481" s="120" t="n">
        <v>1.34155</v>
      </c>
      <c r="AA2481" s="120" t="n">
        <v>1.3416</v>
      </c>
    </row>
    <row r="2482" customFormat="false" ht="13.2" hidden="false" customHeight="false" outlineLevel="0" collapsed="false">
      <c r="L2482" s="3" t="n">
        <v>180</v>
      </c>
      <c r="M2482" s="111" t="n">
        <v>37882</v>
      </c>
      <c r="N2482" s="112" t="n">
        <v>2.8967</v>
      </c>
      <c r="O2482" s="113" t="n">
        <v>2.8975</v>
      </c>
      <c r="S2482" s="123" t="n">
        <v>36959</v>
      </c>
      <c r="T2482" s="124" t="n">
        <v>0.0099465</v>
      </c>
      <c r="U2482" s="124" t="n">
        <v>2.22008064</v>
      </c>
      <c r="W2482" s="117" t="n">
        <v>39741</v>
      </c>
      <c r="X2482" s="120" t="n">
        <v>2.81698</v>
      </c>
      <c r="Y2482" s="121" t="n">
        <v>2.81826</v>
      </c>
      <c r="Z2482" s="120" t="n">
        <v>1.3309</v>
      </c>
      <c r="AA2482" s="120" t="n">
        <v>1.331</v>
      </c>
    </row>
    <row r="2483" customFormat="false" ht="13.2" hidden="false" customHeight="false" outlineLevel="0" collapsed="false">
      <c r="L2483" s="3" t="n">
        <v>181</v>
      </c>
      <c r="M2483" s="111" t="n">
        <v>37883</v>
      </c>
      <c r="N2483" s="112" t="n">
        <v>2.9057</v>
      </c>
      <c r="O2483" s="113" t="n">
        <v>2.9065</v>
      </c>
      <c r="S2483" s="123" t="n">
        <v>36960</v>
      </c>
      <c r="T2483" s="124" t="n">
        <v>0.00994732</v>
      </c>
      <c r="U2483" s="124" t="n">
        <v>2.22026503</v>
      </c>
      <c r="W2483" s="117" t="n">
        <v>39742</v>
      </c>
      <c r="X2483" s="120" t="n">
        <v>2.87849</v>
      </c>
      <c r="Y2483" s="121" t="n">
        <v>2.87998</v>
      </c>
      <c r="Z2483" s="120" t="n">
        <v>1.3124</v>
      </c>
      <c r="AA2483" s="120" t="n">
        <v>1.3126</v>
      </c>
    </row>
    <row r="2484" customFormat="false" ht="13.2" hidden="false" customHeight="false" outlineLevel="0" collapsed="false">
      <c r="L2484" s="3" t="n">
        <v>182</v>
      </c>
      <c r="M2484" s="111" t="n">
        <v>37886</v>
      </c>
      <c r="N2484" s="112" t="n">
        <v>2.9013</v>
      </c>
      <c r="O2484" s="113" t="n">
        <v>2.9021</v>
      </c>
      <c r="S2484" s="123" t="n">
        <v>36961</v>
      </c>
      <c r="T2484" s="124" t="n">
        <v>0.00994732</v>
      </c>
      <c r="U2484" s="124" t="n">
        <v>2.22026503</v>
      </c>
      <c r="W2484" s="117" t="n">
        <v>39743</v>
      </c>
      <c r="X2484" s="120" t="n">
        <v>3.04178</v>
      </c>
      <c r="Y2484" s="121" t="n">
        <v>3.04305</v>
      </c>
      <c r="Z2484" s="120" t="n">
        <v>1.2866</v>
      </c>
      <c r="AA2484" s="120" t="n">
        <v>1.2867</v>
      </c>
    </row>
    <row r="2485" customFormat="false" ht="13.2" hidden="false" customHeight="false" outlineLevel="0" collapsed="false">
      <c r="L2485" s="3" t="n">
        <v>183</v>
      </c>
      <c r="M2485" s="111" t="n">
        <v>37887</v>
      </c>
      <c r="N2485" s="112" t="n">
        <v>2.9137</v>
      </c>
      <c r="O2485" s="113" t="n">
        <v>2.9145</v>
      </c>
      <c r="S2485" s="123" t="n">
        <v>36962</v>
      </c>
      <c r="T2485" s="124" t="n">
        <v>0.00994732</v>
      </c>
      <c r="U2485" s="124" t="n">
        <v>2.22026503</v>
      </c>
      <c r="W2485" s="117" t="n">
        <v>39744</v>
      </c>
      <c r="X2485" s="120" t="n">
        <v>2.97232</v>
      </c>
      <c r="Y2485" s="121" t="n">
        <v>2.97346</v>
      </c>
      <c r="Z2485" s="120" t="n">
        <v>1.28455</v>
      </c>
      <c r="AA2485" s="120" t="n">
        <v>1.2846</v>
      </c>
    </row>
    <row r="2486" customFormat="false" ht="13.2" hidden="false" customHeight="false" outlineLevel="0" collapsed="false">
      <c r="L2486" s="3" t="n">
        <v>184</v>
      </c>
      <c r="M2486" s="111" t="n">
        <v>37888</v>
      </c>
      <c r="N2486" s="112" t="n">
        <v>2.9236</v>
      </c>
      <c r="O2486" s="113" t="n">
        <v>2.9244</v>
      </c>
      <c r="S2486" s="123" t="n">
        <v>36963</v>
      </c>
      <c r="T2486" s="124" t="n">
        <v>0.00994804</v>
      </c>
      <c r="U2486" s="124" t="n">
        <v>2.22042447</v>
      </c>
      <c r="W2486" s="117" t="n">
        <v>39745</v>
      </c>
      <c r="X2486" s="120" t="n">
        <v>2.91572</v>
      </c>
      <c r="Y2486" s="121" t="n">
        <v>2.91697</v>
      </c>
      <c r="Z2486" s="120" t="n">
        <v>1.262</v>
      </c>
      <c r="AA2486" s="120" t="n">
        <v>1.2621</v>
      </c>
    </row>
    <row r="2487" customFormat="false" ht="13.2" hidden="false" customHeight="false" outlineLevel="0" collapsed="false">
      <c r="L2487" s="3" t="n">
        <v>185</v>
      </c>
      <c r="M2487" s="111" t="n">
        <v>37889</v>
      </c>
      <c r="N2487" s="112" t="n">
        <v>2.9298</v>
      </c>
      <c r="O2487" s="113" t="n">
        <v>2.9306</v>
      </c>
      <c r="S2487" s="123" t="n">
        <v>36964</v>
      </c>
      <c r="T2487" s="124" t="n">
        <v>0.00994866</v>
      </c>
      <c r="U2487" s="124" t="n">
        <v>2.22056336</v>
      </c>
      <c r="W2487" s="117" t="n">
        <v>39748</v>
      </c>
      <c r="X2487" s="120" t="n">
        <v>2.81731</v>
      </c>
      <c r="Y2487" s="121" t="n">
        <v>2.81877</v>
      </c>
      <c r="Z2487" s="120" t="n">
        <v>1.25125</v>
      </c>
      <c r="AA2487" s="120" t="n">
        <v>1.25145</v>
      </c>
    </row>
    <row r="2488" customFormat="false" ht="13.2" hidden="false" customHeight="false" outlineLevel="0" collapsed="false">
      <c r="L2488" s="3" t="n">
        <v>186</v>
      </c>
      <c r="M2488" s="111" t="n">
        <v>37890</v>
      </c>
      <c r="N2488" s="112" t="n">
        <v>2.9365</v>
      </c>
      <c r="O2488" s="113" t="n">
        <v>2.9373</v>
      </c>
      <c r="S2488" s="123" t="n">
        <v>36965</v>
      </c>
      <c r="T2488" s="124" t="n">
        <v>0.00994927</v>
      </c>
      <c r="U2488" s="124" t="n">
        <v>2.22069873</v>
      </c>
      <c r="W2488" s="117" t="n">
        <v>39749</v>
      </c>
      <c r="X2488" s="120" t="n">
        <v>2.7205</v>
      </c>
      <c r="Y2488" s="121" t="n">
        <v>2.72183</v>
      </c>
      <c r="Z2488" s="120" t="n">
        <v>1.25415</v>
      </c>
      <c r="AA2488" s="120" t="n">
        <v>1.2543</v>
      </c>
    </row>
    <row r="2489" customFormat="false" ht="13.2" hidden="false" customHeight="false" outlineLevel="0" collapsed="false">
      <c r="L2489" s="3" t="n">
        <v>187</v>
      </c>
      <c r="M2489" s="111" t="n">
        <v>37893</v>
      </c>
      <c r="N2489" s="112" t="n">
        <v>2.9366</v>
      </c>
      <c r="O2489" s="113" t="n">
        <v>2.9374</v>
      </c>
      <c r="S2489" s="123" t="n">
        <v>36966</v>
      </c>
      <c r="T2489" s="124" t="n">
        <v>0.00994974</v>
      </c>
      <c r="U2489" s="124" t="n">
        <v>2.22080539</v>
      </c>
      <c r="W2489" s="117" t="n">
        <v>39750</v>
      </c>
      <c r="X2489" s="120" t="n">
        <v>2.74051</v>
      </c>
      <c r="Y2489" s="121" t="n">
        <v>2.74218</v>
      </c>
      <c r="Z2489" s="120" t="n">
        <v>1.2859</v>
      </c>
      <c r="AA2489" s="120" t="n">
        <v>1.2862</v>
      </c>
    </row>
    <row r="2490" customFormat="false" ht="13.2" hidden="false" customHeight="false" outlineLevel="0" collapsed="false">
      <c r="L2490" s="3" t="n">
        <v>188</v>
      </c>
      <c r="M2490" s="111" t="n">
        <v>37894</v>
      </c>
      <c r="N2490" s="112" t="n">
        <v>2.9226</v>
      </c>
      <c r="O2490" s="113" t="n">
        <v>2.9234</v>
      </c>
      <c r="S2490" s="123" t="n">
        <v>36967</v>
      </c>
      <c r="T2490" s="124" t="n">
        <v>0.00995026</v>
      </c>
      <c r="U2490" s="124" t="n">
        <v>2.22092015</v>
      </c>
      <c r="W2490" s="117" t="n">
        <v>39751</v>
      </c>
      <c r="X2490" s="120" t="n">
        <v>2.74182</v>
      </c>
      <c r="Y2490" s="121" t="n">
        <v>2.74328</v>
      </c>
      <c r="Z2490" s="120" t="n">
        <v>1.2968</v>
      </c>
      <c r="AA2490" s="120" t="n">
        <v>1.297</v>
      </c>
    </row>
    <row r="2491" customFormat="false" ht="13.2" hidden="false" customHeight="false" outlineLevel="0" collapsed="false">
      <c r="L2491" s="3" t="n">
        <v>189</v>
      </c>
      <c r="M2491" s="111" t="n">
        <v>37895</v>
      </c>
      <c r="N2491" s="112" t="n">
        <v>2.9026</v>
      </c>
      <c r="O2491" s="113" t="n">
        <v>2.9034</v>
      </c>
      <c r="S2491" s="123" t="n">
        <v>36968</v>
      </c>
      <c r="T2491" s="124" t="n">
        <v>0.00995026</v>
      </c>
      <c r="U2491" s="124" t="n">
        <v>2.22092015</v>
      </c>
      <c r="W2491" s="117" t="n">
        <v>39752</v>
      </c>
      <c r="X2491" s="120" t="n">
        <v>2.69055</v>
      </c>
      <c r="Y2491" s="121" t="n">
        <v>2.69197</v>
      </c>
      <c r="Z2491" s="120" t="n">
        <v>1.27243</v>
      </c>
      <c r="AA2491" s="120" t="n">
        <v>1.27262</v>
      </c>
    </row>
    <row r="2492" customFormat="false" ht="13.2" hidden="false" customHeight="false" outlineLevel="0" collapsed="false">
      <c r="L2492" s="3" t="n">
        <v>190</v>
      </c>
      <c r="M2492" s="111" t="n">
        <v>37896</v>
      </c>
      <c r="N2492" s="112" t="n">
        <v>2.8981</v>
      </c>
      <c r="O2492" s="113" t="n">
        <v>2.8989</v>
      </c>
      <c r="S2492" s="123" t="n">
        <v>36969</v>
      </c>
      <c r="T2492" s="124" t="n">
        <v>0.00995026</v>
      </c>
      <c r="U2492" s="124" t="n">
        <v>2.22092015</v>
      </c>
      <c r="W2492" s="117" t="n">
        <v>39755</v>
      </c>
      <c r="X2492" s="120" t="n">
        <v>2.76217</v>
      </c>
      <c r="Y2492" s="121" t="n">
        <v>2.76353</v>
      </c>
      <c r="Z2492" s="120" t="n">
        <v>1.26647</v>
      </c>
      <c r="AA2492" s="120" t="n">
        <v>1.26663</v>
      </c>
    </row>
    <row r="2493" customFormat="false" ht="13.2" hidden="false" customHeight="false" outlineLevel="0" collapsed="false">
      <c r="L2493" s="3" t="n">
        <v>191</v>
      </c>
      <c r="M2493" s="111" t="n">
        <v>37897</v>
      </c>
      <c r="N2493" s="112" t="n">
        <v>2.8867</v>
      </c>
      <c r="O2493" s="113" t="n">
        <v>2.8875</v>
      </c>
      <c r="S2493" s="123" t="n">
        <v>36970</v>
      </c>
      <c r="T2493" s="124" t="n">
        <v>0.00995061</v>
      </c>
      <c r="U2493" s="124" t="n">
        <v>2.22099832</v>
      </c>
      <c r="W2493" s="117" t="n">
        <v>39756</v>
      </c>
      <c r="X2493" s="120" t="n">
        <v>2.75656</v>
      </c>
      <c r="Y2493" s="121" t="n">
        <v>2.75771</v>
      </c>
      <c r="Z2493" s="120" t="n">
        <v>1.2991</v>
      </c>
      <c r="AA2493" s="120" t="n">
        <v>1.29915</v>
      </c>
    </row>
    <row r="2494" customFormat="false" ht="13.2" hidden="false" customHeight="false" outlineLevel="0" collapsed="false">
      <c r="L2494" s="3" t="n">
        <v>192</v>
      </c>
      <c r="M2494" s="111" t="n">
        <v>37900</v>
      </c>
      <c r="N2494" s="112" t="n">
        <v>2.8745</v>
      </c>
      <c r="O2494" s="113" t="n">
        <v>2.8753</v>
      </c>
      <c r="S2494" s="123" t="n">
        <v>36971</v>
      </c>
      <c r="T2494" s="124" t="n">
        <v>0.00995081</v>
      </c>
      <c r="U2494" s="124" t="n">
        <v>2.22104372</v>
      </c>
      <c r="W2494" s="117" t="n">
        <v>39757</v>
      </c>
      <c r="X2494" s="120" t="n">
        <v>2.75965</v>
      </c>
      <c r="Y2494" s="121" t="n">
        <v>2.76091</v>
      </c>
      <c r="Z2494" s="120" t="n">
        <v>1.3016</v>
      </c>
      <c r="AA2494" s="120" t="n">
        <v>1.3017</v>
      </c>
    </row>
    <row r="2495" customFormat="false" ht="13.2" hidden="false" customHeight="false" outlineLevel="0" collapsed="false">
      <c r="L2495" s="3" t="n">
        <v>193</v>
      </c>
      <c r="M2495" s="111" t="n">
        <v>37901</v>
      </c>
      <c r="N2495" s="112" t="n">
        <v>2.8693</v>
      </c>
      <c r="O2495" s="113" t="n">
        <v>2.8701</v>
      </c>
      <c r="S2495" s="123" t="n">
        <v>36972</v>
      </c>
      <c r="T2495" s="124" t="n">
        <v>0.00995099</v>
      </c>
      <c r="U2495" s="124" t="n">
        <v>2.22108431</v>
      </c>
      <c r="W2495" s="117" t="n">
        <v>39758</v>
      </c>
      <c r="X2495" s="120" t="n">
        <v>2.74669</v>
      </c>
      <c r="Y2495" s="121" t="n">
        <v>2.74836</v>
      </c>
      <c r="Z2495" s="120" t="n">
        <v>1.2725</v>
      </c>
      <c r="AA2495" s="120" t="n">
        <v>1.2728</v>
      </c>
    </row>
    <row r="2496" customFormat="false" ht="13.2" hidden="false" customHeight="false" outlineLevel="0" collapsed="false">
      <c r="L2496" s="3" t="n">
        <v>194</v>
      </c>
      <c r="M2496" s="111" t="n">
        <v>37902</v>
      </c>
      <c r="N2496" s="112" t="n">
        <v>2.8436</v>
      </c>
      <c r="O2496" s="113" t="n">
        <v>2.8444</v>
      </c>
      <c r="S2496" s="123" t="n">
        <v>36973</v>
      </c>
      <c r="T2496" s="124" t="n">
        <v>0.0099512</v>
      </c>
      <c r="U2496" s="124" t="n">
        <v>2.22113095</v>
      </c>
      <c r="W2496" s="117" t="n">
        <v>39759</v>
      </c>
      <c r="X2496" s="120" t="n">
        <v>2.75615</v>
      </c>
      <c r="Y2496" s="121" t="n">
        <v>2.75728</v>
      </c>
      <c r="Z2496" s="120" t="n">
        <v>1.2757</v>
      </c>
      <c r="AA2496" s="120" t="n">
        <v>1.27575</v>
      </c>
    </row>
    <row r="2497" customFormat="false" ht="13.2" hidden="false" customHeight="false" outlineLevel="0" collapsed="false">
      <c r="L2497" s="3" t="n">
        <v>195</v>
      </c>
      <c r="M2497" s="111" t="n">
        <v>37903</v>
      </c>
      <c r="N2497" s="112" t="n">
        <v>2.8414</v>
      </c>
      <c r="O2497" s="113" t="n">
        <v>2.8422</v>
      </c>
      <c r="S2497" s="123" t="n">
        <v>36974</v>
      </c>
      <c r="T2497" s="124" t="n">
        <v>0.00995138</v>
      </c>
      <c r="U2497" s="124" t="n">
        <v>2.22116944</v>
      </c>
      <c r="W2497" s="117" t="n">
        <v>39762</v>
      </c>
      <c r="X2497" s="120" t="n">
        <v>2.72303</v>
      </c>
      <c r="Y2497" s="121" t="n">
        <v>2.72437</v>
      </c>
      <c r="Z2497" s="120" t="n">
        <v>1.2768</v>
      </c>
      <c r="AA2497" s="120" t="n">
        <v>1.27695</v>
      </c>
    </row>
    <row r="2498" customFormat="false" ht="13.2" hidden="false" customHeight="false" outlineLevel="0" collapsed="false">
      <c r="L2498" s="3" t="n">
        <v>196</v>
      </c>
      <c r="M2498" s="111" t="n">
        <v>37904</v>
      </c>
      <c r="N2498" s="112" t="n">
        <v>2.8393</v>
      </c>
      <c r="O2498" s="113" t="n">
        <v>2.8401</v>
      </c>
      <c r="S2498" s="123" t="n">
        <v>36975</v>
      </c>
      <c r="T2498" s="124" t="n">
        <v>0.00995138</v>
      </c>
      <c r="U2498" s="124" t="n">
        <v>2.22116944</v>
      </c>
      <c r="W2498" s="117" t="n">
        <v>39763</v>
      </c>
      <c r="X2498" s="120" t="n">
        <v>2.75476</v>
      </c>
      <c r="Y2498" s="121" t="n">
        <v>2.75609</v>
      </c>
      <c r="Z2498" s="120" t="n">
        <v>1.25205</v>
      </c>
      <c r="AA2498" s="120" t="n">
        <v>1.2522</v>
      </c>
    </row>
    <row r="2499" customFormat="false" ht="13.2" hidden="false" customHeight="false" outlineLevel="0" collapsed="false">
      <c r="L2499" s="3" t="n">
        <v>197</v>
      </c>
      <c r="M2499" s="111" t="n">
        <v>37907</v>
      </c>
      <c r="N2499" s="112" t="n">
        <v>2.8363</v>
      </c>
      <c r="O2499" s="113" t="n">
        <v>2.8371</v>
      </c>
      <c r="S2499" s="123" t="n">
        <v>36976</v>
      </c>
      <c r="T2499" s="124" t="n">
        <v>0.00995138</v>
      </c>
      <c r="U2499" s="124" t="n">
        <v>2.22116944</v>
      </c>
      <c r="W2499" s="117" t="n">
        <v>39764</v>
      </c>
      <c r="X2499" s="120" t="n">
        <v>2.83807</v>
      </c>
      <c r="Y2499" s="121" t="n">
        <v>2.83918</v>
      </c>
      <c r="Z2499" s="120" t="n">
        <v>1.25445</v>
      </c>
      <c r="AA2499" s="120" t="n">
        <v>1.2545</v>
      </c>
    </row>
    <row r="2500" customFormat="false" ht="13.2" hidden="false" customHeight="false" outlineLevel="0" collapsed="false">
      <c r="L2500" s="3" t="n">
        <v>198</v>
      </c>
      <c r="M2500" s="111" t="n">
        <v>37908</v>
      </c>
      <c r="N2500" s="112" t="n">
        <v>2.8417</v>
      </c>
      <c r="O2500" s="113" t="n">
        <v>2.8425</v>
      </c>
      <c r="S2500" s="123" t="n">
        <v>36977</v>
      </c>
      <c r="T2500" s="124" t="n">
        <v>0.00995158</v>
      </c>
      <c r="U2500" s="124" t="n">
        <v>2.22121423</v>
      </c>
      <c r="W2500" s="117" t="n">
        <v>39765</v>
      </c>
      <c r="X2500" s="120" t="n">
        <v>2.91453</v>
      </c>
      <c r="Y2500" s="121" t="n">
        <v>2.91612</v>
      </c>
      <c r="Z2500" s="120" t="n">
        <v>1.25055</v>
      </c>
      <c r="AA2500" s="120" t="n">
        <v>1.2508</v>
      </c>
    </row>
    <row r="2501" customFormat="false" ht="13.2" hidden="false" customHeight="false" outlineLevel="0" collapsed="false">
      <c r="L2501" s="3" t="n">
        <v>199</v>
      </c>
      <c r="M2501" s="111" t="n">
        <v>37909</v>
      </c>
      <c r="N2501" s="112" t="n">
        <v>2.826</v>
      </c>
      <c r="O2501" s="113" t="n">
        <v>2.8268</v>
      </c>
      <c r="S2501" s="123" t="n">
        <v>36978</v>
      </c>
      <c r="T2501" s="124" t="n">
        <v>0.00995179</v>
      </c>
      <c r="U2501" s="124" t="n">
        <v>2.22126296</v>
      </c>
      <c r="W2501" s="117" t="n">
        <v>39766</v>
      </c>
      <c r="X2501" s="120" t="n">
        <v>2.90051</v>
      </c>
      <c r="Y2501" s="121" t="n">
        <v>2.90176</v>
      </c>
      <c r="Z2501" s="120" t="n">
        <v>1.2726</v>
      </c>
      <c r="AA2501" s="120" t="n">
        <v>1.2727</v>
      </c>
    </row>
    <row r="2502" customFormat="false" ht="13.2" hidden="false" customHeight="false" outlineLevel="0" collapsed="false">
      <c r="L2502" s="3" t="n">
        <v>200</v>
      </c>
      <c r="M2502" s="111" t="n">
        <v>37910</v>
      </c>
      <c r="N2502" s="112" t="n">
        <v>2.8401</v>
      </c>
      <c r="O2502" s="113" t="n">
        <v>2.8409</v>
      </c>
      <c r="S2502" s="123" t="n">
        <v>36979</v>
      </c>
      <c r="T2502" s="124" t="n">
        <v>0.00995204</v>
      </c>
      <c r="U2502" s="124" t="n">
        <v>2.22131712</v>
      </c>
      <c r="W2502" s="117" t="n">
        <v>39769</v>
      </c>
      <c r="X2502" s="120" t="n">
        <v>2.91787</v>
      </c>
      <c r="Y2502" s="121" t="n">
        <v>2.919</v>
      </c>
      <c r="Z2502" s="120" t="n">
        <v>1.2724</v>
      </c>
      <c r="AA2502" s="120" t="n">
        <v>1.27245</v>
      </c>
    </row>
    <row r="2503" customFormat="false" ht="13.2" hidden="false" customHeight="false" outlineLevel="0" collapsed="false">
      <c r="L2503" s="3" t="n">
        <v>201</v>
      </c>
      <c r="M2503" s="111" t="n">
        <v>37911</v>
      </c>
      <c r="N2503" s="112" t="n">
        <v>2.8627</v>
      </c>
      <c r="O2503" s="113" t="n">
        <v>2.8635</v>
      </c>
      <c r="S2503" s="123" t="n">
        <v>36980</v>
      </c>
      <c r="T2503" s="124" t="n">
        <v>0.00995228</v>
      </c>
      <c r="U2503" s="124" t="n">
        <v>2.2213724</v>
      </c>
      <c r="W2503" s="117" t="n">
        <v>39770</v>
      </c>
      <c r="X2503" s="120" t="n">
        <v>2.89603</v>
      </c>
      <c r="Y2503" s="121" t="n">
        <v>2.89761</v>
      </c>
      <c r="Z2503" s="120" t="n">
        <v>1.2598</v>
      </c>
      <c r="AA2503" s="120" t="n">
        <v>1.26005</v>
      </c>
    </row>
    <row r="2504" customFormat="false" ht="13.2" hidden="false" customHeight="false" outlineLevel="0" collapsed="false">
      <c r="L2504" s="3" t="n">
        <v>202</v>
      </c>
      <c r="M2504" s="111" t="n">
        <v>37914</v>
      </c>
      <c r="N2504" s="112" t="n">
        <v>2.8831</v>
      </c>
      <c r="O2504" s="113" t="n">
        <v>2.8839</v>
      </c>
      <c r="S2504" s="123" t="n">
        <v>36981</v>
      </c>
      <c r="T2504" s="124" t="n">
        <v>0.00995254</v>
      </c>
      <c r="U2504" s="124" t="n">
        <v>2.22142952</v>
      </c>
      <c r="W2504" s="117" t="n">
        <v>39771</v>
      </c>
      <c r="X2504" s="120" t="n">
        <v>2.98543</v>
      </c>
      <c r="Y2504" s="121" t="n">
        <v>2.98686</v>
      </c>
      <c r="Z2504" s="120" t="n">
        <v>1.2566</v>
      </c>
      <c r="AA2504" s="120" t="n">
        <v>1.25678</v>
      </c>
    </row>
    <row r="2505" customFormat="false" ht="13.2" hidden="false" customHeight="false" outlineLevel="0" collapsed="false">
      <c r="L2505" s="3" t="n">
        <v>203</v>
      </c>
      <c r="M2505" s="111" t="n">
        <v>37915</v>
      </c>
      <c r="N2505" s="112" t="n">
        <v>2.8634</v>
      </c>
      <c r="O2505" s="113" t="n">
        <v>2.8642</v>
      </c>
      <c r="S2505" s="123" t="n">
        <v>36982</v>
      </c>
      <c r="T2505" s="124" t="n">
        <v>0.00995254</v>
      </c>
      <c r="U2505" s="124" t="n">
        <v>2.22142952</v>
      </c>
      <c r="W2505" s="117" t="n">
        <v>39772</v>
      </c>
      <c r="X2505" s="120" t="n">
        <v>3.00431</v>
      </c>
      <c r="Y2505" s="121" t="n">
        <v>3.00603</v>
      </c>
      <c r="Z2505" s="120" t="n">
        <v>1.2542</v>
      </c>
      <c r="AA2505" s="120" t="n">
        <v>1.2545</v>
      </c>
    </row>
    <row r="2506" customFormat="false" ht="13.2" hidden="false" customHeight="false" outlineLevel="0" collapsed="false">
      <c r="L2506" s="3" t="n">
        <v>204</v>
      </c>
      <c r="M2506" s="111" t="n">
        <v>37916</v>
      </c>
      <c r="N2506" s="112" t="n">
        <v>2.8594</v>
      </c>
      <c r="O2506" s="113" t="n">
        <v>2.8602</v>
      </c>
      <c r="S2506" s="123" t="n">
        <v>36983</v>
      </c>
      <c r="T2506" s="124" t="n">
        <v>0.00995254</v>
      </c>
      <c r="U2506" s="124" t="n">
        <v>2.22142952</v>
      </c>
      <c r="W2506" s="117" t="n">
        <v>39773</v>
      </c>
      <c r="X2506" s="120" t="n">
        <v>3.03935</v>
      </c>
      <c r="Y2506" s="121" t="n">
        <v>3.04074</v>
      </c>
      <c r="Z2506" s="120" t="n">
        <v>1.25236</v>
      </c>
      <c r="AA2506" s="120" t="n">
        <v>1.25252</v>
      </c>
    </row>
    <row r="2507" customFormat="false" ht="13.2" hidden="false" customHeight="false" outlineLevel="0" collapsed="false">
      <c r="L2507" s="3" t="n">
        <v>205</v>
      </c>
      <c r="M2507" s="111" t="n">
        <v>37917</v>
      </c>
      <c r="N2507" s="112" t="n">
        <v>2.869</v>
      </c>
      <c r="O2507" s="113" t="n">
        <v>2.8698</v>
      </c>
      <c r="S2507" s="123" t="n">
        <v>36984</v>
      </c>
      <c r="T2507" s="124" t="n">
        <v>0.00995276</v>
      </c>
      <c r="U2507" s="124" t="n">
        <v>2.2214795</v>
      </c>
      <c r="W2507" s="117" t="n">
        <v>39776</v>
      </c>
      <c r="X2507" s="120" t="n">
        <v>3.02873</v>
      </c>
      <c r="Y2507" s="121" t="n">
        <v>3.03007</v>
      </c>
      <c r="Z2507" s="120" t="n">
        <v>1.28926</v>
      </c>
      <c r="AA2507" s="120" t="n">
        <v>1.28939</v>
      </c>
    </row>
    <row r="2508" customFormat="false" ht="13.2" hidden="false" customHeight="false" outlineLevel="0" collapsed="false">
      <c r="L2508" s="3" t="n">
        <v>206</v>
      </c>
      <c r="M2508" s="111" t="n">
        <v>37918</v>
      </c>
      <c r="N2508" s="112" t="n">
        <v>2.8687</v>
      </c>
      <c r="O2508" s="113" t="n">
        <v>2.8695</v>
      </c>
      <c r="S2508" s="123" t="n">
        <v>36985</v>
      </c>
      <c r="T2508" s="124" t="n">
        <v>0.009953</v>
      </c>
      <c r="U2508" s="124" t="n">
        <v>2.22153181</v>
      </c>
      <c r="W2508" s="117" t="n">
        <v>39777</v>
      </c>
      <c r="X2508" s="120" t="n">
        <v>3.00551</v>
      </c>
      <c r="Y2508" s="121" t="n">
        <v>3.00683</v>
      </c>
      <c r="Z2508" s="120" t="n">
        <v>1.30402</v>
      </c>
      <c r="AA2508" s="120" t="n">
        <v>1.30414</v>
      </c>
    </row>
    <row r="2509" customFormat="false" ht="13.2" hidden="false" customHeight="false" outlineLevel="0" collapsed="false">
      <c r="L2509" s="3" t="n">
        <v>207</v>
      </c>
      <c r="M2509" s="111" t="n">
        <v>37921</v>
      </c>
      <c r="N2509" s="112" t="n">
        <v>2.872</v>
      </c>
      <c r="O2509" s="113" t="n">
        <v>2.8728</v>
      </c>
      <c r="S2509" s="123" t="n">
        <v>36986</v>
      </c>
      <c r="T2509" s="124" t="n">
        <v>0.00995325</v>
      </c>
      <c r="U2509" s="124" t="n">
        <v>2.22158709</v>
      </c>
      <c r="W2509" s="117" t="n">
        <v>39778</v>
      </c>
      <c r="X2509" s="120" t="n">
        <v>2.9903</v>
      </c>
      <c r="Y2509" s="121" t="n">
        <v>2.99203</v>
      </c>
      <c r="Z2509" s="120" t="n">
        <v>1.2882</v>
      </c>
      <c r="AA2509" s="120" t="n">
        <v>1.2885</v>
      </c>
    </row>
    <row r="2510" customFormat="false" ht="13.2" hidden="false" customHeight="false" outlineLevel="0" collapsed="false">
      <c r="L2510" s="3" t="n">
        <v>208</v>
      </c>
      <c r="M2510" s="111" t="n">
        <v>37922</v>
      </c>
      <c r="N2510" s="112" t="n">
        <v>2.8667</v>
      </c>
      <c r="O2510" s="113" t="n">
        <v>2.8675</v>
      </c>
      <c r="S2510" s="123" t="n">
        <v>36987</v>
      </c>
      <c r="T2510" s="124" t="n">
        <v>0.00995352</v>
      </c>
      <c r="U2510" s="124" t="n">
        <v>2.22164854</v>
      </c>
      <c r="W2510" s="117" t="n">
        <v>39779</v>
      </c>
      <c r="X2510" s="120" t="n">
        <v>2.91651</v>
      </c>
      <c r="Y2510" s="121" t="n">
        <v>2.91935</v>
      </c>
      <c r="Z2510" s="120" t="n">
        <v>1.2877</v>
      </c>
      <c r="AA2510" s="120" t="n">
        <v>1.2885</v>
      </c>
    </row>
    <row r="2511" customFormat="false" ht="13.2" hidden="false" customHeight="false" outlineLevel="0" collapsed="false">
      <c r="L2511" s="3" t="n">
        <v>209</v>
      </c>
      <c r="M2511" s="111" t="n">
        <v>37923</v>
      </c>
      <c r="N2511" s="112" t="n">
        <v>2.8529</v>
      </c>
      <c r="O2511" s="113" t="n">
        <v>2.8537</v>
      </c>
      <c r="S2511" s="123" t="n">
        <v>36988</v>
      </c>
      <c r="T2511" s="124" t="n">
        <v>0.0099538</v>
      </c>
      <c r="U2511" s="124" t="n">
        <v>2.22171012</v>
      </c>
      <c r="W2511" s="117" t="n">
        <v>39780</v>
      </c>
      <c r="X2511" s="120" t="n">
        <v>2.96062</v>
      </c>
      <c r="Y2511" s="121" t="n">
        <v>2.96234</v>
      </c>
      <c r="Z2511" s="120" t="n">
        <v>1.2694</v>
      </c>
      <c r="AA2511" s="120" t="n">
        <v>1.2697</v>
      </c>
    </row>
    <row r="2512" customFormat="false" ht="13.2" hidden="false" customHeight="false" outlineLevel="0" collapsed="false">
      <c r="L2512" s="3" t="n">
        <v>210</v>
      </c>
      <c r="M2512" s="111" t="n">
        <v>37924</v>
      </c>
      <c r="N2512" s="112" t="n">
        <v>2.8432</v>
      </c>
      <c r="O2512" s="113" t="n">
        <v>2.844</v>
      </c>
      <c r="S2512" s="123" t="n">
        <v>36989</v>
      </c>
      <c r="T2512" s="124" t="n">
        <v>0.0099538</v>
      </c>
      <c r="U2512" s="124" t="n">
        <v>2.22171012</v>
      </c>
      <c r="W2512" s="125" t="n">
        <v>39783</v>
      </c>
      <c r="X2512" s="126" t="n">
        <v>2.97706</v>
      </c>
      <c r="Y2512" s="127" t="n">
        <v>2.97864</v>
      </c>
      <c r="Z2512" s="126" t="n">
        <v>1.26377</v>
      </c>
      <c r="AA2512" s="126" t="n">
        <v>1.26401</v>
      </c>
    </row>
    <row r="2513" customFormat="false" ht="13.2" hidden="false" customHeight="false" outlineLevel="0" collapsed="false">
      <c r="L2513" s="3" t="n">
        <v>211</v>
      </c>
      <c r="M2513" s="111" t="n">
        <v>37925</v>
      </c>
      <c r="N2513" s="112" t="n">
        <v>2.8554</v>
      </c>
      <c r="O2513" s="113" t="n">
        <v>2.8562</v>
      </c>
      <c r="S2513" s="123" t="n">
        <v>36990</v>
      </c>
      <c r="T2513" s="124" t="n">
        <v>0.0099538</v>
      </c>
      <c r="U2513" s="124" t="n">
        <v>2.22171012</v>
      </c>
      <c r="W2513" s="125" t="n">
        <v>39784</v>
      </c>
      <c r="X2513" s="126" t="n">
        <v>2.98032</v>
      </c>
      <c r="Y2513" s="127" t="n">
        <v>2.98188</v>
      </c>
      <c r="Z2513" s="126" t="n">
        <v>1.27098</v>
      </c>
      <c r="AA2513" s="126" t="n">
        <v>1.27121</v>
      </c>
    </row>
    <row r="2514" customFormat="false" ht="13.2" hidden="false" customHeight="false" outlineLevel="0" collapsed="false">
      <c r="L2514" s="3" t="n">
        <v>212</v>
      </c>
      <c r="M2514" s="111" t="n">
        <v>37928</v>
      </c>
      <c r="N2514" s="112" t="n">
        <v>2.8551</v>
      </c>
      <c r="O2514" s="113" t="n">
        <v>2.8559</v>
      </c>
      <c r="S2514" s="123" t="n">
        <v>36991</v>
      </c>
      <c r="T2514" s="124" t="n">
        <v>0.00995409</v>
      </c>
      <c r="U2514" s="124" t="n">
        <v>2.22177564</v>
      </c>
      <c r="W2514" s="125" t="n">
        <v>39785</v>
      </c>
      <c r="X2514" s="126" t="n">
        <v>3.06242</v>
      </c>
      <c r="Y2514" s="127" t="n">
        <v>3.06416</v>
      </c>
      <c r="Z2514" s="126" t="n">
        <v>1.2652</v>
      </c>
      <c r="AA2514" s="126" t="n">
        <v>1.2655</v>
      </c>
    </row>
    <row r="2515" customFormat="false" ht="13.2" hidden="false" customHeight="false" outlineLevel="0" collapsed="false">
      <c r="L2515" s="3" t="n">
        <v>213</v>
      </c>
      <c r="M2515" s="111" t="n">
        <v>37929</v>
      </c>
      <c r="N2515" s="112" t="n">
        <v>2.8599</v>
      </c>
      <c r="O2515" s="113" t="n">
        <v>2.8607</v>
      </c>
      <c r="S2515" s="123" t="n">
        <v>36992</v>
      </c>
      <c r="T2515" s="124" t="n">
        <v>0.00995436</v>
      </c>
      <c r="U2515" s="124" t="n">
        <v>2.22183562</v>
      </c>
      <c r="W2515" s="125" t="n">
        <v>39786</v>
      </c>
      <c r="X2515" s="126" t="n">
        <v>3.18383</v>
      </c>
      <c r="Y2515" s="127" t="n">
        <v>3.1856</v>
      </c>
      <c r="Z2515" s="126" t="n">
        <v>1.2788</v>
      </c>
      <c r="AA2515" s="126" t="n">
        <v>1.2791</v>
      </c>
    </row>
    <row r="2516" customFormat="false" ht="13.2" hidden="false" customHeight="false" outlineLevel="0" collapsed="false">
      <c r="L2516" s="3" t="n">
        <v>214</v>
      </c>
      <c r="M2516" s="111" t="n">
        <v>37930</v>
      </c>
      <c r="N2516" s="112" t="n">
        <v>2.8588</v>
      </c>
      <c r="O2516" s="113" t="n">
        <v>2.8596</v>
      </c>
      <c r="S2516" s="123" t="n">
        <v>36993</v>
      </c>
      <c r="T2516" s="124" t="n">
        <v>0.00995453</v>
      </c>
      <c r="U2516" s="124" t="n">
        <v>2.22187437</v>
      </c>
      <c r="W2516" s="125" t="n">
        <v>39787</v>
      </c>
      <c r="X2516" s="126" t="n">
        <v>3.16509</v>
      </c>
      <c r="Y2516" s="127" t="n">
        <v>3.16676</v>
      </c>
      <c r="Z2516" s="126" t="n">
        <v>1.26624</v>
      </c>
      <c r="AA2516" s="126" t="n">
        <v>1.2665</v>
      </c>
    </row>
    <row r="2517" customFormat="false" ht="13.2" hidden="false" customHeight="false" outlineLevel="0" collapsed="false">
      <c r="L2517" s="3" t="n">
        <v>215</v>
      </c>
      <c r="M2517" s="111" t="n">
        <v>37931</v>
      </c>
      <c r="N2517" s="112" t="n">
        <v>2.87</v>
      </c>
      <c r="O2517" s="113" t="n">
        <v>2.8708</v>
      </c>
      <c r="S2517" s="123" t="n">
        <v>36994</v>
      </c>
      <c r="T2517" s="124" t="n">
        <v>0.00995489</v>
      </c>
      <c r="U2517" s="124" t="n">
        <v>2.2219534</v>
      </c>
      <c r="W2517" s="125" t="n">
        <v>39790</v>
      </c>
      <c r="X2517" s="126" t="n">
        <v>3.1837</v>
      </c>
      <c r="Y2517" s="127" t="n">
        <v>3.18518</v>
      </c>
      <c r="Z2517" s="126" t="n">
        <v>1.28994</v>
      </c>
      <c r="AA2517" s="126" t="n">
        <v>1.29012</v>
      </c>
    </row>
    <row r="2518" customFormat="false" ht="13.2" hidden="false" customHeight="false" outlineLevel="0" collapsed="false">
      <c r="L2518" s="3" t="n">
        <v>216</v>
      </c>
      <c r="M2518" s="111" t="n">
        <v>37932</v>
      </c>
      <c r="N2518" s="112" t="n">
        <v>2.8691</v>
      </c>
      <c r="O2518" s="113" t="n">
        <v>2.8699</v>
      </c>
      <c r="S2518" s="123" t="n">
        <v>36995</v>
      </c>
      <c r="T2518" s="124" t="n">
        <v>0.00995489</v>
      </c>
      <c r="U2518" s="124" t="n">
        <v>2.2219534</v>
      </c>
      <c r="W2518" s="125" t="n">
        <v>39791</v>
      </c>
      <c r="X2518" s="126" t="n">
        <v>3.20737</v>
      </c>
      <c r="Y2518" s="127" t="n">
        <v>3.2089</v>
      </c>
      <c r="Z2518" s="126" t="n">
        <v>1.2922</v>
      </c>
      <c r="AA2518" s="126" t="n">
        <v>1.2924</v>
      </c>
    </row>
    <row r="2519" customFormat="false" ht="13.2" hidden="false" customHeight="false" outlineLevel="0" collapsed="false">
      <c r="L2519" s="3" t="n">
        <v>217</v>
      </c>
      <c r="M2519" s="111" t="n">
        <v>37935</v>
      </c>
      <c r="N2519" s="112" t="n">
        <v>2.8799</v>
      </c>
      <c r="O2519" s="113" t="n">
        <v>2.8807</v>
      </c>
      <c r="S2519" s="123" t="n">
        <v>36996</v>
      </c>
      <c r="T2519" s="124" t="n">
        <v>0.00995489</v>
      </c>
      <c r="U2519" s="124" t="n">
        <v>2.2219534</v>
      </c>
      <c r="W2519" s="125" t="n">
        <v>39792</v>
      </c>
      <c r="X2519" s="126" t="n">
        <v>3.21774</v>
      </c>
      <c r="Y2519" s="127" t="n">
        <v>3.2195</v>
      </c>
      <c r="Z2519" s="126" t="n">
        <v>1.30405</v>
      </c>
      <c r="AA2519" s="126" t="n">
        <v>1.30434</v>
      </c>
    </row>
    <row r="2520" customFormat="false" ht="13.2" hidden="false" customHeight="false" outlineLevel="0" collapsed="false">
      <c r="L2520" s="3" t="n">
        <v>218</v>
      </c>
      <c r="M2520" s="111" t="n">
        <v>37936</v>
      </c>
      <c r="N2520" s="112" t="n">
        <v>2.8947</v>
      </c>
      <c r="O2520" s="113" t="n">
        <v>2.8955</v>
      </c>
      <c r="S2520" s="123" t="n">
        <v>36997</v>
      </c>
      <c r="T2520" s="124" t="n">
        <v>0.00995489</v>
      </c>
      <c r="U2520" s="124" t="n">
        <v>2.2219534</v>
      </c>
      <c r="W2520" s="125" t="n">
        <v>39793</v>
      </c>
      <c r="X2520" s="126" t="n">
        <v>3.12699</v>
      </c>
      <c r="Y2520" s="127" t="n">
        <v>3.12834</v>
      </c>
      <c r="Z2520" s="126" t="n">
        <v>1.33695</v>
      </c>
      <c r="AA2520" s="126" t="n">
        <v>1.33707</v>
      </c>
    </row>
    <row r="2521" customFormat="false" ht="13.2" hidden="false" customHeight="false" outlineLevel="0" collapsed="false">
      <c r="L2521" s="3" t="n">
        <v>219</v>
      </c>
      <c r="M2521" s="111" t="n">
        <v>37937</v>
      </c>
      <c r="N2521" s="112" t="n">
        <v>2.9104</v>
      </c>
      <c r="O2521" s="113" t="n">
        <v>2.9112</v>
      </c>
      <c r="S2521" s="123" t="n">
        <v>36998</v>
      </c>
      <c r="T2521" s="124" t="n">
        <v>0.00995536</v>
      </c>
      <c r="U2521" s="124" t="n">
        <v>2.222058</v>
      </c>
      <c r="W2521" s="125" t="n">
        <v>39794</v>
      </c>
      <c r="X2521" s="126" t="n">
        <v>3.1913</v>
      </c>
      <c r="Y2521" s="127" t="n">
        <v>3.19308</v>
      </c>
      <c r="Z2521" s="126" t="n">
        <v>1.3346</v>
      </c>
      <c r="AA2521" s="126" t="n">
        <v>1.3349</v>
      </c>
    </row>
    <row r="2522" customFormat="false" ht="13.2" hidden="false" customHeight="false" outlineLevel="0" collapsed="false">
      <c r="L2522" s="3" t="n">
        <v>220</v>
      </c>
      <c r="M2522" s="111" t="n">
        <v>37938</v>
      </c>
      <c r="N2522" s="112" t="n">
        <v>2.9188</v>
      </c>
      <c r="O2522" s="113" t="n">
        <v>2.9196</v>
      </c>
      <c r="S2522" s="123" t="n">
        <v>36999</v>
      </c>
      <c r="T2522" s="124" t="n">
        <v>0.00995592</v>
      </c>
      <c r="U2522" s="124" t="n">
        <v>2.22218348</v>
      </c>
      <c r="W2522" s="125" t="n">
        <v>39797</v>
      </c>
      <c r="X2522" s="126" t="n">
        <v>3.24027</v>
      </c>
      <c r="Y2522" s="127" t="n">
        <v>3.242</v>
      </c>
      <c r="Z2522" s="126" t="n">
        <v>1.36824</v>
      </c>
      <c r="AA2522" s="126" t="n">
        <v>1.36851</v>
      </c>
    </row>
    <row r="2523" customFormat="false" ht="13.2" hidden="false" customHeight="false" outlineLevel="0" collapsed="false">
      <c r="L2523" s="3" t="n">
        <v>221</v>
      </c>
      <c r="M2523" s="111" t="n">
        <v>37939</v>
      </c>
      <c r="N2523" s="112" t="n">
        <v>2.941</v>
      </c>
      <c r="O2523" s="113" t="n">
        <v>2.9418</v>
      </c>
      <c r="S2523" s="123" t="n">
        <v>37000</v>
      </c>
      <c r="T2523" s="124" t="n">
        <v>0.00995657</v>
      </c>
      <c r="U2523" s="124" t="n">
        <v>2.2223292</v>
      </c>
      <c r="W2523" s="125" t="n">
        <v>39798</v>
      </c>
      <c r="X2523" s="126" t="n">
        <v>3.28523</v>
      </c>
      <c r="Y2523" s="127" t="n">
        <v>3.28657</v>
      </c>
      <c r="Z2523" s="126" t="n">
        <v>1.3818</v>
      </c>
      <c r="AA2523" s="126" t="n">
        <v>1.3819</v>
      </c>
    </row>
    <row r="2524" customFormat="false" ht="13.2" hidden="false" customHeight="false" outlineLevel="0" collapsed="false">
      <c r="L2524" s="3" t="n">
        <v>222</v>
      </c>
      <c r="M2524" s="111" t="n">
        <v>37942</v>
      </c>
      <c r="N2524" s="112" t="n">
        <v>2.9538</v>
      </c>
      <c r="O2524" s="113" t="n">
        <v>2.9546</v>
      </c>
      <c r="S2524" s="123" t="n">
        <v>37001</v>
      </c>
      <c r="T2524" s="124" t="n">
        <v>0.00995735</v>
      </c>
      <c r="U2524" s="124" t="n">
        <v>2.22250321</v>
      </c>
      <c r="W2524" s="125" t="n">
        <v>39799</v>
      </c>
      <c r="X2524" s="126" t="n">
        <v>3.37494</v>
      </c>
      <c r="Y2524" s="127" t="n">
        <v>3.37679</v>
      </c>
      <c r="Z2524" s="126" t="n">
        <v>1.432</v>
      </c>
      <c r="AA2524" s="126" t="n">
        <v>1.4323</v>
      </c>
    </row>
    <row r="2525" customFormat="false" ht="13.2" hidden="false" customHeight="false" outlineLevel="0" collapsed="false">
      <c r="L2525" s="3" t="n">
        <v>223</v>
      </c>
      <c r="M2525" s="111" t="n">
        <v>37943</v>
      </c>
      <c r="N2525" s="112" t="n">
        <v>2.9413</v>
      </c>
      <c r="O2525" s="113" t="n">
        <v>2.9421</v>
      </c>
      <c r="S2525" s="123" t="n">
        <v>37002</v>
      </c>
      <c r="T2525" s="124" t="n">
        <v>0.009958</v>
      </c>
      <c r="U2525" s="124" t="n">
        <v>2.22264726</v>
      </c>
      <c r="W2525" s="125" t="n">
        <v>39800</v>
      </c>
      <c r="X2525" s="126" t="n">
        <v>3.36895</v>
      </c>
      <c r="Y2525" s="127" t="n">
        <v>3.37091</v>
      </c>
      <c r="Z2525" s="126" t="n">
        <v>1.4297</v>
      </c>
      <c r="AA2525" s="126" t="n">
        <v>1.43005</v>
      </c>
    </row>
    <row r="2526" customFormat="false" ht="13.2" hidden="false" customHeight="false" outlineLevel="0" collapsed="false">
      <c r="L2526" s="3" t="n">
        <v>224</v>
      </c>
      <c r="M2526" s="111" t="n">
        <v>37944</v>
      </c>
      <c r="N2526" s="112" t="n">
        <v>2.9499</v>
      </c>
      <c r="O2526" s="113" t="n">
        <v>2.9507</v>
      </c>
      <c r="S2526" s="123" t="n">
        <v>37003</v>
      </c>
      <c r="T2526" s="124" t="n">
        <v>0.009958</v>
      </c>
      <c r="U2526" s="124" t="n">
        <v>2.22264726</v>
      </c>
      <c r="W2526" s="125" t="n">
        <v>39801</v>
      </c>
      <c r="X2526" s="126" t="n">
        <v>3.30157</v>
      </c>
      <c r="Y2526" s="127" t="n">
        <v>3.30328</v>
      </c>
      <c r="Z2526" s="126" t="n">
        <v>1.38425</v>
      </c>
      <c r="AA2526" s="126" t="n">
        <v>1.3845</v>
      </c>
    </row>
    <row r="2527" customFormat="false" ht="13.2" hidden="false" customHeight="false" outlineLevel="0" collapsed="false">
      <c r="L2527" s="3" t="n">
        <v>225</v>
      </c>
      <c r="M2527" s="111" t="n">
        <v>37945</v>
      </c>
      <c r="N2527" s="112" t="n">
        <v>2.9472</v>
      </c>
      <c r="O2527" s="113" t="n">
        <v>2.948</v>
      </c>
      <c r="S2527" s="123" t="n">
        <v>37004</v>
      </c>
      <c r="T2527" s="124" t="n">
        <v>0.009958</v>
      </c>
      <c r="U2527" s="124" t="n">
        <v>2.22264726</v>
      </c>
      <c r="W2527" s="125" t="n">
        <v>39804</v>
      </c>
      <c r="X2527" s="126" t="n">
        <v>3.30634</v>
      </c>
      <c r="Y2527" s="127" t="n">
        <v>3.30793</v>
      </c>
      <c r="Z2527" s="126" t="n">
        <v>1.3932</v>
      </c>
      <c r="AA2527" s="126" t="n">
        <v>1.3934</v>
      </c>
    </row>
    <row r="2528" customFormat="false" ht="13.2" hidden="false" customHeight="false" outlineLevel="0" collapsed="false">
      <c r="L2528" s="3" t="n">
        <v>226</v>
      </c>
      <c r="M2528" s="111" t="n">
        <v>37946</v>
      </c>
      <c r="N2528" s="112" t="n">
        <v>2.9293</v>
      </c>
      <c r="O2528" s="113" t="n">
        <v>2.9301</v>
      </c>
      <c r="S2528" s="123" t="n">
        <v>37005</v>
      </c>
      <c r="T2528" s="124" t="n">
        <v>0.00995877</v>
      </c>
      <c r="U2528" s="124" t="n">
        <v>2.22281928</v>
      </c>
      <c r="W2528" s="125" t="n">
        <v>39805</v>
      </c>
      <c r="X2528" s="126" t="n">
        <v>3.32303</v>
      </c>
      <c r="Y2528" s="127" t="n">
        <v>3.32493</v>
      </c>
      <c r="Z2528" s="126" t="n">
        <v>1.395</v>
      </c>
      <c r="AA2528" s="126" t="n">
        <v>1.39533</v>
      </c>
    </row>
    <row r="2529" customFormat="false" ht="13.2" hidden="false" customHeight="false" outlineLevel="0" collapsed="false">
      <c r="L2529" s="3" t="n">
        <v>227</v>
      </c>
      <c r="M2529" s="111" t="n">
        <v>37949</v>
      </c>
      <c r="N2529" s="112" t="n">
        <v>2.9262</v>
      </c>
      <c r="O2529" s="113" t="n">
        <v>2.927</v>
      </c>
      <c r="S2529" s="123" t="n">
        <v>37006</v>
      </c>
      <c r="T2529" s="124" t="n">
        <v>0.0099596</v>
      </c>
      <c r="U2529" s="124" t="n">
        <v>2.22300534</v>
      </c>
      <c r="W2529" s="125" t="n">
        <v>39806</v>
      </c>
      <c r="X2529" s="126" t="n">
        <v>3.32378</v>
      </c>
      <c r="Y2529" s="127" t="n">
        <v>3.3255</v>
      </c>
      <c r="Z2529" s="126" t="n">
        <v>1.3999</v>
      </c>
      <c r="AA2529" s="126" t="n">
        <v>1.40015</v>
      </c>
    </row>
    <row r="2530" customFormat="false" ht="13.2" hidden="false" customHeight="false" outlineLevel="0" collapsed="false">
      <c r="L2530" s="3" t="n">
        <v>228</v>
      </c>
      <c r="M2530" s="111" t="n">
        <v>37950</v>
      </c>
      <c r="N2530" s="112" t="n">
        <v>2.9238</v>
      </c>
      <c r="O2530" s="113" t="n">
        <v>2.9246</v>
      </c>
      <c r="S2530" s="123" t="n">
        <v>37007</v>
      </c>
      <c r="T2530" s="124" t="n">
        <v>0.00996048</v>
      </c>
      <c r="U2530" s="124" t="n">
        <v>2.22320164</v>
      </c>
      <c r="W2530" s="125" t="n">
        <v>39808</v>
      </c>
      <c r="X2530" s="126" t="n">
        <v>3.32087</v>
      </c>
      <c r="Y2530" s="127" t="n">
        <v>3.32282</v>
      </c>
      <c r="Z2530" s="126" t="n">
        <v>1.40685</v>
      </c>
      <c r="AA2530" s="126" t="n">
        <v>1.4072</v>
      </c>
    </row>
    <row r="2531" customFormat="false" ht="13.2" hidden="false" customHeight="false" outlineLevel="0" collapsed="false">
      <c r="L2531" s="3" t="n">
        <v>229</v>
      </c>
      <c r="M2531" s="111" t="n">
        <v>37951</v>
      </c>
      <c r="N2531" s="112" t="n">
        <v>2.9353</v>
      </c>
      <c r="O2531" s="113" t="n">
        <v>2.9361</v>
      </c>
      <c r="S2531" s="123" t="n">
        <v>37008</v>
      </c>
      <c r="T2531" s="124" t="n">
        <v>0.00996138</v>
      </c>
      <c r="U2531" s="124" t="n">
        <v>2.22340346</v>
      </c>
      <c r="W2531" s="125" t="n">
        <v>39811</v>
      </c>
      <c r="X2531" s="126" t="n">
        <v>3.38481</v>
      </c>
      <c r="Y2531" s="127" t="n">
        <v>3.38618</v>
      </c>
      <c r="Z2531" s="126" t="n">
        <v>1.4134</v>
      </c>
      <c r="AA2531" s="126" t="n">
        <v>1.4135</v>
      </c>
    </row>
    <row r="2532" customFormat="false" ht="13.2" hidden="false" customHeight="false" outlineLevel="0" collapsed="false">
      <c r="L2532" s="3" t="n">
        <v>230</v>
      </c>
      <c r="M2532" s="111" t="n">
        <v>37952</v>
      </c>
      <c r="N2532" s="112" t="n">
        <v>2.9469</v>
      </c>
      <c r="O2532" s="113" t="n">
        <v>2.9477</v>
      </c>
      <c r="S2532" s="123" t="n">
        <v>37009</v>
      </c>
      <c r="T2532" s="124" t="n">
        <v>0.00996205</v>
      </c>
      <c r="U2532" s="124" t="n">
        <v>2.22355138</v>
      </c>
      <c r="W2532" s="125" t="n">
        <v>39812</v>
      </c>
      <c r="X2532" s="126" t="n">
        <v>3.29918</v>
      </c>
      <c r="Y2532" s="127" t="n">
        <v>3.30108</v>
      </c>
      <c r="Z2532" s="126" t="n">
        <v>1.4122</v>
      </c>
      <c r="AA2532" s="126" t="n">
        <v>1.41253</v>
      </c>
    </row>
    <row r="2533" customFormat="false" ht="13.2" hidden="false" customHeight="false" outlineLevel="0" collapsed="false">
      <c r="L2533" s="3" t="n">
        <v>231</v>
      </c>
      <c r="M2533" s="111" t="n">
        <v>37953</v>
      </c>
      <c r="N2533" s="112" t="n">
        <v>2.9486</v>
      </c>
      <c r="O2533" s="113" t="n">
        <v>2.9494</v>
      </c>
      <c r="S2533" s="123" t="n">
        <v>37010</v>
      </c>
      <c r="T2533" s="124" t="n">
        <v>0.00996205</v>
      </c>
      <c r="U2533" s="124" t="n">
        <v>2.22355138</v>
      </c>
      <c r="W2533" s="125" t="n">
        <v>39813</v>
      </c>
      <c r="X2533" s="126" t="n">
        <v>3.23634</v>
      </c>
      <c r="Y2533" s="127" t="n">
        <v>3.23815</v>
      </c>
      <c r="Z2533" s="126" t="n">
        <v>1.3853</v>
      </c>
      <c r="AA2533" s="126" t="n">
        <v>1.3856</v>
      </c>
    </row>
    <row r="2534" customFormat="false" ht="13.2" hidden="false" customHeight="false" outlineLevel="0" collapsed="false">
      <c r="L2534" s="3" t="n">
        <v>232</v>
      </c>
      <c r="M2534" s="111" t="n">
        <v>37956</v>
      </c>
      <c r="N2534" s="112" t="n">
        <v>2.9333</v>
      </c>
      <c r="O2534" s="113" t="n">
        <v>2.9341</v>
      </c>
      <c r="Q2534" s="0"/>
      <c r="S2534" s="123" t="n">
        <v>37011</v>
      </c>
      <c r="T2534" s="124" t="n">
        <v>0.00996205</v>
      </c>
      <c r="U2534" s="124" t="n">
        <v>2.22355138</v>
      </c>
      <c r="W2534" s="125" t="n">
        <v>39815</v>
      </c>
      <c r="X2534" s="126" t="n">
        <v>3.23638</v>
      </c>
      <c r="Y2534" s="127" t="n">
        <v>3.23819</v>
      </c>
      <c r="Z2534" s="126" t="n">
        <v>1.3896</v>
      </c>
      <c r="AA2534" s="126" t="n">
        <v>1.3899</v>
      </c>
    </row>
    <row r="2535" customFormat="false" ht="13.2" hidden="false" customHeight="false" outlineLevel="0" collapsed="false">
      <c r="L2535" s="3" t="n">
        <v>233</v>
      </c>
      <c r="M2535" s="111" t="n">
        <v>37957</v>
      </c>
      <c r="N2535" s="112" t="n">
        <v>2.9265</v>
      </c>
      <c r="O2535" s="113" t="n">
        <v>2.9273</v>
      </c>
      <c r="Q2535" s="0"/>
      <c r="S2535" s="123" t="n">
        <v>37012</v>
      </c>
      <c r="T2535" s="124" t="n">
        <v>0.0099629</v>
      </c>
      <c r="U2535" s="124" t="n">
        <v>2.22374078</v>
      </c>
      <c r="W2535" s="125" t="n">
        <v>39818</v>
      </c>
      <c r="X2535" s="126" t="n">
        <v>3.09062</v>
      </c>
      <c r="Y2535" s="127" t="n">
        <v>3.09239</v>
      </c>
      <c r="Z2535" s="126" t="n">
        <v>1.3572</v>
      </c>
      <c r="AA2535" s="126" t="n">
        <v>1.3575</v>
      </c>
    </row>
    <row r="2536" customFormat="false" ht="13.2" hidden="false" customHeight="false" outlineLevel="0" collapsed="false">
      <c r="L2536" s="3" t="n">
        <v>234</v>
      </c>
      <c r="M2536" s="111" t="n">
        <v>37958</v>
      </c>
      <c r="N2536" s="112" t="n">
        <v>2.9308</v>
      </c>
      <c r="O2536" s="113" t="n">
        <v>2.9316</v>
      </c>
      <c r="Q2536" s="0"/>
      <c r="S2536" s="123" t="n">
        <v>37013</v>
      </c>
      <c r="T2536" s="124" t="n">
        <v>0.0099629</v>
      </c>
      <c r="U2536" s="124" t="n">
        <v>2.22374078</v>
      </c>
      <c r="W2536" s="117" t="n">
        <v>39819</v>
      </c>
      <c r="X2536" s="120" t="n">
        <v>2.94671</v>
      </c>
      <c r="Y2536" s="121" t="n">
        <v>2.94845</v>
      </c>
      <c r="Z2536" s="120" t="n">
        <v>1.3467</v>
      </c>
      <c r="AA2536" s="120" t="n">
        <v>1.347</v>
      </c>
    </row>
    <row r="2537" customFormat="false" ht="13.2" hidden="false" customHeight="false" outlineLevel="0" collapsed="false">
      <c r="L2537" s="3" t="n">
        <v>235</v>
      </c>
      <c r="M2537" s="111" t="n">
        <v>37959</v>
      </c>
      <c r="N2537" s="112" t="n">
        <v>2.9395</v>
      </c>
      <c r="O2537" s="113" t="n">
        <v>2.9403</v>
      </c>
      <c r="Q2537" s="0"/>
      <c r="S2537" s="123" t="n">
        <v>37014</v>
      </c>
      <c r="T2537" s="124" t="n">
        <v>0.00996368</v>
      </c>
      <c r="U2537" s="124" t="n">
        <v>2.22391679</v>
      </c>
      <c r="W2537" s="117" t="n">
        <v>39820</v>
      </c>
      <c r="X2537" s="120" t="n">
        <v>3.02987</v>
      </c>
      <c r="Y2537" s="121" t="n">
        <v>3.03154</v>
      </c>
      <c r="Z2537" s="120" t="n">
        <v>1.3669</v>
      </c>
      <c r="AA2537" s="120" t="n">
        <v>1.36716</v>
      </c>
    </row>
    <row r="2538" customFormat="false" ht="13.2" hidden="false" customHeight="false" outlineLevel="0" collapsed="false">
      <c r="L2538" s="3" t="n">
        <v>236</v>
      </c>
      <c r="M2538" s="111" t="n">
        <v>37960</v>
      </c>
      <c r="N2538" s="112" t="n">
        <v>2.939</v>
      </c>
      <c r="O2538" s="113" t="n">
        <v>2.9398</v>
      </c>
      <c r="Q2538" s="0"/>
      <c r="S2538" s="123" t="n">
        <v>37015</v>
      </c>
      <c r="T2538" s="124" t="n">
        <v>0.00996444</v>
      </c>
      <c r="U2538" s="124" t="n">
        <v>2.22408557</v>
      </c>
      <c r="W2538" s="117" t="n">
        <v>39821</v>
      </c>
      <c r="X2538" s="120" t="n">
        <v>3.10477</v>
      </c>
      <c r="Y2538" s="121" t="n">
        <v>3.10644</v>
      </c>
      <c r="Z2538" s="120" t="n">
        <v>1.36925</v>
      </c>
      <c r="AA2538" s="120" t="n">
        <v>1.3695</v>
      </c>
    </row>
    <row r="2539" customFormat="false" ht="13.2" hidden="false" customHeight="false" outlineLevel="0" collapsed="false">
      <c r="L2539" s="3" t="n">
        <v>237</v>
      </c>
      <c r="M2539" s="111" t="n">
        <v>37963</v>
      </c>
      <c r="N2539" s="112" t="n">
        <v>2.9414</v>
      </c>
      <c r="O2539" s="113" t="n">
        <v>2.9422</v>
      </c>
      <c r="Q2539" s="0"/>
      <c r="S2539" s="123" t="n">
        <v>37016</v>
      </c>
      <c r="T2539" s="124" t="n">
        <v>0.00996507</v>
      </c>
      <c r="U2539" s="124" t="n">
        <v>2.22422694</v>
      </c>
      <c r="W2539" s="117" t="n">
        <v>39822</v>
      </c>
      <c r="X2539" s="120" t="n">
        <v>3.07591</v>
      </c>
      <c r="Y2539" s="121" t="n">
        <v>3.07772</v>
      </c>
      <c r="Z2539" s="120" t="n">
        <v>1.3456</v>
      </c>
      <c r="AA2539" s="120" t="n">
        <v>1.34592</v>
      </c>
    </row>
    <row r="2540" customFormat="false" ht="13.2" hidden="false" customHeight="false" outlineLevel="0" collapsed="false">
      <c r="L2540" s="3" t="n">
        <v>238</v>
      </c>
      <c r="M2540" s="111" t="n">
        <v>37964</v>
      </c>
      <c r="N2540" s="112" t="n">
        <v>2.9342</v>
      </c>
      <c r="O2540" s="113" t="n">
        <v>2.935</v>
      </c>
      <c r="Q2540" s="0"/>
      <c r="S2540" s="123" t="n">
        <v>37017</v>
      </c>
      <c r="T2540" s="124" t="n">
        <v>0.00996507</v>
      </c>
      <c r="U2540" s="124" t="n">
        <v>2.22422694</v>
      </c>
      <c r="W2540" s="117" t="n">
        <v>39825</v>
      </c>
      <c r="X2540" s="120" t="n">
        <v>3.07517</v>
      </c>
      <c r="Y2540" s="121" t="n">
        <v>3.07693</v>
      </c>
      <c r="Z2540" s="120" t="n">
        <v>1.3393</v>
      </c>
      <c r="AA2540" s="120" t="n">
        <v>1.3396</v>
      </c>
    </row>
    <row r="2541" customFormat="false" ht="13.2" hidden="false" customHeight="false" outlineLevel="0" collapsed="false">
      <c r="L2541" s="3" t="n">
        <v>239</v>
      </c>
      <c r="M2541" s="111" t="n">
        <v>37965</v>
      </c>
      <c r="N2541" s="112" t="n">
        <v>2.9421</v>
      </c>
      <c r="O2541" s="113" t="n">
        <v>2.9429</v>
      </c>
      <c r="Q2541" s="0"/>
      <c r="S2541" s="123" t="n">
        <v>37018</v>
      </c>
      <c r="T2541" s="124" t="n">
        <v>0.00996507</v>
      </c>
      <c r="U2541" s="124" t="n">
        <v>2.22422694</v>
      </c>
      <c r="W2541" s="117" t="n">
        <v>39826</v>
      </c>
      <c r="X2541" s="120" t="n">
        <v>3.04267</v>
      </c>
      <c r="Y2541" s="121" t="n">
        <v>3.04442</v>
      </c>
      <c r="Z2541" s="120" t="n">
        <v>1.3186</v>
      </c>
      <c r="AA2541" s="120" t="n">
        <v>1.3189</v>
      </c>
    </row>
    <row r="2542" customFormat="false" ht="13.2" hidden="false" customHeight="false" outlineLevel="0" collapsed="false">
      <c r="L2542" s="3" t="n">
        <v>240</v>
      </c>
      <c r="M2542" s="111" t="n">
        <v>37966</v>
      </c>
      <c r="N2542" s="112" t="n">
        <v>2.9426</v>
      </c>
      <c r="O2542" s="113" t="n">
        <v>2.9434</v>
      </c>
      <c r="Q2542" s="0"/>
      <c r="S2542" s="123" t="n">
        <v>37019</v>
      </c>
      <c r="T2542" s="124" t="n">
        <v>0.00996585</v>
      </c>
      <c r="U2542" s="124" t="n">
        <v>2.22440008</v>
      </c>
      <c r="W2542" s="117" t="n">
        <v>39827</v>
      </c>
      <c r="X2542" s="120" t="n">
        <v>3.07156</v>
      </c>
      <c r="Y2542" s="121" t="n">
        <v>3.07308</v>
      </c>
      <c r="Z2542" s="120" t="n">
        <v>1.3164</v>
      </c>
      <c r="AA2542" s="120" t="n">
        <v>1.3166</v>
      </c>
    </row>
    <row r="2543" customFormat="false" ht="13.2" hidden="false" customHeight="false" outlineLevel="0" collapsed="false">
      <c r="L2543" s="3" t="n">
        <v>241</v>
      </c>
      <c r="M2543" s="111" t="n">
        <v>37967</v>
      </c>
      <c r="N2543" s="112" t="n">
        <v>2.9412</v>
      </c>
      <c r="O2543" s="113" t="n">
        <v>2.942</v>
      </c>
      <c r="Q2543" s="0"/>
      <c r="S2543" s="123" t="n">
        <v>37020</v>
      </c>
      <c r="T2543" s="124" t="n">
        <v>0.00996672</v>
      </c>
      <c r="U2543" s="124" t="n">
        <v>2.22459464</v>
      </c>
      <c r="W2543" s="117" t="n">
        <v>39828</v>
      </c>
      <c r="X2543" s="120" t="n">
        <v>3.11239</v>
      </c>
      <c r="Y2543" s="121" t="n">
        <v>3.11391</v>
      </c>
      <c r="Z2543" s="120" t="n">
        <v>1.308</v>
      </c>
      <c r="AA2543" s="120" t="n">
        <v>1.3082</v>
      </c>
    </row>
    <row r="2544" customFormat="false" ht="13.2" hidden="false" customHeight="false" outlineLevel="0" collapsed="false">
      <c r="L2544" s="3" t="n">
        <v>242</v>
      </c>
      <c r="M2544" s="111" t="n">
        <v>37970</v>
      </c>
      <c r="N2544" s="112" t="n">
        <v>2.9285</v>
      </c>
      <c r="O2544" s="113" t="n">
        <v>2.9293</v>
      </c>
      <c r="Q2544" s="0"/>
      <c r="S2544" s="123" t="n">
        <v>37021</v>
      </c>
      <c r="T2544" s="124" t="n">
        <v>0.0099676</v>
      </c>
      <c r="U2544" s="124" t="n">
        <v>2.22479143</v>
      </c>
      <c r="W2544" s="117" t="n">
        <v>39829</v>
      </c>
      <c r="X2544" s="120" t="n">
        <v>3.07802</v>
      </c>
      <c r="Y2544" s="121" t="n">
        <v>3.07978</v>
      </c>
      <c r="Z2544" s="120" t="n">
        <v>1.32445</v>
      </c>
      <c r="AA2544" s="120" t="n">
        <v>1.32475</v>
      </c>
    </row>
    <row r="2545" customFormat="false" ht="13.2" hidden="false" customHeight="false" outlineLevel="0" collapsed="false">
      <c r="L2545" s="3" t="n">
        <v>243</v>
      </c>
      <c r="M2545" s="111" t="n">
        <v>37971</v>
      </c>
      <c r="N2545" s="112" t="n">
        <v>2.9312</v>
      </c>
      <c r="O2545" s="113" t="n">
        <v>2.932</v>
      </c>
      <c r="Q2545" s="0"/>
      <c r="S2545" s="123" t="n">
        <v>37022</v>
      </c>
      <c r="T2545" s="124" t="n">
        <v>0.00996844</v>
      </c>
      <c r="U2545" s="124" t="n">
        <v>2.22497946</v>
      </c>
      <c r="W2545" s="117" t="n">
        <v>39832</v>
      </c>
      <c r="X2545" s="120" t="n">
        <v>3.06555</v>
      </c>
      <c r="Y2545" s="121" t="n">
        <v>3.0673</v>
      </c>
      <c r="Z2545" s="120" t="n">
        <v>1.3158</v>
      </c>
      <c r="AA2545" s="120" t="n">
        <v>1.3161</v>
      </c>
    </row>
    <row r="2546" customFormat="false" ht="13.2" hidden="false" customHeight="false" outlineLevel="0" collapsed="false">
      <c r="L2546" s="3" t="n">
        <v>244</v>
      </c>
      <c r="M2546" s="111" t="n">
        <v>37972</v>
      </c>
      <c r="N2546" s="112" t="n">
        <v>2.9373</v>
      </c>
      <c r="O2546" s="113" t="n">
        <v>2.9381</v>
      </c>
      <c r="Q2546" s="0"/>
      <c r="S2546" s="123" t="n">
        <v>37023</v>
      </c>
      <c r="T2546" s="124" t="n">
        <v>0.0099692</v>
      </c>
      <c r="U2546" s="124" t="n">
        <v>2.22514766</v>
      </c>
      <c r="W2546" s="117" t="n">
        <v>39833</v>
      </c>
      <c r="X2546" s="120" t="n">
        <v>3.0409</v>
      </c>
      <c r="Y2546" s="121" t="n">
        <v>3.0424</v>
      </c>
      <c r="Z2546" s="120" t="n">
        <v>1.2918</v>
      </c>
      <c r="AA2546" s="120" t="n">
        <v>1.292</v>
      </c>
    </row>
    <row r="2547" customFormat="false" ht="13.2" hidden="false" customHeight="false" outlineLevel="0" collapsed="false">
      <c r="L2547" s="3" t="n">
        <v>245</v>
      </c>
      <c r="M2547" s="111" t="n">
        <v>37973</v>
      </c>
      <c r="N2547" s="112" t="n">
        <v>2.9333</v>
      </c>
      <c r="O2547" s="113" t="n">
        <v>2.9341</v>
      </c>
      <c r="Q2547" s="0"/>
      <c r="S2547" s="123" t="n">
        <v>37024</v>
      </c>
      <c r="T2547" s="124" t="n">
        <v>0.0099692</v>
      </c>
      <c r="U2547" s="124" t="n">
        <v>2.22514766</v>
      </c>
      <c r="W2547" s="117" t="n">
        <v>39834</v>
      </c>
      <c r="X2547" s="120" t="n">
        <v>3.02762</v>
      </c>
      <c r="Y2547" s="121" t="n">
        <v>3.02936</v>
      </c>
      <c r="Z2547" s="120" t="n">
        <v>1.28638</v>
      </c>
      <c r="AA2547" s="120" t="n">
        <v>1.28668</v>
      </c>
    </row>
    <row r="2548" customFormat="false" ht="13.2" hidden="false" customHeight="false" outlineLevel="0" collapsed="false">
      <c r="L2548" s="3" t="n">
        <v>246</v>
      </c>
      <c r="M2548" s="111" t="n">
        <v>37974</v>
      </c>
      <c r="N2548" s="112" t="n">
        <v>2.927</v>
      </c>
      <c r="O2548" s="113" t="n">
        <v>2.9278</v>
      </c>
      <c r="Q2548" s="0"/>
      <c r="S2548" s="123" t="n">
        <v>37025</v>
      </c>
      <c r="T2548" s="124" t="n">
        <v>0.0099692</v>
      </c>
      <c r="U2548" s="124" t="n">
        <v>2.22514766</v>
      </c>
      <c r="W2548" s="117" t="n">
        <v>39835</v>
      </c>
      <c r="X2548" s="120" t="n">
        <v>3.01763</v>
      </c>
      <c r="Y2548" s="121" t="n">
        <v>3.01913</v>
      </c>
      <c r="Z2548" s="120" t="n">
        <v>1.29562</v>
      </c>
      <c r="AA2548" s="120" t="n">
        <v>1.29582</v>
      </c>
    </row>
    <row r="2549" customFormat="false" ht="13.2" hidden="false" customHeight="false" outlineLevel="0" collapsed="false">
      <c r="L2549" s="3" t="n">
        <v>247</v>
      </c>
      <c r="M2549" s="111" t="n">
        <v>37977</v>
      </c>
      <c r="N2549" s="112" t="n">
        <v>2.9231</v>
      </c>
      <c r="O2549" s="113" t="n">
        <v>2.9239</v>
      </c>
      <c r="Q2549" s="0"/>
      <c r="S2549" s="123" t="n">
        <v>37026</v>
      </c>
      <c r="T2549" s="124" t="n">
        <v>0.0099701</v>
      </c>
      <c r="U2549" s="124" t="n">
        <v>2.22534859</v>
      </c>
      <c r="W2549" s="117" t="n">
        <v>39836</v>
      </c>
      <c r="X2549" s="120" t="n">
        <v>3.05552</v>
      </c>
      <c r="Y2549" s="121" t="n">
        <v>3.05703</v>
      </c>
      <c r="Z2549" s="120" t="n">
        <v>1.29691</v>
      </c>
      <c r="AA2549" s="120" t="n">
        <v>1.29711</v>
      </c>
    </row>
    <row r="2550" customFormat="false" ht="13.2" hidden="false" customHeight="false" outlineLevel="0" collapsed="false">
      <c r="L2550" s="3" t="n">
        <v>248</v>
      </c>
      <c r="M2550" s="111" t="n">
        <v>37978</v>
      </c>
      <c r="N2550" s="112" t="n">
        <v>2.9167</v>
      </c>
      <c r="O2550" s="113" t="n">
        <v>2.9175</v>
      </c>
      <c r="Q2550" s="0"/>
      <c r="S2550" s="123" t="n">
        <v>37027</v>
      </c>
      <c r="T2550" s="124" t="n">
        <v>0.00997112</v>
      </c>
      <c r="U2550" s="124" t="n">
        <v>2.22557654</v>
      </c>
      <c r="W2550" s="117" t="n">
        <v>39839</v>
      </c>
      <c r="X2550" s="120" t="n">
        <v>3.04006</v>
      </c>
      <c r="Y2550" s="121" t="n">
        <v>3.04155</v>
      </c>
      <c r="Z2550" s="120" t="n">
        <v>1.31371</v>
      </c>
      <c r="AA2550" s="120" t="n">
        <v>1.3139</v>
      </c>
    </row>
    <row r="2551" customFormat="false" ht="13.2" hidden="false" customHeight="false" outlineLevel="0" collapsed="false">
      <c r="L2551" s="3" t="n">
        <v>249</v>
      </c>
      <c r="M2551" s="111" t="n">
        <v>37979</v>
      </c>
      <c r="N2551" s="112" t="n">
        <v>2.9074</v>
      </c>
      <c r="O2551" s="113" t="n">
        <v>2.9082</v>
      </c>
      <c r="Q2551" s="0"/>
      <c r="S2551" s="123" t="n">
        <v>37028</v>
      </c>
      <c r="T2551" s="124" t="n">
        <v>0.00997211</v>
      </c>
      <c r="U2551" s="124" t="n">
        <v>2.22579826</v>
      </c>
      <c r="W2551" s="117" t="n">
        <v>39840</v>
      </c>
      <c r="X2551" s="120" t="n">
        <v>3.0452</v>
      </c>
      <c r="Y2551" s="121" t="n">
        <v>3.04653</v>
      </c>
      <c r="Z2551" s="120" t="n">
        <v>1.31821</v>
      </c>
      <c r="AA2551" s="120" t="n">
        <v>1.31833</v>
      </c>
    </row>
    <row r="2552" customFormat="false" ht="13.2" hidden="false" customHeight="false" outlineLevel="0" collapsed="false">
      <c r="L2552" s="3" t="n">
        <v>250</v>
      </c>
      <c r="M2552" s="111" t="n">
        <v>37981</v>
      </c>
      <c r="N2552" s="112" t="n">
        <v>2.8986</v>
      </c>
      <c r="O2552" s="113" t="n">
        <v>2.8994</v>
      </c>
      <c r="Q2552" s="0"/>
      <c r="S2552" s="123" t="n">
        <v>37029</v>
      </c>
      <c r="T2552" s="124" t="n">
        <v>0.0099731</v>
      </c>
      <c r="U2552" s="124" t="n">
        <v>2.22601748</v>
      </c>
      <c r="W2552" s="117" t="n">
        <v>39841</v>
      </c>
      <c r="X2552" s="120" t="n">
        <v>3.0407</v>
      </c>
      <c r="Y2552" s="121" t="n">
        <v>3.04236</v>
      </c>
      <c r="Z2552" s="120" t="n">
        <v>1.32354</v>
      </c>
      <c r="AA2552" s="120" t="n">
        <v>1.3238</v>
      </c>
    </row>
    <row r="2553" customFormat="false" ht="13.2" hidden="false" customHeight="false" outlineLevel="0" collapsed="false">
      <c r="L2553" s="3" t="n">
        <v>251</v>
      </c>
      <c r="M2553" s="111" t="n">
        <v>37984</v>
      </c>
      <c r="N2553" s="112" t="n">
        <v>2.8875</v>
      </c>
      <c r="O2553" s="113" t="n">
        <v>2.8883</v>
      </c>
      <c r="Q2553" s="0"/>
      <c r="S2553" s="123" t="n">
        <v>37030</v>
      </c>
      <c r="T2553" s="124" t="n">
        <v>0.00997387</v>
      </c>
      <c r="U2553" s="124" t="n">
        <v>2.22618942</v>
      </c>
      <c r="W2553" s="117" t="n">
        <v>39842</v>
      </c>
      <c r="X2553" s="120" t="n">
        <v>2.95197</v>
      </c>
      <c r="Y2553" s="121" t="n">
        <v>2.95506</v>
      </c>
      <c r="Z2553" s="120" t="n">
        <v>1.2974</v>
      </c>
      <c r="AA2553" s="120" t="n">
        <v>1.2983</v>
      </c>
    </row>
    <row r="2554" customFormat="false" ht="13.2" hidden="false" customHeight="false" outlineLevel="0" collapsed="false">
      <c r="L2554" s="3" t="n">
        <v>252</v>
      </c>
      <c r="M2554" s="111" t="n">
        <v>37985</v>
      </c>
      <c r="N2554" s="112" t="n">
        <v>2.8884</v>
      </c>
      <c r="O2554" s="113" t="n">
        <v>2.8892</v>
      </c>
      <c r="Q2554" s="0"/>
      <c r="S2554" s="123" t="n">
        <v>37031</v>
      </c>
      <c r="T2554" s="124" t="n">
        <v>0.00997387</v>
      </c>
      <c r="U2554" s="124" t="n">
        <v>2.22618942</v>
      </c>
      <c r="W2554" s="117" t="n">
        <v>39843</v>
      </c>
      <c r="X2554" s="120" t="n">
        <v>2.96739</v>
      </c>
      <c r="Y2554" s="121" t="n">
        <v>2.96911</v>
      </c>
      <c r="Z2554" s="120" t="n">
        <v>1.28159</v>
      </c>
      <c r="AA2554" s="120" t="n">
        <v>1.28189</v>
      </c>
    </row>
    <row r="2555" customFormat="false" ht="13.2" hidden="false" customHeight="false" outlineLevel="0" collapsed="false">
      <c r="L2555" s="3" t="n">
        <v>253</v>
      </c>
      <c r="M2555" s="111" t="n">
        <v>37986</v>
      </c>
      <c r="N2555" s="112" t="n">
        <v>2.8884</v>
      </c>
      <c r="O2555" s="113" t="n">
        <v>2.8892</v>
      </c>
      <c r="Q2555" s="0"/>
      <c r="S2555" s="123" t="n">
        <v>37032</v>
      </c>
      <c r="T2555" s="124" t="n">
        <v>0.00997387</v>
      </c>
      <c r="U2555" s="124" t="n">
        <v>2.22618942</v>
      </c>
      <c r="W2555" s="117" t="n">
        <v>39846</v>
      </c>
      <c r="X2555" s="120" t="n">
        <v>3.01715</v>
      </c>
      <c r="Y2555" s="121" t="n">
        <v>3.01853</v>
      </c>
      <c r="Z2555" s="120" t="n">
        <v>1.2857</v>
      </c>
      <c r="AA2555" s="120" t="n">
        <v>1.28585</v>
      </c>
    </row>
    <row r="2556" customFormat="false" ht="13.2" hidden="false" customHeight="false" outlineLevel="0" collapsed="false">
      <c r="K2556" s="2" t="n">
        <v>2004</v>
      </c>
      <c r="L2556" s="3" t="n">
        <v>1</v>
      </c>
      <c r="M2556" s="98" t="n">
        <v>37988</v>
      </c>
      <c r="N2556" s="108" t="n">
        <v>2.8854</v>
      </c>
      <c r="O2556" s="109" t="n">
        <v>2.8862</v>
      </c>
      <c r="S2556" s="123" t="n">
        <v>37033</v>
      </c>
      <c r="T2556" s="124" t="n">
        <v>0.00997464</v>
      </c>
      <c r="U2556" s="124" t="n">
        <v>2.22636138</v>
      </c>
      <c r="W2556" s="117" t="n">
        <v>39847</v>
      </c>
      <c r="X2556" s="120" t="n">
        <v>2.99334</v>
      </c>
      <c r="Y2556" s="121" t="n">
        <v>2.99504</v>
      </c>
      <c r="Z2556" s="120" t="n">
        <v>1.2938</v>
      </c>
      <c r="AA2556" s="120" t="n">
        <v>1.29409</v>
      </c>
    </row>
    <row r="2557" customFormat="false" ht="13.2" hidden="false" customHeight="false" outlineLevel="0" collapsed="false">
      <c r="L2557" s="3" t="n">
        <v>2</v>
      </c>
      <c r="M2557" s="111" t="n">
        <v>37991</v>
      </c>
      <c r="N2557" s="112" t="n">
        <v>2.8619</v>
      </c>
      <c r="O2557" s="113" t="n">
        <v>2.8627</v>
      </c>
      <c r="S2557" s="123" t="n">
        <v>37034</v>
      </c>
      <c r="T2557" s="124" t="n">
        <v>0.00997539</v>
      </c>
      <c r="U2557" s="124" t="n">
        <v>2.22653046</v>
      </c>
      <c r="W2557" s="117" t="n">
        <v>39848</v>
      </c>
      <c r="X2557" s="120" t="n">
        <v>2.95694</v>
      </c>
      <c r="Y2557" s="121" t="n">
        <v>2.95864</v>
      </c>
      <c r="Z2557" s="120" t="n">
        <v>1.28641</v>
      </c>
      <c r="AA2557" s="120" t="n">
        <v>1.2867</v>
      </c>
    </row>
    <row r="2558" customFormat="false" ht="13.2" hidden="false" customHeight="false" outlineLevel="0" collapsed="false">
      <c r="L2558" s="3" t="n">
        <v>3</v>
      </c>
      <c r="M2558" s="111" t="n">
        <v>37992</v>
      </c>
      <c r="N2558" s="112" t="n">
        <v>2.85</v>
      </c>
      <c r="O2558" s="113" t="n">
        <v>2.8508</v>
      </c>
      <c r="S2558" s="123" t="n">
        <v>37035</v>
      </c>
      <c r="T2558" s="124" t="n">
        <v>0.00997624</v>
      </c>
      <c r="U2558" s="124" t="n">
        <v>2.22671879</v>
      </c>
      <c r="W2558" s="117" t="n">
        <v>39849</v>
      </c>
      <c r="X2558" s="120" t="n">
        <v>2.96126</v>
      </c>
      <c r="Y2558" s="121" t="n">
        <v>2.96293</v>
      </c>
      <c r="Z2558" s="120" t="n">
        <v>1.28432</v>
      </c>
      <c r="AA2558" s="120" t="n">
        <v>1.2846</v>
      </c>
    </row>
    <row r="2559" customFormat="false" ht="13.2" hidden="false" customHeight="false" outlineLevel="0" collapsed="false">
      <c r="L2559" s="3" t="n">
        <v>4</v>
      </c>
      <c r="M2559" s="111" t="n">
        <v>37993</v>
      </c>
      <c r="N2559" s="112" t="n">
        <v>2.8715</v>
      </c>
      <c r="O2559" s="113" t="n">
        <v>2.8723</v>
      </c>
      <c r="S2559" s="123" t="n">
        <v>37036</v>
      </c>
      <c r="T2559" s="124" t="n">
        <v>0.00997701</v>
      </c>
      <c r="U2559" s="124" t="n">
        <v>2.22689145</v>
      </c>
      <c r="W2559" s="117" t="n">
        <v>39850</v>
      </c>
      <c r="X2559" s="120" t="n">
        <v>2.93102</v>
      </c>
      <c r="Y2559" s="121" t="n">
        <v>2.93274</v>
      </c>
      <c r="Z2559" s="120" t="n">
        <v>1.29405</v>
      </c>
      <c r="AA2559" s="120" t="n">
        <v>1.29435</v>
      </c>
    </row>
    <row r="2560" customFormat="false" ht="13.2" hidden="false" customHeight="false" outlineLevel="0" collapsed="false">
      <c r="L2560" s="3" t="n">
        <v>5</v>
      </c>
      <c r="M2560" s="111" t="n">
        <v>37994</v>
      </c>
      <c r="N2560" s="112" t="n">
        <v>2.858</v>
      </c>
      <c r="O2560" s="113" t="n">
        <v>2.8588</v>
      </c>
      <c r="S2560" s="123" t="n">
        <v>37037</v>
      </c>
      <c r="T2560" s="124" t="n">
        <v>0.00997748</v>
      </c>
      <c r="U2560" s="124" t="n">
        <v>2.22699657</v>
      </c>
      <c r="W2560" s="117" t="n">
        <v>39853</v>
      </c>
      <c r="X2560" s="120" t="n">
        <v>2.92255</v>
      </c>
      <c r="Y2560" s="121" t="n">
        <v>2.92404</v>
      </c>
      <c r="Z2560" s="120" t="n">
        <v>1.3025</v>
      </c>
      <c r="AA2560" s="120" t="n">
        <v>1.3027</v>
      </c>
    </row>
    <row r="2561" customFormat="false" ht="13.2" hidden="false" customHeight="false" outlineLevel="0" collapsed="false">
      <c r="L2561" s="3" t="n">
        <v>6</v>
      </c>
      <c r="M2561" s="111" t="n">
        <v>37995</v>
      </c>
      <c r="N2561" s="112" t="n">
        <v>2.8414</v>
      </c>
      <c r="O2561" s="113" t="n">
        <v>2.8422</v>
      </c>
      <c r="S2561" s="123" t="n">
        <v>37038</v>
      </c>
      <c r="T2561" s="124" t="n">
        <v>0.00997748</v>
      </c>
      <c r="U2561" s="124" t="n">
        <v>2.22699657</v>
      </c>
      <c r="W2561" s="117" t="n">
        <v>39854</v>
      </c>
      <c r="X2561" s="120" t="n">
        <v>2.90272</v>
      </c>
      <c r="Y2561" s="121" t="n">
        <v>2.90438</v>
      </c>
      <c r="Z2561" s="120" t="n">
        <v>1.28895</v>
      </c>
      <c r="AA2561" s="120" t="n">
        <v>1.28923</v>
      </c>
    </row>
    <row r="2562" customFormat="false" ht="13.2" hidden="false" customHeight="false" outlineLevel="0" collapsed="false">
      <c r="L2562" s="3" t="n">
        <v>7</v>
      </c>
      <c r="M2562" s="111" t="n">
        <v>37998</v>
      </c>
      <c r="N2562" s="112" t="n">
        <v>2.8155</v>
      </c>
      <c r="O2562" s="113" t="n">
        <v>2.8163</v>
      </c>
      <c r="S2562" s="123" t="n">
        <v>37039</v>
      </c>
      <c r="T2562" s="124" t="n">
        <v>0.00997748</v>
      </c>
      <c r="U2562" s="124" t="n">
        <v>2.22699657</v>
      </c>
      <c r="W2562" s="117" t="n">
        <v>39855</v>
      </c>
      <c r="X2562" s="120" t="n">
        <v>2.93845</v>
      </c>
      <c r="Y2562" s="121" t="n">
        <v>2.93994</v>
      </c>
      <c r="Z2562" s="120" t="n">
        <v>1.2853</v>
      </c>
      <c r="AA2562" s="120" t="n">
        <v>1.2855</v>
      </c>
    </row>
    <row r="2563" customFormat="false" ht="13.2" hidden="false" customHeight="false" outlineLevel="0" collapsed="false">
      <c r="L2563" s="3" t="n">
        <v>8</v>
      </c>
      <c r="M2563" s="111" t="n">
        <v>37999</v>
      </c>
      <c r="N2563" s="112" t="n">
        <v>2.8014</v>
      </c>
      <c r="O2563" s="113" t="n">
        <v>2.8022</v>
      </c>
      <c r="S2563" s="123" t="n">
        <v>37040</v>
      </c>
      <c r="T2563" s="124" t="n">
        <v>0.00997808</v>
      </c>
      <c r="U2563" s="124" t="n">
        <v>2.22712907</v>
      </c>
      <c r="W2563" s="117" t="n">
        <v>39856</v>
      </c>
      <c r="X2563" s="120" t="n">
        <v>2.93685</v>
      </c>
      <c r="Y2563" s="121" t="n">
        <v>2.93842</v>
      </c>
      <c r="Z2563" s="120" t="n">
        <v>1.28241</v>
      </c>
      <c r="AA2563" s="120" t="n">
        <v>1.28265</v>
      </c>
    </row>
    <row r="2564" customFormat="false" ht="13.2" hidden="false" customHeight="false" outlineLevel="0" collapsed="false">
      <c r="L2564" s="3" t="n">
        <v>9</v>
      </c>
      <c r="M2564" s="111" t="n">
        <v>38000</v>
      </c>
      <c r="N2564" s="112" t="n">
        <v>2.8134</v>
      </c>
      <c r="O2564" s="113" t="n">
        <v>2.8142</v>
      </c>
      <c r="S2564" s="123" t="n">
        <v>37041</v>
      </c>
      <c r="T2564" s="124" t="n">
        <v>0.00997883</v>
      </c>
      <c r="U2564" s="124" t="n">
        <v>2.22729787</v>
      </c>
      <c r="W2564" s="117" t="n">
        <v>39857</v>
      </c>
      <c r="X2564" s="120" t="n">
        <v>2.92798</v>
      </c>
      <c r="Y2564" s="121" t="n">
        <v>2.92942</v>
      </c>
      <c r="Z2564" s="120" t="n">
        <v>1.29145</v>
      </c>
      <c r="AA2564" s="120" t="n">
        <v>1.29163</v>
      </c>
    </row>
    <row r="2565" customFormat="false" ht="13.2" hidden="false" customHeight="false" outlineLevel="0" collapsed="false">
      <c r="L2565" s="3" t="n">
        <v>10</v>
      </c>
      <c r="M2565" s="111" t="n">
        <v>38001</v>
      </c>
      <c r="N2565" s="112" t="n">
        <v>2.8118</v>
      </c>
      <c r="O2565" s="113" t="n">
        <v>2.8126</v>
      </c>
      <c r="S2565" s="123" t="n">
        <v>37042</v>
      </c>
      <c r="T2565" s="124" t="n">
        <v>0.00997961</v>
      </c>
      <c r="U2565" s="124" t="n">
        <v>2.22747203</v>
      </c>
      <c r="W2565" s="117" t="n">
        <v>39860</v>
      </c>
      <c r="X2565" s="120" t="n">
        <v>2.89929</v>
      </c>
      <c r="Y2565" s="121" t="n">
        <v>2.90099</v>
      </c>
      <c r="Z2565" s="120" t="n">
        <v>1.2766</v>
      </c>
      <c r="AA2565" s="120" t="n">
        <v>1.2769</v>
      </c>
    </row>
    <row r="2566" customFormat="false" ht="13.2" hidden="false" customHeight="false" outlineLevel="0" collapsed="false">
      <c r="L2566" s="3" t="n">
        <v>11</v>
      </c>
      <c r="M2566" s="111" t="n">
        <v>38002</v>
      </c>
      <c r="N2566" s="112" t="n">
        <v>2.8176</v>
      </c>
      <c r="O2566" s="113" t="n">
        <v>2.8184</v>
      </c>
      <c r="S2566" s="123" t="n">
        <v>37043</v>
      </c>
      <c r="T2566" s="124" t="n">
        <v>0.0099803</v>
      </c>
      <c r="U2566" s="124" t="n">
        <v>2.2276254</v>
      </c>
      <c r="W2566" s="117" t="n">
        <v>39861</v>
      </c>
      <c r="X2566" s="120" t="n">
        <v>2.91338</v>
      </c>
      <c r="Y2566" s="121" t="n">
        <v>2.91497</v>
      </c>
      <c r="Z2566" s="120" t="n">
        <v>1.25995</v>
      </c>
      <c r="AA2566" s="120" t="n">
        <v>1.2602</v>
      </c>
    </row>
    <row r="2567" customFormat="false" ht="13.2" hidden="false" customHeight="false" outlineLevel="0" collapsed="false">
      <c r="L2567" s="3" t="n">
        <v>12</v>
      </c>
      <c r="M2567" s="111" t="n">
        <v>38005</v>
      </c>
      <c r="N2567" s="112" t="n">
        <v>2.8411</v>
      </c>
      <c r="O2567" s="113" t="n">
        <v>2.8419</v>
      </c>
      <c r="S2567" s="123" t="n">
        <v>37044</v>
      </c>
      <c r="T2567" s="124" t="n">
        <v>0.00998095</v>
      </c>
      <c r="U2567" s="124" t="n">
        <v>2.2277707</v>
      </c>
      <c r="W2567" s="117" t="n">
        <v>39862</v>
      </c>
      <c r="X2567" s="120" t="n">
        <v>2.93489</v>
      </c>
      <c r="Y2567" s="121" t="n">
        <v>2.9362</v>
      </c>
      <c r="Z2567" s="120" t="n">
        <v>1.25487</v>
      </c>
      <c r="AA2567" s="120" t="n">
        <v>1.255</v>
      </c>
    </row>
    <row r="2568" customFormat="false" ht="13.2" hidden="false" customHeight="false" outlineLevel="0" collapsed="false">
      <c r="L2568" s="3" t="n">
        <v>13</v>
      </c>
      <c r="M2568" s="111" t="n">
        <v>38006</v>
      </c>
      <c r="N2568" s="112" t="n">
        <v>2.8374</v>
      </c>
      <c r="O2568" s="113" t="n">
        <v>2.8382</v>
      </c>
      <c r="S2568" s="123" t="n">
        <v>37045</v>
      </c>
      <c r="T2568" s="124" t="n">
        <v>0.00998095</v>
      </c>
      <c r="U2568" s="124" t="n">
        <v>2.2277707</v>
      </c>
      <c r="W2568" s="117" t="n">
        <v>39863</v>
      </c>
      <c r="X2568" s="120" t="n">
        <v>2.94603</v>
      </c>
      <c r="Y2568" s="121" t="n">
        <v>2.94774</v>
      </c>
      <c r="Z2568" s="120" t="n">
        <v>1.2676</v>
      </c>
      <c r="AA2568" s="120" t="n">
        <v>1.2679</v>
      </c>
    </row>
    <row r="2569" customFormat="false" ht="13.2" hidden="false" customHeight="false" outlineLevel="0" collapsed="false">
      <c r="L2569" s="3" t="n">
        <v>14</v>
      </c>
      <c r="M2569" s="111" t="n">
        <v>38007</v>
      </c>
      <c r="N2569" s="112" t="n">
        <v>2.8409</v>
      </c>
      <c r="O2569" s="113" t="n">
        <v>2.8417</v>
      </c>
      <c r="S2569" s="123" t="n">
        <v>37046</v>
      </c>
      <c r="T2569" s="124" t="n">
        <v>0.00998095</v>
      </c>
      <c r="U2569" s="124" t="n">
        <v>2.2277707</v>
      </c>
      <c r="W2569" s="117" t="n">
        <v>39864</v>
      </c>
      <c r="X2569" s="120" t="n">
        <v>3.06931</v>
      </c>
      <c r="Y2569" s="121" t="n">
        <v>3.07105</v>
      </c>
      <c r="Z2569" s="120" t="n">
        <v>1.2838</v>
      </c>
      <c r="AA2569" s="120" t="n">
        <v>1.2841</v>
      </c>
    </row>
    <row r="2570" customFormat="false" ht="13.2" hidden="false" customHeight="false" outlineLevel="0" collapsed="false">
      <c r="L2570" s="3" t="n">
        <v>15</v>
      </c>
      <c r="M2570" s="111" t="n">
        <v>38008</v>
      </c>
      <c r="N2570" s="112" t="n">
        <v>2.8409</v>
      </c>
      <c r="O2570" s="113" t="n">
        <v>2.8417</v>
      </c>
      <c r="S2570" s="123" t="n">
        <v>37047</v>
      </c>
      <c r="T2570" s="124" t="n">
        <v>0.00998171</v>
      </c>
      <c r="U2570" s="124" t="n">
        <v>2.22794066</v>
      </c>
      <c r="W2570" s="117" t="n">
        <v>39869</v>
      </c>
      <c r="X2570" s="120" t="n">
        <v>3.03265</v>
      </c>
      <c r="Y2570" s="121" t="n">
        <v>3.03414</v>
      </c>
      <c r="Z2570" s="120" t="n">
        <v>1.2739</v>
      </c>
      <c r="AA2570" s="120" t="n">
        <v>1.2741</v>
      </c>
    </row>
    <row r="2571" customFormat="false" ht="13.2" hidden="false" customHeight="false" outlineLevel="0" collapsed="false">
      <c r="L2571" s="3" t="n">
        <v>16</v>
      </c>
      <c r="M2571" s="111" t="n">
        <v>38009</v>
      </c>
      <c r="N2571" s="112" t="n">
        <v>2.8427</v>
      </c>
      <c r="O2571" s="113" t="n">
        <v>2.8435</v>
      </c>
      <c r="S2571" s="123" t="n">
        <v>37048</v>
      </c>
      <c r="T2571" s="124" t="n">
        <v>0.00998264</v>
      </c>
      <c r="U2571" s="124" t="n">
        <v>2.22814799</v>
      </c>
      <c r="W2571" s="117" t="n">
        <v>39870</v>
      </c>
      <c r="X2571" s="120" t="n">
        <v>2.99921</v>
      </c>
      <c r="Y2571" s="121" t="n">
        <v>3.00063</v>
      </c>
      <c r="Z2571" s="120" t="n">
        <v>1.27653</v>
      </c>
      <c r="AA2571" s="120" t="n">
        <v>1.2767</v>
      </c>
    </row>
    <row r="2572" customFormat="false" ht="13.2" hidden="false" customHeight="false" outlineLevel="0" collapsed="false">
      <c r="L2572" s="3" t="n">
        <v>17</v>
      </c>
      <c r="M2572" s="111" t="n">
        <v>38012</v>
      </c>
      <c r="N2572" s="112" t="n">
        <v>2.8423</v>
      </c>
      <c r="O2572" s="113" t="n">
        <v>2.8431</v>
      </c>
      <c r="S2572" s="123" t="n">
        <v>37049</v>
      </c>
      <c r="T2572" s="124" t="n">
        <v>0.00998362</v>
      </c>
      <c r="U2572" s="124" t="n">
        <v>2.22836666</v>
      </c>
      <c r="W2572" s="117" t="n">
        <v>39871</v>
      </c>
      <c r="X2572" s="120" t="n">
        <v>3.01991</v>
      </c>
      <c r="Y2572" s="121" t="n">
        <v>3.02116</v>
      </c>
      <c r="Z2572" s="120" t="n">
        <v>1.27015</v>
      </c>
      <c r="AA2572" s="120" t="n">
        <v>1.27025</v>
      </c>
    </row>
    <row r="2573" customFormat="false" ht="13.2" hidden="false" customHeight="false" outlineLevel="0" collapsed="false">
      <c r="L2573" s="3" t="n">
        <v>18</v>
      </c>
      <c r="M2573" s="111" t="n">
        <v>38013</v>
      </c>
      <c r="N2573" s="112" t="n">
        <v>2.8579</v>
      </c>
      <c r="O2573" s="113" t="n">
        <v>2.8587</v>
      </c>
      <c r="S2573" s="123" t="n">
        <v>37050</v>
      </c>
      <c r="T2573" s="124" t="n">
        <v>0.00998456</v>
      </c>
      <c r="U2573" s="124" t="n">
        <v>2.22857636</v>
      </c>
      <c r="W2573" s="117" t="n">
        <v>39874</v>
      </c>
      <c r="X2573" s="120" t="n">
        <v>3.03149</v>
      </c>
      <c r="Y2573" s="121" t="n">
        <v>3.03297</v>
      </c>
      <c r="Z2573" s="120" t="n">
        <v>1.2572</v>
      </c>
      <c r="AA2573" s="120" t="n">
        <v>1.2574</v>
      </c>
    </row>
    <row r="2574" customFormat="false" ht="13.2" hidden="false" customHeight="false" outlineLevel="0" collapsed="false">
      <c r="L2574" s="3" t="n">
        <v>19</v>
      </c>
      <c r="M2574" s="111" t="n">
        <v>38014</v>
      </c>
      <c r="N2574" s="112" t="n">
        <v>2.8777</v>
      </c>
      <c r="O2574" s="113" t="n">
        <v>2.8785</v>
      </c>
      <c r="S2574" s="123" t="n">
        <v>37051</v>
      </c>
      <c r="T2574" s="124" t="n">
        <v>0.00998518</v>
      </c>
      <c r="U2574" s="124" t="n">
        <v>2.22871445</v>
      </c>
      <c r="W2574" s="117" t="n">
        <v>39875</v>
      </c>
      <c r="X2574" s="120" t="n">
        <v>3.04584</v>
      </c>
      <c r="Y2574" s="121" t="n">
        <v>3.04716</v>
      </c>
      <c r="Z2574" s="120" t="n">
        <v>1.25809</v>
      </c>
      <c r="AA2574" s="120" t="n">
        <v>1.25822</v>
      </c>
    </row>
    <row r="2575" customFormat="false" ht="13.2" hidden="false" customHeight="false" outlineLevel="0" collapsed="false">
      <c r="L2575" s="3" t="n">
        <v>20</v>
      </c>
      <c r="M2575" s="111" t="n">
        <v>38015</v>
      </c>
      <c r="N2575" s="112" t="n">
        <v>2.9228</v>
      </c>
      <c r="O2575" s="113" t="n">
        <v>2.9236</v>
      </c>
      <c r="S2575" s="123" t="n">
        <v>37052</v>
      </c>
      <c r="T2575" s="124" t="n">
        <v>0.00998518</v>
      </c>
      <c r="U2575" s="124" t="n">
        <v>2.22871445</v>
      </c>
      <c r="W2575" s="117" t="n">
        <v>39876</v>
      </c>
      <c r="X2575" s="120" t="n">
        <v>3.01947</v>
      </c>
      <c r="Y2575" s="121" t="n">
        <v>3.02084</v>
      </c>
      <c r="Z2575" s="120" t="n">
        <v>1.2629</v>
      </c>
      <c r="AA2575" s="120" t="n">
        <v>1.26305</v>
      </c>
    </row>
    <row r="2576" customFormat="false" ht="13.2" hidden="false" customHeight="false" outlineLevel="0" collapsed="false">
      <c r="L2576" s="3" t="n">
        <v>21</v>
      </c>
      <c r="M2576" s="111" t="n">
        <v>38016</v>
      </c>
      <c r="N2576" s="112" t="n">
        <v>2.9401</v>
      </c>
      <c r="O2576" s="113" t="n">
        <v>2.9409</v>
      </c>
      <c r="S2576" s="123" t="n">
        <v>37053</v>
      </c>
      <c r="T2576" s="124" t="n">
        <v>0.00998518</v>
      </c>
      <c r="U2576" s="124" t="n">
        <v>2.22871445</v>
      </c>
      <c r="W2576" s="117" t="n">
        <v>39877</v>
      </c>
      <c r="X2576" s="120" t="n">
        <v>2.98651</v>
      </c>
      <c r="Y2576" s="121" t="n">
        <v>2.98799</v>
      </c>
      <c r="Z2576" s="120" t="n">
        <v>1.2541</v>
      </c>
      <c r="AA2576" s="120" t="n">
        <v>1.2543</v>
      </c>
    </row>
    <row r="2577" customFormat="false" ht="13.2" hidden="false" customHeight="false" outlineLevel="0" collapsed="false">
      <c r="L2577" s="3" t="n">
        <v>22</v>
      </c>
      <c r="M2577" s="111" t="n">
        <v>38019</v>
      </c>
      <c r="N2577" s="112" t="n">
        <v>2.9478</v>
      </c>
      <c r="O2577" s="113" t="n">
        <v>2.9486</v>
      </c>
      <c r="S2577" s="123" t="n">
        <v>37054</v>
      </c>
      <c r="T2577" s="124" t="n">
        <v>0.00998593</v>
      </c>
      <c r="U2577" s="124" t="n">
        <v>2.2288826</v>
      </c>
      <c r="W2577" s="117" t="n">
        <v>39878</v>
      </c>
      <c r="X2577" s="120" t="n">
        <v>3.01087</v>
      </c>
      <c r="Y2577" s="121" t="n">
        <v>3.01236</v>
      </c>
      <c r="Z2577" s="120" t="n">
        <v>1.2672</v>
      </c>
      <c r="AA2577" s="120" t="n">
        <v>1.2674</v>
      </c>
    </row>
    <row r="2578" customFormat="false" ht="13.2" hidden="false" customHeight="false" outlineLevel="0" collapsed="false">
      <c r="L2578" s="3" t="n">
        <v>23</v>
      </c>
      <c r="M2578" s="111" t="n">
        <v>38020</v>
      </c>
      <c r="N2578" s="112" t="n">
        <v>2.9318</v>
      </c>
      <c r="O2578" s="113" t="n">
        <v>2.9326</v>
      </c>
      <c r="S2578" s="123" t="n">
        <v>37055</v>
      </c>
      <c r="T2578" s="124" t="n">
        <v>0.0099869</v>
      </c>
      <c r="U2578" s="124" t="n">
        <v>2.22909838</v>
      </c>
      <c r="W2578" s="117" t="n">
        <v>39881</v>
      </c>
      <c r="X2578" s="120" t="n">
        <v>2.99825</v>
      </c>
      <c r="Y2578" s="121" t="n">
        <v>2.99997</v>
      </c>
      <c r="Z2578" s="120" t="n">
        <v>1.2612</v>
      </c>
      <c r="AA2578" s="120" t="n">
        <v>1.2615</v>
      </c>
    </row>
    <row r="2579" customFormat="false" ht="13.2" hidden="false" customHeight="false" outlineLevel="0" collapsed="false">
      <c r="L2579" s="3" t="n">
        <v>24</v>
      </c>
      <c r="M2579" s="111" t="n">
        <v>38021</v>
      </c>
      <c r="N2579" s="112" t="n">
        <v>2.9098</v>
      </c>
      <c r="O2579" s="113" t="n">
        <v>2.9106</v>
      </c>
      <c r="S2579" s="123" t="n">
        <v>37056</v>
      </c>
      <c r="T2579" s="124" t="n">
        <v>0.00998797</v>
      </c>
      <c r="U2579" s="124" t="n">
        <v>2.22933738</v>
      </c>
      <c r="W2579" s="117" t="n">
        <v>39882</v>
      </c>
      <c r="X2579" s="120" t="n">
        <v>2.97128</v>
      </c>
      <c r="Y2579" s="121" t="n">
        <v>2.97288</v>
      </c>
      <c r="Z2579" s="120" t="n">
        <v>1.264</v>
      </c>
      <c r="AA2579" s="120" t="n">
        <v>1.26425</v>
      </c>
    </row>
    <row r="2580" customFormat="false" ht="13.2" hidden="false" customHeight="false" outlineLevel="0" collapsed="false">
      <c r="L2580" s="3" t="n">
        <v>25</v>
      </c>
      <c r="M2580" s="98" t="n">
        <v>38019</v>
      </c>
      <c r="N2580" s="99" t="n">
        <v>2.9478</v>
      </c>
      <c r="O2580" s="100" t="n">
        <v>2.9486</v>
      </c>
      <c r="S2580" s="123" t="n">
        <v>37057</v>
      </c>
      <c r="T2580" s="124" t="n">
        <v>0.00998797</v>
      </c>
      <c r="U2580" s="124" t="n">
        <v>2.22933738</v>
      </c>
      <c r="W2580" s="117" t="n">
        <v>39883</v>
      </c>
      <c r="X2580" s="120" t="n">
        <v>3.00323</v>
      </c>
      <c r="Y2580" s="121" t="n">
        <v>3.00487</v>
      </c>
      <c r="Z2580" s="120" t="n">
        <v>1.28574</v>
      </c>
      <c r="AA2580" s="120" t="n">
        <v>1.286</v>
      </c>
    </row>
    <row r="2581" customFormat="false" ht="13.2" hidden="false" customHeight="false" outlineLevel="0" collapsed="false">
      <c r="L2581" s="3" t="n">
        <v>26</v>
      </c>
      <c r="M2581" s="98" t="n">
        <v>38020</v>
      </c>
      <c r="N2581" s="99" t="n">
        <v>2.9318</v>
      </c>
      <c r="O2581" s="100" t="n">
        <v>2.9326</v>
      </c>
      <c r="S2581" s="123" t="n">
        <v>37058</v>
      </c>
      <c r="T2581" s="124" t="n">
        <v>0.00998845</v>
      </c>
      <c r="U2581" s="124" t="n">
        <v>2.22944575</v>
      </c>
      <c r="W2581" s="117" t="n">
        <v>39884</v>
      </c>
      <c r="X2581" s="120" t="n">
        <v>2.98635</v>
      </c>
      <c r="Y2581" s="121" t="n">
        <v>2.98808</v>
      </c>
      <c r="Z2581" s="120" t="n">
        <v>1.29</v>
      </c>
      <c r="AA2581" s="120" t="n">
        <v>1.2903</v>
      </c>
    </row>
    <row r="2582" customFormat="false" ht="13.2" hidden="false" customHeight="false" outlineLevel="0" collapsed="false">
      <c r="L2582" s="3" t="n">
        <v>27</v>
      </c>
      <c r="M2582" s="98" t="n">
        <v>38021</v>
      </c>
      <c r="N2582" s="99" t="n">
        <v>2.9098</v>
      </c>
      <c r="O2582" s="100" t="n">
        <v>2.9106</v>
      </c>
      <c r="S2582" s="123" t="n">
        <v>37059</v>
      </c>
      <c r="T2582" s="124" t="n">
        <v>0.00998845</v>
      </c>
      <c r="U2582" s="124" t="n">
        <v>2.22944575</v>
      </c>
      <c r="W2582" s="117" t="n">
        <v>39885</v>
      </c>
      <c r="X2582" s="120" t="n">
        <v>2.97025</v>
      </c>
      <c r="Y2582" s="121" t="n">
        <v>2.97156</v>
      </c>
      <c r="Z2582" s="120" t="n">
        <v>1.29119</v>
      </c>
      <c r="AA2582" s="120" t="n">
        <v>1.29131</v>
      </c>
    </row>
    <row r="2583" customFormat="false" ht="13.2" hidden="false" customHeight="false" outlineLevel="0" collapsed="false">
      <c r="L2583" s="3" t="n">
        <v>28</v>
      </c>
      <c r="M2583" s="98" t="n">
        <v>38022</v>
      </c>
      <c r="N2583" s="99" t="n">
        <v>2.9327</v>
      </c>
      <c r="O2583" s="100" t="n">
        <v>2.9335</v>
      </c>
      <c r="S2583" s="123" t="n">
        <v>37060</v>
      </c>
      <c r="T2583" s="124" t="n">
        <v>0.00998845</v>
      </c>
      <c r="U2583" s="124" t="n">
        <v>2.22944575</v>
      </c>
      <c r="W2583" s="117" t="n">
        <v>39888</v>
      </c>
      <c r="X2583" s="120" t="n">
        <v>2.94494</v>
      </c>
      <c r="Y2583" s="121" t="n">
        <v>2.94665</v>
      </c>
      <c r="Z2583" s="120" t="n">
        <v>1.2975</v>
      </c>
      <c r="AA2583" s="120" t="n">
        <v>1.2978</v>
      </c>
    </row>
    <row r="2584" customFormat="false" ht="13.2" hidden="false" customHeight="false" outlineLevel="0" collapsed="false">
      <c r="L2584" s="3" t="n">
        <v>29</v>
      </c>
      <c r="M2584" s="98" t="n">
        <v>38023</v>
      </c>
      <c r="N2584" s="99" t="n">
        <v>2.9492</v>
      </c>
      <c r="O2584" s="100" t="n">
        <v>2.95</v>
      </c>
      <c r="S2584" s="123" t="n">
        <v>37061</v>
      </c>
      <c r="T2584" s="124" t="n">
        <v>0.00998907</v>
      </c>
      <c r="U2584" s="124" t="n">
        <v>2.22958244</v>
      </c>
      <c r="W2584" s="117" t="n">
        <v>39889</v>
      </c>
      <c r="X2584" s="120" t="n">
        <v>2.96908</v>
      </c>
      <c r="Y2584" s="121" t="n">
        <v>2.9708</v>
      </c>
      <c r="Z2584" s="120" t="n">
        <v>1.3008</v>
      </c>
      <c r="AA2584" s="120" t="n">
        <v>1.3011</v>
      </c>
    </row>
    <row r="2585" customFormat="false" ht="13.2" hidden="false" customHeight="false" outlineLevel="0" collapsed="false">
      <c r="L2585" s="3" t="n">
        <v>30</v>
      </c>
      <c r="M2585" s="98" t="n">
        <v>38026</v>
      </c>
      <c r="N2585" s="99" t="n">
        <v>2.9333</v>
      </c>
      <c r="O2585" s="100" t="n">
        <v>2.9341</v>
      </c>
      <c r="S2585" s="123" t="n">
        <v>37062</v>
      </c>
      <c r="T2585" s="124" t="n">
        <v>0.00998981</v>
      </c>
      <c r="U2585" s="124" t="n">
        <v>2.22974848</v>
      </c>
      <c r="W2585" s="117" t="n">
        <v>39890</v>
      </c>
      <c r="X2585" s="120" t="n">
        <v>3.06428</v>
      </c>
      <c r="Y2585" s="121" t="n">
        <v>3.06558</v>
      </c>
      <c r="Z2585" s="120" t="n">
        <v>1.3441</v>
      </c>
      <c r="AA2585" s="120" t="n">
        <v>1.3442</v>
      </c>
    </row>
    <row r="2586" customFormat="false" ht="13.2" hidden="false" customHeight="false" outlineLevel="0" collapsed="false">
      <c r="L2586" s="3" t="n">
        <v>31</v>
      </c>
      <c r="M2586" s="98" t="n">
        <v>38027</v>
      </c>
      <c r="N2586" s="99" t="n">
        <v>2.919</v>
      </c>
      <c r="O2586" s="100" t="n">
        <v>2.9198</v>
      </c>
      <c r="S2586" s="123" t="n">
        <v>37063</v>
      </c>
      <c r="T2586" s="124" t="n">
        <v>0.00999054</v>
      </c>
      <c r="U2586" s="124" t="n">
        <v>2.22991028</v>
      </c>
      <c r="W2586" s="117" t="n">
        <v>39891</v>
      </c>
      <c r="X2586" s="120" t="n">
        <v>3.05633</v>
      </c>
      <c r="Y2586" s="121" t="n">
        <v>3.05784</v>
      </c>
      <c r="Z2586" s="120" t="n">
        <v>1.3662</v>
      </c>
      <c r="AA2586" s="120" t="n">
        <v>1.36639</v>
      </c>
    </row>
    <row r="2587" customFormat="false" ht="13.2" hidden="false" customHeight="false" outlineLevel="0" collapsed="false">
      <c r="L2587" s="3" t="n">
        <v>32</v>
      </c>
      <c r="M2587" s="98" t="n">
        <v>38028</v>
      </c>
      <c r="N2587" s="99" t="n">
        <v>2.9245</v>
      </c>
      <c r="O2587" s="100" t="n">
        <v>2.9253</v>
      </c>
      <c r="S2587" s="123" t="n">
        <v>37064</v>
      </c>
      <c r="T2587" s="124" t="n">
        <v>0.00999137</v>
      </c>
      <c r="U2587" s="124" t="n">
        <v>2.2300953</v>
      </c>
      <c r="W2587" s="117" t="n">
        <v>39892</v>
      </c>
      <c r="X2587" s="120" t="n">
        <v>3.05742</v>
      </c>
      <c r="Y2587" s="121" t="n">
        <v>3.05907</v>
      </c>
      <c r="Z2587" s="120" t="n">
        <v>1.3553</v>
      </c>
      <c r="AA2587" s="120" t="n">
        <v>1.35555</v>
      </c>
    </row>
    <row r="2588" customFormat="false" ht="13.2" hidden="false" customHeight="false" outlineLevel="0" collapsed="false">
      <c r="L2588" s="3" t="n">
        <v>33</v>
      </c>
      <c r="M2588" s="98" t="n">
        <v>38029</v>
      </c>
      <c r="N2588" s="99" t="n">
        <v>2.9034</v>
      </c>
      <c r="O2588" s="100" t="n">
        <v>2.9042</v>
      </c>
      <c r="S2588" s="123" t="n">
        <v>37065</v>
      </c>
      <c r="T2588" s="124" t="n">
        <v>0.0099921</v>
      </c>
      <c r="U2588" s="124" t="n">
        <v>2.2302601</v>
      </c>
      <c r="W2588" s="117" t="n">
        <v>39895</v>
      </c>
      <c r="X2588" s="120" t="n">
        <v>3.06724</v>
      </c>
      <c r="Y2588" s="121" t="n">
        <v>3.06901</v>
      </c>
      <c r="Z2588" s="120" t="n">
        <v>1.3634</v>
      </c>
      <c r="AA2588" s="120" t="n">
        <v>1.3637</v>
      </c>
    </row>
    <row r="2589" customFormat="false" ht="13.2" hidden="false" customHeight="false" outlineLevel="0" collapsed="false">
      <c r="L2589" s="3" t="n">
        <v>34</v>
      </c>
      <c r="M2589" s="98" t="n">
        <v>38030</v>
      </c>
      <c r="N2589" s="99" t="n">
        <v>2.9077</v>
      </c>
      <c r="O2589" s="100" t="n">
        <v>2.9085</v>
      </c>
      <c r="S2589" s="123" t="n">
        <v>37066</v>
      </c>
      <c r="T2589" s="124" t="n">
        <v>0.0099921</v>
      </c>
      <c r="U2589" s="124" t="n">
        <v>2.2302601</v>
      </c>
      <c r="W2589" s="117" t="n">
        <v>39896</v>
      </c>
      <c r="X2589" s="120" t="n">
        <v>3.04278</v>
      </c>
      <c r="Y2589" s="121" t="n">
        <v>3.04424</v>
      </c>
      <c r="Z2589" s="120" t="n">
        <v>1.34881</v>
      </c>
      <c r="AA2589" s="120" t="n">
        <v>1.34898</v>
      </c>
    </row>
    <row r="2590" customFormat="false" ht="13.2" hidden="false" customHeight="false" outlineLevel="0" collapsed="false">
      <c r="L2590" s="3" t="n">
        <v>35</v>
      </c>
      <c r="M2590" s="98" t="n">
        <v>38033</v>
      </c>
      <c r="N2590" s="99" t="n">
        <v>2.9058</v>
      </c>
      <c r="O2590" s="100" t="n">
        <v>2.9066</v>
      </c>
      <c r="S2590" s="123" t="n">
        <v>37067</v>
      </c>
      <c r="T2590" s="124" t="n">
        <v>0.0099921</v>
      </c>
      <c r="U2590" s="124" t="n">
        <v>2.2302601</v>
      </c>
      <c r="W2590" s="117" t="n">
        <v>39897</v>
      </c>
      <c r="X2590" s="120" t="n">
        <v>3.04828</v>
      </c>
      <c r="Y2590" s="121" t="n">
        <v>3.04981</v>
      </c>
      <c r="Z2590" s="120" t="n">
        <v>1.3592</v>
      </c>
      <c r="AA2590" s="120" t="n">
        <v>1.3594</v>
      </c>
    </row>
    <row r="2591" customFormat="false" ht="13.2" hidden="false" customHeight="false" outlineLevel="0" collapsed="false">
      <c r="L2591" s="3" t="n">
        <v>36</v>
      </c>
      <c r="M2591" s="98" t="n">
        <v>38034</v>
      </c>
      <c r="N2591" s="99" t="n">
        <v>2.9117</v>
      </c>
      <c r="O2591" s="100" t="n">
        <v>2.9125</v>
      </c>
      <c r="S2591" s="123" t="n">
        <v>37068</v>
      </c>
      <c r="T2591" s="124" t="n">
        <v>0.00999285</v>
      </c>
      <c r="U2591" s="124" t="n">
        <v>2.23042566</v>
      </c>
      <c r="W2591" s="117" t="n">
        <v>39898</v>
      </c>
      <c r="X2591" s="120" t="n">
        <v>3.02456</v>
      </c>
      <c r="Y2591" s="121" t="n">
        <v>3.02608</v>
      </c>
      <c r="Z2591" s="120" t="n">
        <v>1.35224</v>
      </c>
      <c r="AA2591" s="120" t="n">
        <v>1.35244</v>
      </c>
    </row>
    <row r="2592" customFormat="false" ht="13.2" hidden="false" customHeight="false" outlineLevel="0" collapsed="false">
      <c r="L2592" s="3" t="n">
        <v>37</v>
      </c>
      <c r="M2592" s="98" t="n">
        <v>38035</v>
      </c>
      <c r="N2592" s="99" t="n">
        <v>2.9288</v>
      </c>
      <c r="O2592" s="100" t="n">
        <v>2.9296</v>
      </c>
      <c r="S2592" s="123" t="n">
        <v>37069</v>
      </c>
      <c r="T2592" s="124" t="n">
        <v>0.00999369</v>
      </c>
      <c r="U2592" s="124" t="n">
        <v>2.23061396</v>
      </c>
      <c r="W2592" s="117" t="n">
        <v>39899</v>
      </c>
      <c r="X2592" s="120" t="n">
        <v>3.02311</v>
      </c>
      <c r="Y2592" s="121" t="n">
        <v>3.02452</v>
      </c>
      <c r="Z2592" s="120" t="n">
        <v>1.3296</v>
      </c>
      <c r="AA2592" s="120" t="n">
        <v>1.32975</v>
      </c>
    </row>
    <row r="2593" customFormat="false" ht="13.2" hidden="false" customHeight="false" outlineLevel="0" collapsed="false">
      <c r="L2593" s="3" t="n">
        <v>38</v>
      </c>
      <c r="M2593" s="98" t="n">
        <v>38036</v>
      </c>
      <c r="N2593" s="99" t="n">
        <v>2.9501</v>
      </c>
      <c r="O2593" s="100" t="n">
        <v>2.9509</v>
      </c>
      <c r="S2593" s="123" t="n">
        <v>37070</v>
      </c>
      <c r="T2593" s="124" t="n">
        <v>0.00999463</v>
      </c>
      <c r="U2593" s="124" t="n">
        <v>2.23082391</v>
      </c>
      <c r="W2593" s="117" t="n">
        <v>39902</v>
      </c>
      <c r="X2593" s="120" t="n">
        <v>3.07252</v>
      </c>
      <c r="Y2593" s="121" t="n">
        <v>3.07404</v>
      </c>
      <c r="Z2593" s="120" t="n">
        <v>1.3193</v>
      </c>
      <c r="AA2593" s="120" t="n">
        <v>1.3195</v>
      </c>
    </row>
    <row r="2594" customFormat="false" ht="13.2" hidden="false" customHeight="false" outlineLevel="0" collapsed="false">
      <c r="L2594" s="3" t="n">
        <v>39</v>
      </c>
      <c r="M2594" s="98" t="n">
        <v>38037</v>
      </c>
      <c r="N2594" s="99" t="n">
        <v>2.987</v>
      </c>
      <c r="O2594" s="100" t="n">
        <v>2.9878</v>
      </c>
      <c r="S2594" s="123" t="n">
        <v>37071</v>
      </c>
      <c r="T2594" s="124" t="n">
        <v>0.00999558</v>
      </c>
      <c r="U2594" s="124" t="n">
        <v>2.23103677</v>
      </c>
      <c r="W2594" s="117" t="n">
        <v>39903</v>
      </c>
      <c r="X2594" s="120" t="n">
        <v>3.07653</v>
      </c>
      <c r="Y2594" s="121" t="n">
        <v>3.07829</v>
      </c>
      <c r="Z2594" s="120" t="n">
        <v>1.3293</v>
      </c>
      <c r="AA2594" s="120" t="n">
        <v>1.3296</v>
      </c>
    </row>
    <row r="2595" customFormat="false" ht="13.2" hidden="false" customHeight="false" outlineLevel="0" collapsed="false">
      <c r="L2595" s="3" t="n">
        <v>40</v>
      </c>
      <c r="M2595" s="98" t="n">
        <v>38042</v>
      </c>
      <c r="N2595" s="99" t="n">
        <v>2.9395</v>
      </c>
      <c r="O2595" s="100" t="n">
        <v>2.9403</v>
      </c>
      <c r="S2595" s="123" t="n">
        <v>37072</v>
      </c>
      <c r="T2595" s="124" t="n">
        <v>0.00999632</v>
      </c>
      <c r="U2595" s="124" t="n">
        <v>2.23120069</v>
      </c>
      <c r="W2595" s="117" t="n">
        <v>39904</v>
      </c>
      <c r="X2595" s="120" t="n">
        <v>3.03054</v>
      </c>
      <c r="Y2595" s="121" t="n">
        <v>3.03229</v>
      </c>
      <c r="Z2595" s="120" t="n">
        <v>1.3239</v>
      </c>
      <c r="AA2595" s="120" t="n">
        <v>1.3242</v>
      </c>
    </row>
    <row r="2596" customFormat="false" ht="13.2" hidden="false" customHeight="false" outlineLevel="0" collapsed="false">
      <c r="L2596" s="3" t="n">
        <v>41</v>
      </c>
      <c r="M2596" s="98" t="n">
        <v>38043</v>
      </c>
      <c r="N2596" s="99" t="n">
        <v>2.9361</v>
      </c>
      <c r="O2596" s="100" t="n">
        <v>2.9369</v>
      </c>
      <c r="S2596" s="123" t="n">
        <v>37073</v>
      </c>
      <c r="T2596" s="124" t="n">
        <v>0.00999632</v>
      </c>
      <c r="U2596" s="124" t="n">
        <v>2.23120069</v>
      </c>
      <c r="W2596" s="117" t="n">
        <v>39905</v>
      </c>
      <c r="X2596" s="120" t="n">
        <v>3.00522</v>
      </c>
      <c r="Y2596" s="121" t="n">
        <v>3.00675</v>
      </c>
      <c r="Z2596" s="120" t="n">
        <v>1.3448</v>
      </c>
      <c r="AA2596" s="120" t="n">
        <v>1.345</v>
      </c>
    </row>
    <row r="2597" customFormat="false" ht="13.2" hidden="false" customHeight="false" outlineLevel="0" collapsed="false">
      <c r="L2597" s="3" t="n">
        <v>42</v>
      </c>
      <c r="M2597" s="98" t="n">
        <v>38044</v>
      </c>
      <c r="N2597" s="99" t="n">
        <v>2.913</v>
      </c>
      <c r="O2597" s="100" t="n">
        <v>2.9138</v>
      </c>
      <c r="S2597" s="123" t="n">
        <v>37074</v>
      </c>
      <c r="T2597" s="124" t="n">
        <v>0.00999632</v>
      </c>
      <c r="U2597" s="124" t="n">
        <v>2.23120069</v>
      </c>
      <c r="W2597" s="117" t="n">
        <v>39906</v>
      </c>
      <c r="X2597" s="120" t="n">
        <v>2.97357</v>
      </c>
      <c r="Y2597" s="121" t="n">
        <v>2.97531</v>
      </c>
      <c r="Z2597" s="120" t="n">
        <v>1.3477</v>
      </c>
      <c r="AA2597" s="120" t="n">
        <v>1.348</v>
      </c>
    </row>
    <row r="2598" customFormat="false" ht="13.2" hidden="false" customHeight="false" outlineLevel="0" collapsed="false">
      <c r="L2598" s="3" t="n">
        <v>43</v>
      </c>
      <c r="M2598" s="98" t="n">
        <v>38047</v>
      </c>
      <c r="N2598" s="99" t="n">
        <v>2.8937</v>
      </c>
      <c r="O2598" s="100" t="n">
        <v>2.8945</v>
      </c>
      <c r="S2598" s="123" t="n">
        <v>37075</v>
      </c>
      <c r="T2598" s="124" t="n">
        <v>0.00999708</v>
      </c>
      <c r="U2598" s="124" t="n">
        <v>2.23137162</v>
      </c>
      <c r="W2598" s="117" t="n">
        <v>39909</v>
      </c>
      <c r="X2598" s="120" t="n">
        <v>2.98005</v>
      </c>
      <c r="Y2598" s="121" t="n">
        <v>2.98177</v>
      </c>
      <c r="Z2598" s="120" t="n">
        <v>1.33971</v>
      </c>
      <c r="AA2598" s="120" t="n">
        <v>1.34</v>
      </c>
    </row>
    <row r="2599" customFormat="false" ht="13.2" hidden="false" customHeight="false" outlineLevel="0" collapsed="false">
      <c r="L2599" s="3" t="n">
        <v>44</v>
      </c>
      <c r="M2599" s="98" t="n">
        <v>38048</v>
      </c>
      <c r="N2599" s="99" t="n">
        <v>2.9078</v>
      </c>
      <c r="O2599" s="100" t="n">
        <v>2.9086</v>
      </c>
      <c r="S2599" s="123" t="n">
        <v>37076</v>
      </c>
      <c r="T2599" s="124" t="n">
        <v>0.00999795</v>
      </c>
      <c r="U2599" s="124" t="n">
        <v>2.23156577</v>
      </c>
      <c r="W2599" s="117" t="n">
        <v>39910</v>
      </c>
      <c r="X2599" s="120" t="n">
        <v>2.95149</v>
      </c>
      <c r="Y2599" s="121" t="n">
        <v>2.95322</v>
      </c>
      <c r="Z2599" s="120" t="n">
        <v>1.32705</v>
      </c>
      <c r="AA2599" s="120" t="n">
        <v>1.32735</v>
      </c>
    </row>
    <row r="2600" customFormat="false" ht="13.2" hidden="false" customHeight="false" outlineLevel="0" collapsed="false">
      <c r="L2600" s="3" t="n">
        <v>45</v>
      </c>
      <c r="M2600" s="98" t="n">
        <v>38049</v>
      </c>
      <c r="N2600" s="99" t="n">
        <v>2.8804</v>
      </c>
      <c r="O2600" s="100" t="n">
        <v>2.8812</v>
      </c>
      <c r="S2600" s="123" t="n">
        <v>37077</v>
      </c>
      <c r="T2600" s="124" t="n">
        <v>0.00999895</v>
      </c>
      <c r="U2600" s="124" t="n">
        <v>2.2317881</v>
      </c>
      <c r="W2600" s="117" t="n">
        <v>39911</v>
      </c>
      <c r="X2600" s="120" t="n">
        <v>2.91329</v>
      </c>
      <c r="Y2600" s="121" t="n">
        <v>2.91463</v>
      </c>
      <c r="Z2600" s="120" t="n">
        <v>1.32386</v>
      </c>
      <c r="AA2600" s="120" t="n">
        <v>1.32399</v>
      </c>
    </row>
    <row r="2601" customFormat="false" ht="13.2" hidden="false" customHeight="false" outlineLevel="0" collapsed="false">
      <c r="L2601" s="3" t="n">
        <v>46</v>
      </c>
      <c r="M2601" s="98" t="n">
        <v>38050</v>
      </c>
      <c r="N2601" s="99" t="n">
        <v>2.887</v>
      </c>
      <c r="O2601" s="100" t="n">
        <v>2.8878</v>
      </c>
      <c r="S2601" s="123" t="n">
        <v>37078</v>
      </c>
      <c r="T2601" s="124" t="n">
        <v>0.00999999</v>
      </c>
      <c r="U2601" s="124" t="n">
        <v>2.23201965</v>
      </c>
      <c r="W2601" s="117" t="n">
        <v>39912</v>
      </c>
      <c r="X2601" s="120" t="n">
        <v>2.8627</v>
      </c>
      <c r="Y2601" s="121" t="n">
        <v>2.86419</v>
      </c>
      <c r="Z2601" s="120" t="n">
        <v>1.3157</v>
      </c>
      <c r="AA2601" s="120" t="n">
        <v>1.3159</v>
      </c>
    </row>
    <row r="2602" customFormat="false" ht="13.2" hidden="false" customHeight="false" outlineLevel="0" collapsed="false">
      <c r="L2602" s="3" t="n">
        <v>47</v>
      </c>
      <c r="M2602" s="98" t="n">
        <v>38051</v>
      </c>
      <c r="N2602" s="99" t="n">
        <v>2.8782</v>
      </c>
      <c r="O2602" s="100" t="n">
        <v>2.879</v>
      </c>
      <c r="S2602" s="123" t="n">
        <v>37079</v>
      </c>
      <c r="T2602" s="124" t="n">
        <v>0.01000064</v>
      </c>
      <c r="U2602" s="124" t="n">
        <v>2.23216565</v>
      </c>
      <c r="W2602" s="117" t="n">
        <v>39916</v>
      </c>
      <c r="X2602" s="120" t="n">
        <v>2.90095</v>
      </c>
      <c r="Y2602" s="121" t="n">
        <v>2.9025</v>
      </c>
      <c r="Z2602" s="120" t="n">
        <v>1.3374</v>
      </c>
      <c r="AA2602" s="120" t="n">
        <v>1.33762</v>
      </c>
    </row>
    <row r="2603" customFormat="false" ht="13.2" hidden="false" customHeight="false" outlineLevel="0" collapsed="false">
      <c r="L2603" s="3" t="n">
        <v>48</v>
      </c>
      <c r="M2603" s="98" t="n">
        <v>38054</v>
      </c>
      <c r="N2603" s="99" t="n">
        <v>2.8744</v>
      </c>
      <c r="O2603" s="100" t="n">
        <v>2.8752</v>
      </c>
      <c r="S2603" s="123" t="n">
        <v>37080</v>
      </c>
      <c r="T2603" s="124" t="n">
        <v>0.01000064</v>
      </c>
      <c r="U2603" s="124" t="n">
        <v>2.23216565</v>
      </c>
      <c r="W2603" s="117" t="n">
        <v>39917</v>
      </c>
      <c r="X2603" s="120" t="n">
        <v>2.9054</v>
      </c>
      <c r="Y2603" s="121" t="n">
        <v>2.90699</v>
      </c>
      <c r="Z2603" s="120" t="n">
        <v>1.32861</v>
      </c>
      <c r="AA2603" s="120" t="n">
        <v>1.32885</v>
      </c>
    </row>
    <row r="2604" customFormat="false" ht="13.2" hidden="false" customHeight="false" outlineLevel="0" collapsed="false">
      <c r="L2604" s="3" t="n">
        <v>49</v>
      </c>
      <c r="M2604" s="98" t="n">
        <v>38055</v>
      </c>
      <c r="N2604" s="99" t="n">
        <v>2.875</v>
      </c>
      <c r="O2604" s="100" t="n">
        <v>2.8758</v>
      </c>
      <c r="S2604" s="123" t="n">
        <v>37081</v>
      </c>
      <c r="T2604" s="124" t="n">
        <v>0.01000064</v>
      </c>
      <c r="U2604" s="124" t="n">
        <v>2.23216565</v>
      </c>
      <c r="W2604" s="117" t="n">
        <v>39918</v>
      </c>
      <c r="X2604" s="120" t="n">
        <v>2.90112</v>
      </c>
      <c r="Y2604" s="121" t="n">
        <v>2.90261</v>
      </c>
      <c r="Z2604" s="120" t="n">
        <v>1.31965</v>
      </c>
      <c r="AA2604" s="120" t="n">
        <v>1.31985</v>
      </c>
    </row>
    <row r="2605" customFormat="false" ht="13.2" hidden="false" customHeight="false" outlineLevel="0" collapsed="false">
      <c r="L2605" s="3" t="n">
        <v>50</v>
      </c>
      <c r="M2605" s="98" t="n">
        <v>38056</v>
      </c>
      <c r="N2605" s="99" t="n">
        <v>2.8883</v>
      </c>
      <c r="O2605" s="100" t="n">
        <v>2.8891</v>
      </c>
      <c r="S2605" s="123" t="n">
        <v>37082</v>
      </c>
      <c r="T2605" s="124" t="n">
        <v>0.01000131</v>
      </c>
      <c r="U2605" s="124" t="n">
        <v>2.23231522</v>
      </c>
      <c r="W2605" s="117" t="n">
        <v>39919</v>
      </c>
      <c r="X2605" s="120" t="n">
        <v>2.8703</v>
      </c>
      <c r="Y2605" s="121" t="n">
        <v>2.87162</v>
      </c>
      <c r="Z2605" s="120" t="n">
        <v>1.31768</v>
      </c>
      <c r="AA2605" s="120" t="n">
        <v>1.3178</v>
      </c>
    </row>
    <row r="2606" customFormat="false" ht="13.2" hidden="false" customHeight="false" outlineLevel="0" collapsed="false">
      <c r="L2606" s="3" t="n">
        <v>51</v>
      </c>
      <c r="M2606" s="98" t="n">
        <v>38057</v>
      </c>
      <c r="N2606" s="99" t="n">
        <v>2.9124</v>
      </c>
      <c r="O2606" s="100" t="n">
        <v>2.9132</v>
      </c>
      <c r="S2606" s="123" t="n">
        <v>37083</v>
      </c>
      <c r="T2606" s="124" t="n">
        <v>0.0100021</v>
      </c>
      <c r="U2606" s="124" t="n">
        <v>2.23249037</v>
      </c>
      <c r="W2606" s="117" t="n">
        <v>39920</v>
      </c>
      <c r="X2606" s="120" t="n">
        <v>2.84674</v>
      </c>
      <c r="Y2606" s="121" t="n">
        <v>2.84827</v>
      </c>
      <c r="Z2606" s="120" t="n">
        <v>1.3025</v>
      </c>
      <c r="AA2606" s="120" t="n">
        <v>1.30272</v>
      </c>
    </row>
    <row r="2607" customFormat="false" ht="13.2" hidden="false" customHeight="false" outlineLevel="0" collapsed="false">
      <c r="L2607" s="3" t="n">
        <v>52</v>
      </c>
      <c r="M2607" s="98" t="n">
        <v>38058</v>
      </c>
      <c r="N2607" s="99" t="n">
        <v>2.9055</v>
      </c>
      <c r="O2607" s="100" t="n">
        <v>2.9063</v>
      </c>
      <c r="S2607" s="123" t="n">
        <v>37084</v>
      </c>
      <c r="T2607" s="124" t="n">
        <v>0.01000295</v>
      </c>
      <c r="U2607" s="124" t="n">
        <v>2.23268128</v>
      </c>
      <c r="W2607" s="117" t="n">
        <v>39923</v>
      </c>
      <c r="X2607" s="120" t="n">
        <v>2.88793</v>
      </c>
      <c r="Y2607" s="121" t="n">
        <v>2.88941</v>
      </c>
      <c r="Z2607" s="120" t="n">
        <v>1.2926</v>
      </c>
      <c r="AA2607" s="120" t="n">
        <v>1.2928</v>
      </c>
    </row>
    <row r="2608" customFormat="false" ht="13.2" hidden="false" customHeight="false" outlineLevel="0" collapsed="false">
      <c r="L2608" s="3" t="n">
        <v>53</v>
      </c>
      <c r="M2608" s="98" t="n">
        <v>38061</v>
      </c>
      <c r="N2608" s="99" t="n">
        <v>2.9005</v>
      </c>
      <c r="O2608" s="100" t="n">
        <v>2.9013</v>
      </c>
      <c r="S2608" s="123" t="n">
        <v>37085</v>
      </c>
      <c r="T2608" s="124" t="n">
        <v>0.01000383</v>
      </c>
      <c r="U2608" s="124" t="n">
        <v>2.23287747</v>
      </c>
      <c r="W2608" s="117" t="n">
        <v>39925</v>
      </c>
      <c r="X2608" s="120" t="n">
        <v>2.8794</v>
      </c>
      <c r="Y2608" s="121" t="n">
        <v>2.88084</v>
      </c>
      <c r="Z2608" s="120" t="n">
        <v>1.30172</v>
      </c>
      <c r="AA2608" s="120" t="n">
        <v>1.3019</v>
      </c>
    </row>
    <row r="2609" customFormat="false" ht="13.2" hidden="false" customHeight="false" outlineLevel="0" collapsed="false">
      <c r="L2609" s="3" t="n">
        <v>54</v>
      </c>
      <c r="M2609" s="98" t="n">
        <v>38062</v>
      </c>
      <c r="N2609" s="99" t="n">
        <v>2.8993</v>
      </c>
      <c r="O2609" s="100" t="n">
        <v>2.9001</v>
      </c>
      <c r="S2609" s="123" t="n">
        <v>37086</v>
      </c>
      <c r="T2609" s="124" t="n">
        <v>0.01000445</v>
      </c>
      <c r="U2609" s="124" t="n">
        <v>2.2330165</v>
      </c>
      <c r="W2609" s="117" t="n">
        <v>39926</v>
      </c>
      <c r="X2609" s="120" t="n">
        <v>2.89711</v>
      </c>
      <c r="Y2609" s="121" t="n">
        <v>2.89847</v>
      </c>
      <c r="Z2609" s="120" t="n">
        <v>1.31097</v>
      </c>
      <c r="AA2609" s="120" t="n">
        <v>1.31111</v>
      </c>
    </row>
    <row r="2610" customFormat="false" ht="13.2" hidden="false" customHeight="false" outlineLevel="0" collapsed="false">
      <c r="L2610" s="3" t="n">
        <v>55</v>
      </c>
      <c r="M2610" s="98" t="n">
        <v>38063</v>
      </c>
      <c r="N2610" s="99" t="n">
        <v>2.9062</v>
      </c>
      <c r="O2610" s="100" t="n">
        <v>2.907</v>
      </c>
      <c r="S2610" s="123" t="n">
        <v>37087</v>
      </c>
      <c r="T2610" s="124" t="n">
        <v>0.01000445</v>
      </c>
      <c r="U2610" s="124" t="n">
        <v>2.2330165</v>
      </c>
      <c r="W2610" s="117" t="n">
        <v>39927</v>
      </c>
      <c r="X2610" s="120" t="n">
        <v>2.90419</v>
      </c>
      <c r="Y2610" s="121" t="n">
        <v>2.90571</v>
      </c>
      <c r="Z2610" s="120" t="n">
        <v>1.3246</v>
      </c>
      <c r="AA2610" s="120" t="n">
        <v>1.32481</v>
      </c>
    </row>
    <row r="2611" customFormat="false" ht="13.2" hidden="false" customHeight="false" outlineLevel="0" collapsed="false">
      <c r="L2611" s="3" t="n">
        <v>56</v>
      </c>
      <c r="M2611" s="98" t="n">
        <v>38064</v>
      </c>
      <c r="N2611" s="99" t="n">
        <v>2.9127</v>
      </c>
      <c r="O2611" s="100" t="n">
        <v>2.9135</v>
      </c>
      <c r="S2611" s="123" t="n">
        <v>37088</v>
      </c>
      <c r="T2611" s="124" t="n">
        <v>0.01000445</v>
      </c>
      <c r="U2611" s="124" t="n">
        <v>2.2330165</v>
      </c>
      <c r="W2611" s="117" t="n">
        <v>39930</v>
      </c>
      <c r="X2611" s="120" t="n">
        <v>2.88661</v>
      </c>
      <c r="Y2611" s="121" t="n">
        <v>2.88799</v>
      </c>
      <c r="Z2611" s="120" t="n">
        <v>1.3028</v>
      </c>
      <c r="AA2611" s="120" t="n">
        <v>1.30295</v>
      </c>
    </row>
    <row r="2612" customFormat="false" ht="13.2" hidden="false" customHeight="false" outlineLevel="0" collapsed="false">
      <c r="L2612" s="3" t="n">
        <v>57</v>
      </c>
      <c r="M2612" s="98" t="n">
        <v>38065</v>
      </c>
      <c r="N2612" s="99" t="n">
        <v>2.8992</v>
      </c>
      <c r="O2612" s="100" t="n">
        <v>2.9</v>
      </c>
      <c r="S2612" s="123" t="n">
        <v>37089</v>
      </c>
      <c r="T2612" s="124" t="n">
        <v>0.01000512</v>
      </c>
      <c r="U2612" s="124" t="n">
        <v>2.23316434</v>
      </c>
      <c r="W2612" s="117" t="n">
        <v>39931</v>
      </c>
      <c r="X2612" s="120" t="n">
        <v>2.8945</v>
      </c>
      <c r="Y2612" s="121" t="n">
        <v>2.89575</v>
      </c>
      <c r="Z2612" s="120" t="n">
        <v>1.31395</v>
      </c>
      <c r="AA2612" s="120" t="n">
        <v>1.31404</v>
      </c>
    </row>
    <row r="2613" customFormat="false" ht="13.2" hidden="false" customHeight="false" outlineLevel="0" collapsed="false">
      <c r="L2613" s="3" t="n">
        <v>58</v>
      </c>
      <c r="M2613" s="98" t="n">
        <v>38068</v>
      </c>
      <c r="N2613" s="99" t="n">
        <v>2.9099</v>
      </c>
      <c r="O2613" s="100" t="n">
        <v>2.9107</v>
      </c>
      <c r="S2613" s="123" t="n">
        <v>37090</v>
      </c>
      <c r="T2613" s="124" t="n">
        <v>0.01000589</v>
      </c>
      <c r="U2613" s="124" t="n">
        <v>2.23333829</v>
      </c>
      <c r="W2613" s="117" t="n">
        <v>39932</v>
      </c>
      <c r="X2613" s="120" t="n">
        <v>2.89357</v>
      </c>
      <c r="Y2613" s="121" t="n">
        <v>2.89504</v>
      </c>
      <c r="Z2613" s="120" t="n">
        <v>1.3255</v>
      </c>
      <c r="AA2613" s="120" t="n">
        <v>1.32569</v>
      </c>
    </row>
    <row r="2614" customFormat="false" ht="13.2" hidden="false" customHeight="false" outlineLevel="0" collapsed="false">
      <c r="L2614" s="3" t="n">
        <v>59</v>
      </c>
      <c r="M2614" s="98" t="n">
        <v>38069</v>
      </c>
      <c r="N2614" s="99" t="n">
        <v>2.9136</v>
      </c>
      <c r="O2614" s="100" t="n">
        <v>2.9144</v>
      </c>
      <c r="S2614" s="123" t="n">
        <v>37091</v>
      </c>
      <c r="T2614" s="124" t="n">
        <v>0.01000682</v>
      </c>
      <c r="U2614" s="124" t="n">
        <v>2.23354568</v>
      </c>
      <c r="W2614" s="117" t="n">
        <v>39933</v>
      </c>
      <c r="X2614" s="120" t="n">
        <v>2.88083</v>
      </c>
      <c r="Y2614" s="121" t="n">
        <v>2.88254</v>
      </c>
      <c r="Z2614" s="120" t="n">
        <v>1.323</v>
      </c>
      <c r="AA2614" s="120" t="n">
        <v>1.3233</v>
      </c>
    </row>
    <row r="2615" customFormat="false" ht="13.2" hidden="false" customHeight="false" outlineLevel="0" collapsed="false">
      <c r="L2615" s="3" t="n">
        <v>60</v>
      </c>
      <c r="M2615" s="98" t="n">
        <v>38070</v>
      </c>
      <c r="N2615" s="99" t="n">
        <v>2.9256</v>
      </c>
      <c r="O2615" s="100" t="n">
        <v>2.9264</v>
      </c>
      <c r="S2615" s="123" t="n">
        <v>37092</v>
      </c>
      <c r="T2615" s="124" t="n">
        <v>0.01000772</v>
      </c>
      <c r="U2615" s="124" t="n">
        <v>2.23374682</v>
      </c>
      <c r="W2615" s="117" t="n">
        <v>39937</v>
      </c>
      <c r="X2615" s="120" t="n">
        <v>2.85767</v>
      </c>
      <c r="Y2615" s="121" t="n">
        <v>2.85917</v>
      </c>
      <c r="Z2615" s="120" t="n">
        <v>1.3378</v>
      </c>
      <c r="AA2615" s="120" t="n">
        <v>1.338</v>
      </c>
    </row>
    <row r="2616" customFormat="false" ht="13.2" hidden="false" customHeight="false" outlineLevel="0" collapsed="false">
      <c r="L2616" s="3" t="n">
        <v>61</v>
      </c>
      <c r="M2616" s="98" t="n">
        <v>38071</v>
      </c>
      <c r="N2616" s="99" t="n">
        <v>2.9329</v>
      </c>
      <c r="O2616" s="100" t="n">
        <v>2.9337</v>
      </c>
      <c r="S2616" s="123" t="n">
        <v>37093</v>
      </c>
      <c r="T2616" s="124" t="n">
        <v>0.01000845</v>
      </c>
      <c r="U2616" s="124" t="n">
        <v>2.23390954</v>
      </c>
      <c r="W2616" s="117" t="n">
        <v>39938</v>
      </c>
      <c r="X2616" s="120" t="n">
        <v>2.85782</v>
      </c>
      <c r="Y2616" s="121" t="n">
        <v>2.85931</v>
      </c>
      <c r="Z2616" s="120" t="n">
        <v>1.3312</v>
      </c>
      <c r="AA2616" s="120" t="n">
        <v>1.3314</v>
      </c>
    </row>
    <row r="2617" customFormat="false" ht="13.2" hidden="false" customHeight="false" outlineLevel="0" collapsed="false">
      <c r="L2617" s="3" t="n">
        <v>62</v>
      </c>
      <c r="M2617" s="98" t="n">
        <v>38072</v>
      </c>
      <c r="N2617" s="99" t="n">
        <v>2.9402</v>
      </c>
      <c r="O2617" s="100" t="n">
        <v>2.941</v>
      </c>
      <c r="S2617" s="123" t="n">
        <v>37094</v>
      </c>
      <c r="T2617" s="124" t="n">
        <v>0.01000845</v>
      </c>
      <c r="U2617" s="124" t="n">
        <v>2.23390954</v>
      </c>
      <c r="W2617" s="117" t="n">
        <v>39939</v>
      </c>
      <c r="X2617" s="120" t="n">
        <v>2.82387</v>
      </c>
      <c r="Y2617" s="121" t="n">
        <v>2.82536</v>
      </c>
      <c r="Z2617" s="120" t="n">
        <v>1.3317</v>
      </c>
      <c r="AA2617" s="120" t="n">
        <v>1.3319</v>
      </c>
    </row>
    <row r="2618" customFormat="false" ht="13.2" hidden="false" customHeight="false" outlineLevel="0" collapsed="false">
      <c r="L2618" s="3" t="n">
        <v>63</v>
      </c>
      <c r="M2618" s="98" t="n">
        <v>38075</v>
      </c>
      <c r="N2618" s="99" t="n">
        <v>2.9357</v>
      </c>
      <c r="O2618" s="100" t="n">
        <v>2.9365</v>
      </c>
      <c r="S2618" s="123" t="n">
        <v>37095</v>
      </c>
      <c r="T2618" s="124" t="n">
        <v>0.01000845</v>
      </c>
      <c r="U2618" s="124" t="n">
        <v>2.23390954</v>
      </c>
      <c r="W2618" s="117" t="n">
        <v>39940</v>
      </c>
      <c r="X2618" s="120" t="n">
        <v>2.8056</v>
      </c>
      <c r="Y2618" s="121" t="n">
        <v>2.80701</v>
      </c>
      <c r="Z2618" s="120" t="n">
        <v>1.33753</v>
      </c>
      <c r="AA2618" s="120" t="n">
        <v>1.33769</v>
      </c>
    </row>
    <row r="2619" customFormat="false" ht="13.2" hidden="false" customHeight="false" outlineLevel="0" collapsed="false">
      <c r="L2619" s="3" t="n">
        <v>64</v>
      </c>
      <c r="M2619" s="98" t="n">
        <v>38076</v>
      </c>
      <c r="N2619" s="99" t="n">
        <v>2.9208</v>
      </c>
      <c r="O2619" s="100" t="n">
        <v>2.9216</v>
      </c>
      <c r="S2619" s="123" t="n">
        <v>37096</v>
      </c>
      <c r="T2619" s="124" t="n">
        <v>0.010009</v>
      </c>
      <c r="U2619" s="124" t="n">
        <v>2.23403164</v>
      </c>
      <c r="W2619" s="117" t="n">
        <v>39941</v>
      </c>
      <c r="X2619" s="120" t="n">
        <v>2.82257</v>
      </c>
      <c r="Y2619" s="121" t="n">
        <v>2.82408</v>
      </c>
      <c r="Z2619" s="120" t="n">
        <v>1.3608</v>
      </c>
      <c r="AA2619" s="120" t="n">
        <v>1.361</v>
      </c>
    </row>
    <row r="2620" customFormat="false" ht="13.2" hidden="false" customHeight="false" outlineLevel="0" collapsed="false">
      <c r="L2620" s="3" t="n">
        <v>65</v>
      </c>
      <c r="M2620" s="98" t="n">
        <v>38077</v>
      </c>
      <c r="N2620" s="99" t="n">
        <v>2.9078</v>
      </c>
      <c r="O2620" s="100" t="n">
        <v>2.9086</v>
      </c>
      <c r="S2620" s="123" t="n">
        <v>37097</v>
      </c>
      <c r="T2620" s="124" t="n">
        <v>0.01000968</v>
      </c>
      <c r="U2620" s="124" t="n">
        <v>2.23418257</v>
      </c>
      <c r="W2620" s="117" t="n">
        <v>39944</v>
      </c>
      <c r="X2620" s="120" t="n">
        <v>2.79702</v>
      </c>
      <c r="Y2620" s="121" t="n">
        <v>2.79852</v>
      </c>
      <c r="Z2620" s="120" t="n">
        <v>1.35969</v>
      </c>
      <c r="AA2620" s="120" t="n">
        <v>1.35989</v>
      </c>
    </row>
    <row r="2621" customFormat="false" ht="13.2" hidden="false" customHeight="false" outlineLevel="0" collapsed="false">
      <c r="L2621" s="3" t="n">
        <v>66</v>
      </c>
      <c r="M2621" s="98" t="n">
        <v>38078</v>
      </c>
      <c r="N2621" s="99" t="n">
        <v>2.8896</v>
      </c>
      <c r="O2621" s="100" t="n">
        <v>2.8904</v>
      </c>
      <c r="S2621" s="123" t="n">
        <v>37098</v>
      </c>
      <c r="T2621" s="124" t="n">
        <v>0.01001046</v>
      </c>
      <c r="U2621" s="124" t="n">
        <v>2.2343584</v>
      </c>
      <c r="W2621" s="117" t="n">
        <v>39945</v>
      </c>
      <c r="X2621" s="120" t="n">
        <v>2.81626</v>
      </c>
      <c r="Y2621" s="121" t="n">
        <v>2.81797</v>
      </c>
      <c r="Z2621" s="120" t="n">
        <v>1.3644</v>
      </c>
      <c r="AA2621" s="120" t="n">
        <v>1.3647</v>
      </c>
    </row>
    <row r="2622" customFormat="false" ht="13.2" hidden="false" customHeight="false" outlineLevel="0" collapsed="false">
      <c r="L2622" s="3" t="n">
        <v>67</v>
      </c>
      <c r="M2622" s="98" t="n">
        <v>38079</v>
      </c>
      <c r="N2622" s="99" t="n">
        <v>2.8922</v>
      </c>
      <c r="O2622" s="100" t="n">
        <v>2.893</v>
      </c>
      <c r="S2622" s="123" t="n">
        <v>37099</v>
      </c>
      <c r="T2622" s="124" t="n">
        <v>0.01001128</v>
      </c>
      <c r="U2622" s="124" t="n">
        <v>2.23454115</v>
      </c>
      <c r="W2622" s="117" t="n">
        <v>39946</v>
      </c>
      <c r="X2622" s="120" t="n">
        <v>2.84921</v>
      </c>
      <c r="Y2622" s="121" t="n">
        <v>2.85071</v>
      </c>
      <c r="Z2622" s="120" t="n">
        <v>1.3578</v>
      </c>
      <c r="AA2622" s="120" t="n">
        <v>1.358</v>
      </c>
    </row>
    <row r="2623" customFormat="false" ht="13.2" hidden="false" customHeight="false" outlineLevel="0" collapsed="false">
      <c r="L2623" s="3" t="n">
        <v>68</v>
      </c>
      <c r="M2623" s="98" t="n">
        <v>38082</v>
      </c>
      <c r="N2623" s="99" t="n">
        <v>2.8843</v>
      </c>
      <c r="O2623" s="100" t="n">
        <v>2.8851</v>
      </c>
      <c r="S2623" s="123" t="n">
        <v>37100</v>
      </c>
      <c r="T2623" s="124" t="n">
        <v>0.01001191</v>
      </c>
      <c r="U2623" s="124" t="n">
        <v>2.2346805</v>
      </c>
      <c r="W2623" s="117" t="n">
        <v>39947</v>
      </c>
      <c r="X2623" s="120" t="n">
        <v>2.85628</v>
      </c>
      <c r="Y2623" s="121" t="n">
        <v>2.85786</v>
      </c>
      <c r="Z2623" s="120" t="n">
        <v>1.36527</v>
      </c>
      <c r="AA2623" s="120" t="n">
        <v>1.3655</v>
      </c>
    </row>
    <row r="2624" customFormat="false" ht="13.2" hidden="false" customHeight="false" outlineLevel="0" collapsed="false">
      <c r="L2624" s="3" t="n">
        <v>69</v>
      </c>
      <c r="M2624" s="98" t="n">
        <v>38083</v>
      </c>
      <c r="N2624" s="99" t="n">
        <v>2.8735</v>
      </c>
      <c r="O2624" s="100" t="n">
        <v>2.8743</v>
      </c>
      <c r="S2624" s="123" t="n">
        <v>37101</v>
      </c>
      <c r="T2624" s="124" t="n">
        <v>0.01001191</v>
      </c>
      <c r="U2624" s="124" t="n">
        <v>2.2346805</v>
      </c>
      <c r="W2624" s="117" t="n">
        <v>39948</v>
      </c>
      <c r="X2624" s="120" t="n">
        <v>2.79903</v>
      </c>
      <c r="Y2624" s="121" t="n">
        <v>2.80069</v>
      </c>
      <c r="Z2624" s="120" t="n">
        <v>1.34867</v>
      </c>
      <c r="AA2624" s="120" t="n">
        <v>1.34895</v>
      </c>
    </row>
    <row r="2625" customFormat="false" ht="13.2" hidden="false" customHeight="false" outlineLevel="0" collapsed="false">
      <c r="L2625" s="3" t="n">
        <v>70</v>
      </c>
      <c r="M2625" s="98" t="n">
        <v>38084</v>
      </c>
      <c r="N2625" s="99" t="n">
        <v>2.8765</v>
      </c>
      <c r="O2625" s="100" t="n">
        <v>2.8773</v>
      </c>
      <c r="S2625" s="123" t="n">
        <v>37102</v>
      </c>
      <c r="T2625" s="124" t="n">
        <v>0.01001191</v>
      </c>
      <c r="U2625" s="124" t="n">
        <v>2.2346805</v>
      </c>
      <c r="W2625" s="117" t="n">
        <v>39951</v>
      </c>
      <c r="X2625" s="120" t="n">
        <v>2.81099</v>
      </c>
      <c r="Y2625" s="121" t="n">
        <v>2.81228</v>
      </c>
      <c r="Z2625" s="120" t="n">
        <v>1.353</v>
      </c>
      <c r="AA2625" s="120" t="n">
        <v>1.3531</v>
      </c>
    </row>
    <row r="2626" customFormat="false" ht="13.2" hidden="false" customHeight="false" outlineLevel="0" collapsed="false">
      <c r="L2626" s="3" t="n">
        <v>71</v>
      </c>
      <c r="M2626" s="98" t="n">
        <v>38085</v>
      </c>
      <c r="N2626" s="99" t="n">
        <v>2.8794</v>
      </c>
      <c r="O2626" s="100" t="n">
        <v>2.8802</v>
      </c>
      <c r="S2626" s="123" t="n">
        <v>37103</v>
      </c>
      <c r="T2626" s="124" t="n">
        <v>0.01001244</v>
      </c>
      <c r="U2626" s="124" t="n">
        <v>2.2347997</v>
      </c>
      <c r="W2626" s="117" t="n">
        <v>39952</v>
      </c>
      <c r="X2626" s="120" t="n">
        <v>2.798</v>
      </c>
      <c r="Y2626" s="121" t="n">
        <v>2.79944</v>
      </c>
      <c r="Z2626" s="120" t="n">
        <v>1.36621</v>
      </c>
      <c r="AA2626" s="120" t="n">
        <v>1.36638</v>
      </c>
    </row>
    <row r="2627" customFormat="false" ht="13.2" hidden="false" customHeight="false" outlineLevel="0" collapsed="false">
      <c r="L2627" s="3" t="n">
        <v>72</v>
      </c>
      <c r="M2627" s="98" t="n">
        <v>38089</v>
      </c>
      <c r="N2627" s="99" t="n">
        <v>2.8847</v>
      </c>
      <c r="O2627" s="100" t="n">
        <v>2.8855</v>
      </c>
      <c r="S2627" s="123" t="n">
        <v>37104</v>
      </c>
      <c r="T2627" s="124" t="n">
        <v>0.0100131</v>
      </c>
      <c r="U2627" s="124" t="n">
        <v>2.23494722</v>
      </c>
      <c r="W2627" s="117" t="n">
        <v>39953</v>
      </c>
      <c r="X2627" s="120" t="n">
        <v>2.78396</v>
      </c>
      <c r="Y2627" s="121" t="n">
        <v>2.78536</v>
      </c>
      <c r="Z2627" s="120" t="n">
        <v>1.37881</v>
      </c>
      <c r="AA2627" s="120" t="n">
        <v>1.37896</v>
      </c>
    </row>
    <row r="2628" customFormat="false" ht="13.2" hidden="false" customHeight="false" outlineLevel="0" collapsed="false">
      <c r="L2628" s="3" t="n">
        <v>73</v>
      </c>
      <c r="M2628" s="98" t="n">
        <v>38090</v>
      </c>
      <c r="N2628" s="99" t="n">
        <v>2.8843</v>
      </c>
      <c r="O2628" s="100" t="n">
        <v>2.8851</v>
      </c>
      <c r="S2628" s="123" t="n">
        <v>37105</v>
      </c>
      <c r="T2628" s="124" t="n">
        <v>0.01001387</v>
      </c>
      <c r="U2628" s="124" t="n">
        <v>2.2351179</v>
      </c>
      <c r="W2628" s="117" t="n">
        <v>39954</v>
      </c>
      <c r="X2628" s="120" t="n">
        <v>2.81579</v>
      </c>
      <c r="Y2628" s="121" t="n">
        <v>2.81751</v>
      </c>
      <c r="Z2628" s="120" t="n">
        <v>1.3901</v>
      </c>
      <c r="AA2628" s="120" t="n">
        <v>1.3904</v>
      </c>
    </row>
    <row r="2629" customFormat="false" ht="13.2" hidden="false" customHeight="false" outlineLevel="0" collapsed="false">
      <c r="L2629" s="3" t="n">
        <v>74</v>
      </c>
      <c r="M2629" s="98" t="n">
        <v>38091</v>
      </c>
      <c r="N2629" s="99" t="n">
        <v>2.8948</v>
      </c>
      <c r="O2629" s="100" t="n">
        <v>2.8956</v>
      </c>
      <c r="S2629" s="123" t="n">
        <v>37106</v>
      </c>
      <c r="T2629" s="124" t="n">
        <v>0.01001466</v>
      </c>
      <c r="U2629" s="124" t="n">
        <v>2.23529455</v>
      </c>
      <c r="W2629" s="117" t="n">
        <v>39955</v>
      </c>
      <c r="X2629" s="120" t="n">
        <v>2.84033</v>
      </c>
      <c r="Y2629" s="121" t="n">
        <v>2.8418</v>
      </c>
      <c r="Z2629" s="120" t="n">
        <v>1.40118</v>
      </c>
      <c r="AA2629" s="120" t="n">
        <v>1.40135</v>
      </c>
    </row>
    <row r="2630" customFormat="false" ht="13.2" hidden="false" customHeight="false" outlineLevel="0" collapsed="false">
      <c r="L2630" s="3" t="n">
        <v>75</v>
      </c>
      <c r="M2630" s="98" t="n">
        <v>38092</v>
      </c>
      <c r="N2630" s="99" t="n">
        <v>2.9056</v>
      </c>
      <c r="O2630" s="100" t="n">
        <v>2.9064</v>
      </c>
      <c r="S2630" s="123" t="n">
        <v>37107</v>
      </c>
      <c r="T2630" s="124" t="n">
        <v>0.01001538</v>
      </c>
      <c r="U2630" s="124" t="n">
        <v>2.23545527</v>
      </c>
      <c r="W2630" s="117" t="n">
        <v>39958</v>
      </c>
      <c r="X2630" s="120" t="n">
        <v>2.83488</v>
      </c>
      <c r="Y2630" s="121" t="n">
        <v>2.8366</v>
      </c>
      <c r="Z2630" s="120" t="n">
        <v>1.4016</v>
      </c>
      <c r="AA2630" s="120" t="n">
        <v>1.4019</v>
      </c>
    </row>
    <row r="2631" customFormat="false" ht="13.2" hidden="false" customHeight="false" outlineLevel="0" collapsed="false">
      <c r="L2631" s="3" t="n">
        <v>76</v>
      </c>
      <c r="M2631" s="98" t="n">
        <v>38093</v>
      </c>
      <c r="N2631" s="99" t="n">
        <v>2.9145</v>
      </c>
      <c r="O2631" s="100" t="n">
        <v>2.9153</v>
      </c>
      <c r="S2631" s="123" t="n">
        <v>37108</v>
      </c>
      <c r="T2631" s="124" t="n">
        <v>0.01001538</v>
      </c>
      <c r="U2631" s="124" t="n">
        <v>2.23545527</v>
      </c>
      <c r="W2631" s="117" t="n">
        <v>39959</v>
      </c>
      <c r="X2631" s="120" t="n">
        <v>2.83218</v>
      </c>
      <c r="Y2631" s="121" t="n">
        <v>2.8335</v>
      </c>
      <c r="Z2631" s="120" t="n">
        <v>1.3984</v>
      </c>
      <c r="AA2631" s="120" t="n">
        <v>1.3985</v>
      </c>
    </row>
    <row r="2632" customFormat="false" ht="13.2" hidden="false" customHeight="false" outlineLevel="0" collapsed="false">
      <c r="L2632" s="3" t="n">
        <v>77</v>
      </c>
      <c r="M2632" s="98" t="n">
        <v>38096</v>
      </c>
      <c r="N2632" s="99" t="n">
        <v>2.9093</v>
      </c>
      <c r="O2632" s="100" t="n">
        <v>2.9101</v>
      </c>
      <c r="S2632" s="123" t="n">
        <v>37109</v>
      </c>
      <c r="T2632" s="124" t="n">
        <v>0.01001538</v>
      </c>
      <c r="U2632" s="124" t="n">
        <v>2.23545527</v>
      </c>
      <c r="W2632" s="117" t="n">
        <v>39960</v>
      </c>
      <c r="X2632" s="120" t="n">
        <v>2.79049</v>
      </c>
      <c r="Y2632" s="121" t="n">
        <v>2.79202</v>
      </c>
      <c r="Z2632" s="120" t="n">
        <v>1.3892</v>
      </c>
      <c r="AA2632" s="120" t="n">
        <v>1.38941</v>
      </c>
    </row>
    <row r="2633" customFormat="false" ht="13.2" hidden="false" customHeight="false" outlineLevel="0" collapsed="false">
      <c r="L2633" s="3" t="n">
        <v>78</v>
      </c>
      <c r="M2633" s="98" t="n">
        <v>38097</v>
      </c>
      <c r="N2633" s="99" t="n">
        <v>2.9178</v>
      </c>
      <c r="O2633" s="100" t="n">
        <v>2.9186</v>
      </c>
      <c r="S2633" s="123" t="n">
        <v>37110</v>
      </c>
      <c r="T2633" s="124" t="n">
        <v>0.01001608</v>
      </c>
      <c r="U2633" s="124" t="n">
        <v>2.23561176</v>
      </c>
      <c r="W2633" s="117" t="n">
        <v>39961</v>
      </c>
      <c r="X2633" s="120" t="n">
        <v>2.80786</v>
      </c>
      <c r="Y2633" s="121" t="n">
        <v>2.80918</v>
      </c>
      <c r="Z2633" s="120" t="n">
        <v>1.39445</v>
      </c>
      <c r="AA2633" s="120" t="n">
        <v>1.39455</v>
      </c>
    </row>
    <row r="2634" customFormat="false" ht="13.2" hidden="false" customHeight="false" outlineLevel="0" collapsed="false">
      <c r="L2634" s="3" t="n">
        <v>79</v>
      </c>
      <c r="M2634" s="98" t="n">
        <v>38099</v>
      </c>
      <c r="N2634" s="99" t="n">
        <v>2.9297</v>
      </c>
      <c r="O2634" s="100" t="n">
        <v>2.9305</v>
      </c>
      <c r="S2634" s="123" t="n">
        <v>37111</v>
      </c>
      <c r="T2634" s="124" t="n">
        <v>0.0100169</v>
      </c>
      <c r="U2634" s="124" t="n">
        <v>2.23579429</v>
      </c>
      <c r="W2634" s="117" t="n">
        <v>39962</v>
      </c>
      <c r="X2634" s="120" t="n">
        <v>2.7877</v>
      </c>
      <c r="Y2634" s="121" t="n">
        <v>2.78935</v>
      </c>
      <c r="Z2634" s="120" t="n">
        <v>1.4135</v>
      </c>
      <c r="AA2634" s="120" t="n">
        <v>1.41376</v>
      </c>
    </row>
    <row r="2635" customFormat="false" ht="13.2" hidden="false" customHeight="false" outlineLevel="0" collapsed="false">
      <c r="L2635" s="3" t="n">
        <v>80</v>
      </c>
      <c r="M2635" s="98" t="n">
        <v>38100</v>
      </c>
      <c r="N2635" s="99" t="n">
        <v>2.9165</v>
      </c>
      <c r="O2635" s="100" t="n">
        <v>2.9173</v>
      </c>
      <c r="S2635" s="123" t="n">
        <v>37112</v>
      </c>
      <c r="T2635" s="124" t="n">
        <v>0.01001788</v>
      </c>
      <c r="U2635" s="124" t="n">
        <v>2.23601287</v>
      </c>
      <c r="W2635" s="117" t="n">
        <v>39965</v>
      </c>
      <c r="X2635" s="120" t="n">
        <v>2.75225</v>
      </c>
      <c r="Y2635" s="121" t="n">
        <v>2.75368</v>
      </c>
      <c r="Z2635" s="120" t="n">
        <v>1.41635</v>
      </c>
      <c r="AA2635" s="120" t="n">
        <v>1.4165</v>
      </c>
    </row>
    <row r="2636" customFormat="false" ht="13.2" hidden="false" customHeight="false" outlineLevel="0" collapsed="false">
      <c r="L2636" s="3" t="n">
        <v>81</v>
      </c>
      <c r="M2636" s="98" t="n">
        <v>38103</v>
      </c>
      <c r="N2636" s="99" t="n">
        <v>2.9077</v>
      </c>
      <c r="O2636" s="100" t="n">
        <v>2.9085</v>
      </c>
      <c r="S2636" s="123" t="n">
        <v>37113</v>
      </c>
      <c r="T2636" s="124" t="n">
        <v>0.01001885</v>
      </c>
      <c r="U2636" s="124" t="n">
        <v>2.23622944</v>
      </c>
      <c r="W2636" s="117" t="n">
        <v>39966</v>
      </c>
      <c r="X2636" s="120" t="n">
        <v>2.77341</v>
      </c>
      <c r="Y2636" s="121" t="n">
        <v>2.77485</v>
      </c>
      <c r="Z2636" s="120" t="n">
        <v>1.4324</v>
      </c>
      <c r="AA2636" s="120" t="n">
        <v>1.43255</v>
      </c>
    </row>
    <row r="2637" customFormat="false" ht="13.2" hidden="false" customHeight="false" outlineLevel="0" collapsed="false">
      <c r="L2637" s="3" t="n">
        <v>82</v>
      </c>
      <c r="M2637" s="98" t="n">
        <v>38104</v>
      </c>
      <c r="N2637" s="99" t="n">
        <v>2.9153</v>
      </c>
      <c r="O2637" s="100" t="n">
        <v>2.9161</v>
      </c>
      <c r="S2637" s="123" t="n">
        <v>37114</v>
      </c>
      <c r="T2637" s="124" t="n">
        <v>0.01001971</v>
      </c>
      <c r="U2637" s="124" t="n">
        <v>2.23642234</v>
      </c>
      <c r="W2637" s="117" t="n">
        <v>39967</v>
      </c>
      <c r="X2637" s="120" t="n">
        <v>2.76831</v>
      </c>
      <c r="Y2637" s="121" t="n">
        <v>2.76979</v>
      </c>
      <c r="Z2637" s="120" t="n">
        <v>1.41298</v>
      </c>
      <c r="AA2637" s="120" t="n">
        <v>1.41316</v>
      </c>
    </row>
    <row r="2638" customFormat="false" ht="13.2" hidden="false" customHeight="false" outlineLevel="0" collapsed="false">
      <c r="L2638" s="3" t="n">
        <v>83</v>
      </c>
      <c r="M2638" s="98" t="n">
        <v>38105</v>
      </c>
      <c r="N2638" s="99" t="n">
        <v>2.9327</v>
      </c>
      <c r="O2638" s="100" t="n">
        <v>2.9335</v>
      </c>
      <c r="S2638" s="123" t="n">
        <v>37115</v>
      </c>
      <c r="T2638" s="124" t="n">
        <v>0.01001971</v>
      </c>
      <c r="U2638" s="124" t="n">
        <v>2.23642234</v>
      </c>
      <c r="W2638" s="117" t="n">
        <v>39968</v>
      </c>
      <c r="X2638" s="120" t="n">
        <v>2.76159</v>
      </c>
      <c r="Y2638" s="121" t="n">
        <v>2.76331</v>
      </c>
      <c r="Z2638" s="120" t="n">
        <v>1.417</v>
      </c>
      <c r="AA2638" s="120" t="n">
        <v>1.4173</v>
      </c>
    </row>
    <row r="2639" customFormat="false" ht="13.2" hidden="false" customHeight="false" outlineLevel="0" collapsed="false">
      <c r="L2639" s="3" t="n">
        <v>84</v>
      </c>
      <c r="M2639" s="98" t="n">
        <v>38106</v>
      </c>
      <c r="N2639" s="99" t="n">
        <v>2.9514</v>
      </c>
      <c r="O2639" s="100" t="n">
        <v>2.9522</v>
      </c>
      <c r="S2639" s="123" t="n">
        <v>37116</v>
      </c>
      <c r="T2639" s="124" t="n">
        <v>0.01001971</v>
      </c>
      <c r="U2639" s="124" t="n">
        <v>2.23642234</v>
      </c>
      <c r="W2639" s="117" t="n">
        <v>39969</v>
      </c>
      <c r="X2639" s="120" t="n">
        <v>2.72642</v>
      </c>
      <c r="Y2639" s="121" t="n">
        <v>2.72812</v>
      </c>
      <c r="Z2639" s="120" t="n">
        <v>1.3963</v>
      </c>
      <c r="AA2639" s="120" t="n">
        <v>1.3966</v>
      </c>
    </row>
    <row r="2640" customFormat="false" ht="13.2" hidden="false" customHeight="false" outlineLevel="0" collapsed="false">
      <c r="L2640" s="3" t="n">
        <v>85</v>
      </c>
      <c r="M2640" s="98" t="n">
        <v>38107</v>
      </c>
      <c r="N2640" s="99" t="n">
        <v>2.9439</v>
      </c>
      <c r="O2640" s="100" t="n">
        <v>2.9447</v>
      </c>
      <c r="S2640" s="123" t="n">
        <v>37117</v>
      </c>
      <c r="T2640" s="124" t="n">
        <v>0.0100205</v>
      </c>
      <c r="U2640" s="124" t="n">
        <v>2.23659721</v>
      </c>
      <c r="W2640" s="117" t="n">
        <v>39972</v>
      </c>
      <c r="X2640" s="120" t="n">
        <v>2.73942</v>
      </c>
      <c r="Y2640" s="121" t="n">
        <v>2.74102</v>
      </c>
      <c r="Z2640" s="120" t="n">
        <v>1.39085</v>
      </c>
      <c r="AA2640" s="120" t="n">
        <v>1.3911</v>
      </c>
    </row>
    <row r="2641" customFormat="false" ht="13.2" hidden="false" customHeight="false" outlineLevel="0" collapsed="false">
      <c r="L2641" s="3" t="n">
        <v>86</v>
      </c>
      <c r="M2641" s="98" t="n">
        <v>38107</v>
      </c>
      <c r="N2641" s="99" t="n">
        <v>2.9439</v>
      </c>
      <c r="O2641" s="100" t="n">
        <v>2.9447</v>
      </c>
      <c r="S2641" s="123" t="n">
        <v>37118</v>
      </c>
      <c r="T2641" s="124" t="n">
        <v>0.0100214</v>
      </c>
      <c r="U2641" s="124" t="n">
        <v>2.23679917</v>
      </c>
      <c r="W2641" s="117" t="n">
        <v>39973</v>
      </c>
      <c r="X2641" s="120" t="n">
        <v>2.72712</v>
      </c>
      <c r="Y2641" s="121" t="n">
        <v>2.72863</v>
      </c>
      <c r="Z2641" s="120" t="n">
        <v>1.4074</v>
      </c>
      <c r="AA2641" s="120" t="n">
        <v>1.4076</v>
      </c>
    </row>
    <row r="2642" customFormat="false" ht="13.2" hidden="false" customHeight="false" outlineLevel="0" collapsed="false">
      <c r="L2642" s="3" t="n">
        <v>87</v>
      </c>
      <c r="M2642" s="98" t="n">
        <v>38110</v>
      </c>
      <c r="N2642" s="99" t="n">
        <v>2.9561</v>
      </c>
      <c r="O2642" s="100" t="n">
        <v>2.9569</v>
      </c>
      <c r="S2642" s="123" t="n">
        <v>37119</v>
      </c>
      <c r="T2642" s="124" t="n">
        <v>0.01002246</v>
      </c>
      <c r="U2642" s="124" t="n">
        <v>2.23703509</v>
      </c>
      <c r="W2642" s="117" t="n">
        <v>39974</v>
      </c>
      <c r="X2642" s="120" t="n">
        <v>2.71804</v>
      </c>
      <c r="Y2642" s="121" t="n">
        <v>2.71964</v>
      </c>
      <c r="Z2642" s="120" t="n">
        <v>1.3963</v>
      </c>
      <c r="AA2642" s="120" t="n">
        <v>1.39655</v>
      </c>
    </row>
    <row r="2643" customFormat="false" ht="13.2" hidden="false" customHeight="false" outlineLevel="0" collapsed="false">
      <c r="L2643" s="3" t="n">
        <v>88</v>
      </c>
      <c r="M2643" s="98" t="n">
        <v>38111</v>
      </c>
      <c r="N2643" s="99" t="n">
        <v>2.9688</v>
      </c>
      <c r="O2643" s="100" t="n">
        <v>2.9696</v>
      </c>
      <c r="S2643" s="123" t="n">
        <v>37120</v>
      </c>
      <c r="T2643" s="124" t="n">
        <v>0.01002355</v>
      </c>
      <c r="U2643" s="124" t="n">
        <v>2.23727845</v>
      </c>
      <c r="W2643" s="117" t="n">
        <v>39976</v>
      </c>
      <c r="X2643" s="120" t="n">
        <v>2.70179</v>
      </c>
      <c r="Y2643" s="121" t="n">
        <v>2.70349</v>
      </c>
      <c r="Z2643" s="120" t="n">
        <v>1.4004</v>
      </c>
      <c r="AA2643" s="120" t="n">
        <v>1.4007</v>
      </c>
    </row>
    <row r="2644" customFormat="false" ht="13.2" hidden="false" customHeight="false" outlineLevel="0" collapsed="false">
      <c r="L2644" s="3" t="n">
        <v>89</v>
      </c>
      <c r="M2644" s="98" t="n">
        <v>38112</v>
      </c>
      <c r="N2644" s="99" t="n">
        <v>2.9608</v>
      </c>
      <c r="O2644" s="100" t="n">
        <v>2.9616</v>
      </c>
      <c r="S2644" s="123" t="n">
        <v>37121</v>
      </c>
      <c r="T2644" s="124" t="n">
        <v>0.01002452</v>
      </c>
      <c r="U2644" s="124" t="n">
        <v>2.23749632</v>
      </c>
      <c r="W2644" s="117" t="n">
        <v>39979</v>
      </c>
      <c r="X2644" s="120" t="n">
        <v>2.67924</v>
      </c>
      <c r="Y2644" s="121" t="n">
        <v>2.68059</v>
      </c>
      <c r="Z2644" s="120" t="n">
        <v>1.3775</v>
      </c>
      <c r="AA2644" s="120" t="n">
        <v>1.37763</v>
      </c>
    </row>
    <row r="2645" customFormat="false" ht="13.2" hidden="false" customHeight="false" outlineLevel="0" collapsed="false">
      <c r="L2645" s="3" t="n">
        <v>90</v>
      </c>
      <c r="M2645" s="98" t="n">
        <v>38113</v>
      </c>
      <c r="N2645" s="99" t="n">
        <v>2.9891</v>
      </c>
      <c r="O2645" s="100" t="n">
        <v>2.9899</v>
      </c>
      <c r="S2645" s="123" t="n">
        <v>37122</v>
      </c>
      <c r="T2645" s="124" t="n">
        <v>0.01002452</v>
      </c>
      <c r="U2645" s="124" t="n">
        <v>2.23749632</v>
      </c>
      <c r="W2645" s="117" t="n">
        <v>39980</v>
      </c>
      <c r="X2645" s="120" t="n">
        <v>2.69424</v>
      </c>
      <c r="Y2645" s="121" t="n">
        <v>2.69556</v>
      </c>
      <c r="Z2645" s="120" t="n">
        <v>1.385</v>
      </c>
      <c r="AA2645" s="120" t="n">
        <v>1.38511</v>
      </c>
    </row>
    <row r="2646" customFormat="false" ht="13.2" hidden="false" customHeight="false" outlineLevel="0" collapsed="false">
      <c r="L2646" s="3" t="n">
        <v>91</v>
      </c>
      <c r="M2646" s="98" t="n">
        <v>38114</v>
      </c>
      <c r="N2646" s="99" t="n">
        <v>3.0496</v>
      </c>
      <c r="O2646" s="100" t="n">
        <v>3.0504</v>
      </c>
      <c r="S2646" s="123" t="n">
        <v>37123</v>
      </c>
      <c r="T2646" s="124" t="n">
        <v>0.01002452</v>
      </c>
      <c r="U2646" s="124" t="n">
        <v>2.23749632</v>
      </c>
      <c r="W2646" s="117" t="n">
        <v>39981</v>
      </c>
      <c r="X2646" s="120" t="n">
        <v>2.76014</v>
      </c>
      <c r="Y2646" s="121" t="n">
        <v>2.76185</v>
      </c>
      <c r="Z2646" s="120" t="n">
        <v>1.3957</v>
      </c>
      <c r="AA2646" s="120" t="n">
        <v>1.396</v>
      </c>
    </row>
    <row r="2647" customFormat="false" ht="13.2" hidden="false" customHeight="false" outlineLevel="0" collapsed="false">
      <c r="L2647" s="3" t="n">
        <v>92</v>
      </c>
      <c r="M2647" s="98" t="n">
        <v>38117</v>
      </c>
      <c r="N2647" s="99" t="n">
        <v>3.1241</v>
      </c>
      <c r="O2647" s="100" t="n">
        <v>3.1249</v>
      </c>
      <c r="S2647" s="123" t="n">
        <v>37124</v>
      </c>
      <c r="T2647" s="124" t="n">
        <v>0.01002539</v>
      </c>
      <c r="U2647" s="124" t="n">
        <v>2.23769026</v>
      </c>
      <c r="W2647" s="117" t="n">
        <v>39982</v>
      </c>
      <c r="X2647" s="120" t="n">
        <v>2.73706</v>
      </c>
      <c r="Y2647" s="121" t="n">
        <v>2.73876</v>
      </c>
      <c r="Z2647" s="120" t="n">
        <v>1.3893</v>
      </c>
      <c r="AA2647" s="120" t="n">
        <v>1.3896</v>
      </c>
    </row>
    <row r="2648" customFormat="false" ht="13.2" hidden="false" customHeight="false" outlineLevel="0" collapsed="false">
      <c r="L2648" s="3" t="n">
        <v>93</v>
      </c>
      <c r="M2648" s="98" t="n">
        <v>38118</v>
      </c>
      <c r="N2648" s="99" t="n">
        <v>3.1043</v>
      </c>
      <c r="O2648" s="100" t="n">
        <v>3.1051</v>
      </c>
      <c r="S2648" s="123" t="n">
        <v>37125</v>
      </c>
      <c r="T2648" s="124" t="n">
        <v>0.01002639</v>
      </c>
      <c r="U2648" s="124" t="n">
        <v>2.23791253</v>
      </c>
      <c r="W2648" s="117" t="n">
        <v>39983</v>
      </c>
      <c r="X2648" s="120" t="n">
        <v>2.73434</v>
      </c>
      <c r="Y2648" s="121" t="n">
        <v>2.73579</v>
      </c>
      <c r="Z2648" s="120" t="n">
        <v>1.39621</v>
      </c>
      <c r="AA2648" s="120" t="n">
        <v>1.39638</v>
      </c>
    </row>
    <row r="2649" customFormat="false" ht="13.2" hidden="false" customHeight="false" outlineLevel="0" collapsed="false">
      <c r="L2649" s="3" t="n">
        <v>94</v>
      </c>
      <c r="M2649" s="98" t="n">
        <v>38119</v>
      </c>
      <c r="N2649" s="99" t="n">
        <v>3.1203</v>
      </c>
      <c r="O2649" s="100" t="n">
        <v>3.1211</v>
      </c>
      <c r="S2649" s="123" t="n">
        <v>37126</v>
      </c>
      <c r="T2649" s="124" t="n">
        <v>0.0100275</v>
      </c>
      <c r="U2649" s="124" t="n">
        <v>2.23816055</v>
      </c>
      <c r="W2649" s="117" t="n">
        <v>39986</v>
      </c>
      <c r="X2649" s="120" t="n">
        <v>2.78295</v>
      </c>
      <c r="Y2649" s="121" t="n">
        <v>2.78456</v>
      </c>
      <c r="Z2649" s="120" t="n">
        <v>1.3869</v>
      </c>
      <c r="AA2649" s="120" t="n">
        <v>1.38715</v>
      </c>
    </row>
    <row r="2650" customFormat="false" ht="13.2" hidden="false" customHeight="false" outlineLevel="0" collapsed="false">
      <c r="L2650" s="3" t="n">
        <v>95</v>
      </c>
      <c r="M2650" s="98" t="n">
        <v>38120</v>
      </c>
      <c r="N2650" s="99" t="n">
        <v>3.1271</v>
      </c>
      <c r="O2650" s="100" t="n">
        <v>3.1279</v>
      </c>
      <c r="S2650" s="123" t="n">
        <v>37127</v>
      </c>
      <c r="T2650" s="124" t="n">
        <v>0.01002874</v>
      </c>
      <c r="U2650" s="124" t="n">
        <v>2.23843741</v>
      </c>
      <c r="W2650" s="117" t="n">
        <v>39987</v>
      </c>
      <c r="X2650" s="120" t="n">
        <v>2.81755</v>
      </c>
      <c r="Y2650" s="121" t="n">
        <v>2.81898</v>
      </c>
      <c r="Z2650" s="120" t="n">
        <v>1.408</v>
      </c>
      <c r="AA2650" s="120" t="n">
        <v>1.40815</v>
      </c>
    </row>
    <row r="2651" customFormat="false" ht="13.2" hidden="false" customHeight="false" outlineLevel="0" collapsed="false">
      <c r="L2651" s="3" t="n">
        <v>96</v>
      </c>
      <c r="M2651" s="98" t="n">
        <v>38121</v>
      </c>
      <c r="N2651" s="99" t="n">
        <v>3.0974</v>
      </c>
      <c r="O2651" s="100" t="n">
        <v>3.0982</v>
      </c>
      <c r="S2651" s="123" t="n">
        <v>37128</v>
      </c>
      <c r="T2651" s="124" t="n">
        <v>0.01003007</v>
      </c>
      <c r="U2651" s="124" t="n">
        <v>2.23873501</v>
      </c>
      <c r="W2651" s="117" t="n">
        <v>39988</v>
      </c>
      <c r="X2651" s="120" t="n">
        <v>2.74447</v>
      </c>
      <c r="Y2651" s="121" t="n">
        <v>2.74598</v>
      </c>
      <c r="Z2651" s="120" t="n">
        <v>1.392</v>
      </c>
      <c r="AA2651" s="120" t="n">
        <v>1.3922</v>
      </c>
    </row>
    <row r="2652" customFormat="false" ht="13.2" hidden="false" customHeight="false" outlineLevel="0" collapsed="false">
      <c r="L2652" s="3" t="n">
        <v>97</v>
      </c>
      <c r="M2652" s="98" t="n">
        <v>38124</v>
      </c>
      <c r="N2652" s="99" t="n">
        <v>3.1212</v>
      </c>
      <c r="O2652" s="100" t="n">
        <v>3.122</v>
      </c>
      <c r="S2652" s="123" t="n">
        <v>37129</v>
      </c>
      <c r="T2652" s="124" t="n">
        <v>0.01003007</v>
      </c>
      <c r="U2652" s="124" t="n">
        <v>2.23873501</v>
      </c>
      <c r="W2652" s="117" t="n">
        <v>39989</v>
      </c>
      <c r="X2652" s="120" t="n">
        <v>2.73639</v>
      </c>
      <c r="Y2652" s="121" t="n">
        <v>2.73809</v>
      </c>
      <c r="Z2652" s="120" t="n">
        <v>1.3994</v>
      </c>
      <c r="AA2652" s="120" t="n">
        <v>1.3997</v>
      </c>
    </row>
    <row r="2653" customFormat="false" ht="13.2" hidden="false" customHeight="false" outlineLevel="0" collapsed="false">
      <c r="L2653" s="3" t="n">
        <v>98</v>
      </c>
      <c r="M2653" s="98" t="n">
        <v>38125</v>
      </c>
      <c r="N2653" s="99" t="n">
        <v>3.1161</v>
      </c>
      <c r="O2653" s="100" t="n">
        <v>3.1169</v>
      </c>
      <c r="S2653" s="123" t="n">
        <v>37130</v>
      </c>
      <c r="T2653" s="124" t="n">
        <v>0.01003007</v>
      </c>
      <c r="U2653" s="124" t="n">
        <v>2.23873501</v>
      </c>
      <c r="W2653" s="117" t="n">
        <v>39990</v>
      </c>
      <c r="X2653" s="120" t="n">
        <v>2.72712</v>
      </c>
      <c r="Y2653" s="121" t="n">
        <v>2.72882</v>
      </c>
      <c r="Z2653" s="120" t="n">
        <v>1.4066</v>
      </c>
      <c r="AA2653" s="120" t="n">
        <v>1.4069</v>
      </c>
    </row>
    <row r="2654" customFormat="false" ht="13.2" hidden="false" customHeight="false" outlineLevel="0" collapsed="false">
      <c r="L2654" s="3" t="n">
        <v>99</v>
      </c>
      <c r="M2654" s="98" t="n">
        <v>38126</v>
      </c>
      <c r="N2654" s="99" t="n">
        <v>3.1051</v>
      </c>
      <c r="O2654" s="100" t="n">
        <v>3.1059</v>
      </c>
      <c r="S2654" s="123" t="n">
        <v>37131</v>
      </c>
      <c r="T2654" s="124" t="n">
        <v>0.01003137</v>
      </c>
      <c r="U2654" s="124" t="n">
        <v>2.23902471</v>
      </c>
      <c r="W2654" s="117" t="n">
        <v>39993</v>
      </c>
      <c r="X2654" s="120" t="n">
        <v>2.74362</v>
      </c>
      <c r="Y2654" s="121" t="n">
        <v>2.74513</v>
      </c>
      <c r="Z2654" s="120" t="n">
        <v>1.4085</v>
      </c>
      <c r="AA2654" s="120" t="n">
        <v>1.4087</v>
      </c>
    </row>
    <row r="2655" customFormat="false" ht="13.2" hidden="false" customHeight="false" outlineLevel="0" collapsed="false">
      <c r="L2655" s="3" t="n">
        <v>100</v>
      </c>
      <c r="M2655" s="98" t="n">
        <v>38127</v>
      </c>
      <c r="N2655" s="99" t="n">
        <v>3.1805</v>
      </c>
      <c r="O2655" s="100" t="n">
        <v>3.1813</v>
      </c>
      <c r="S2655" s="123" t="n">
        <v>37132</v>
      </c>
      <c r="T2655" s="124" t="n">
        <v>0.01003265</v>
      </c>
      <c r="U2655" s="124" t="n">
        <v>2.23930999</v>
      </c>
      <c r="W2655" s="117" t="n">
        <v>39994</v>
      </c>
      <c r="X2655" s="120" t="n">
        <v>2.73834</v>
      </c>
      <c r="Y2655" s="121" t="n">
        <v>2.73985</v>
      </c>
      <c r="Z2655" s="120" t="n">
        <v>1.4037</v>
      </c>
      <c r="AA2655" s="120" t="n">
        <v>1.4039</v>
      </c>
    </row>
    <row r="2656" customFormat="false" ht="13.2" hidden="false" customHeight="false" outlineLevel="0" collapsed="false">
      <c r="L2656" s="3" t="n">
        <v>101</v>
      </c>
      <c r="M2656" s="98" t="n">
        <v>38128</v>
      </c>
      <c r="N2656" s="99" t="n">
        <v>3.2043</v>
      </c>
      <c r="O2656" s="100" t="n">
        <v>3.2051</v>
      </c>
      <c r="S2656" s="123" t="n">
        <v>37133</v>
      </c>
      <c r="T2656" s="124" t="n">
        <v>0.01003406</v>
      </c>
      <c r="U2656" s="124" t="n">
        <v>2.23962394</v>
      </c>
      <c r="W2656" s="117" t="n">
        <v>39995</v>
      </c>
      <c r="X2656" s="120" t="n">
        <v>2.73613</v>
      </c>
      <c r="Y2656" s="121" t="n">
        <v>2.73745</v>
      </c>
      <c r="Z2656" s="120" t="n">
        <v>1.41519</v>
      </c>
      <c r="AA2656" s="120" t="n">
        <v>1.41529</v>
      </c>
    </row>
    <row r="2657" customFormat="false" ht="13.2" hidden="false" customHeight="false" outlineLevel="0" collapsed="false">
      <c r="L2657" s="3" t="n">
        <v>102</v>
      </c>
      <c r="M2657" s="98" t="n">
        <v>38131</v>
      </c>
      <c r="N2657" s="99" t="n">
        <v>3.179</v>
      </c>
      <c r="O2657" s="100" t="n">
        <v>3.1798</v>
      </c>
      <c r="S2657" s="123" t="n">
        <v>37134</v>
      </c>
      <c r="T2657" s="124" t="n">
        <v>0.01003556</v>
      </c>
      <c r="U2657" s="124" t="n">
        <v>2.23996059</v>
      </c>
      <c r="W2657" s="117" t="n">
        <v>39996</v>
      </c>
      <c r="X2657" s="120" t="n">
        <v>2.7261</v>
      </c>
      <c r="Y2657" s="121" t="n">
        <v>2.72761</v>
      </c>
      <c r="Z2657" s="120" t="n">
        <v>1.4008</v>
      </c>
      <c r="AA2657" s="120" t="n">
        <v>1.401</v>
      </c>
    </row>
    <row r="2658" customFormat="false" ht="13.2" hidden="false" customHeight="false" outlineLevel="0" collapsed="false">
      <c r="L2658" s="3" t="n">
        <v>103</v>
      </c>
      <c r="M2658" s="98" t="n">
        <v>38132</v>
      </c>
      <c r="N2658" s="99" t="n">
        <v>3.1568</v>
      </c>
      <c r="O2658" s="100" t="n">
        <v>3.1576</v>
      </c>
      <c r="S2658" s="123" t="n">
        <v>37135</v>
      </c>
      <c r="T2658" s="124" t="n">
        <v>0.01003735</v>
      </c>
      <c r="U2658" s="124" t="n">
        <v>2.24035887</v>
      </c>
      <c r="W2658" s="117" t="n">
        <v>39997</v>
      </c>
      <c r="X2658" s="120" t="n">
        <v>2.72115</v>
      </c>
      <c r="Y2658" s="121" t="n">
        <v>2.72285</v>
      </c>
      <c r="Z2658" s="120" t="n">
        <v>1.3979</v>
      </c>
      <c r="AA2658" s="120" t="n">
        <v>1.3982</v>
      </c>
    </row>
    <row r="2659" customFormat="false" ht="13.2" hidden="false" customHeight="false" outlineLevel="0" collapsed="false">
      <c r="L2659" s="3" t="n">
        <v>104</v>
      </c>
      <c r="M2659" s="98" t="n">
        <v>38133</v>
      </c>
      <c r="N2659" s="99" t="n">
        <v>3.1562</v>
      </c>
      <c r="O2659" s="100" t="n">
        <v>3.157</v>
      </c>
      <c r="S2659" s="123" t="n">
        <v>37136</v>
      </c>
      <c r="T2659" s="124" t="n">
        <v>0.01003735</v>
      </c>
      <c r="U2659" s="124" t="n">
        <v>2.24035887</v>
      </c>
      <c r="W2659" s="117" t="n">
        <v>40000</v>
      </c>
      <c r="X2659" s="120" t="n">
        <v>2.75152</v>
      </c>
      <c r="Y2659" s="121" t="n">
        <v>2.75323</v>
      </c>
      <c r="Z2659" s="120" t="n">
        <v>1.3965</v>
      </c>
      <c r="AA2659" s="120" t="n">
        <v>1.3968</v>
      </c>
    </row>
    <row r="2660" customFormat="false" ht="13.2" hidden="false" customHeight="false" outlineLevel="0" collapsed="false">
      <c r="L2660" s="3" t="n">
        <v>105</v>
      </c>
      <c r="M2660" s="98" t="n">
        <v>38134</v>
      </c>
      <c r="N2660" s="99" t="n">
        <v>3.1516</v>
      </c>
      <c r="O2660" s="100" t="n">
        <v>3.1524</v>
      </c>
      <c r="S2660" s="123" t="n">
        <v>37137</v>
      </c>
      <c r="T2660" s="124" t="n">
        <v>0.01003735</v>
      </c>
      <c r="U2660" s="124" t="n">
        <v>2.24035887</v>
      </c>
      <c r="W2660" s="117" t="n">
        <v>40001</v>
      </c>
      <c r="X2660" s="120" t="n">
        <v>2.73291</v>
      </c>
      <c r="Y2660" s="121" t="n">
        <v>2.73462</v>
      </c>
      <c r="Z2660" s="120" t="n">
        <v>1.392</v>
      </c>
      <c r="AA2660" s="120" t="n">
        <v>1.3923</v>
      </c>
    </row>
    <row r="2661" customFormat="false" ht="13.2" hidden="false" customHeight="false" outlineLevel="0" collapsed="false">
      <c r="L2661" s="3" t="n">
        <v>106</v>
      </c>
      <c r="M2661" s="98" t="n">
        <v>38135</v>
      </c>
      <c r="N2661" s="99" t="n">
        <v>3.0953</v>
      </c>
      <c r="O2661" s="100" t="n">
        <v>3.0961</v>
      </c>
      <c r="S2661" s="123" t="n">
        <v>37138</v>
      </c>
      <c r="T2661" s="124" t="n">
        <v>0.01003895</v>
      </c>
      <c r="U2661" s="124" t="n">
        <v>2.24071718</v>
      </c>
      <c r="W2661" s="117" t="n">
        <v>40002</v>
      </c>
      <c r="X2661" s="120" t="n">
        <v>2.7674</v>
      </c>
      <c r="Y2661" s="121" t="n">
        <v>2.76911</v>
      </c>
      <c r="Z2661" s="120" t="n">
        <v>1.3855</v>
      </c>
      <c r="AA2661" s="120" t="n">
        <v>1.3858</v>
      </c>
    </row>
    <row r="2662" customFormat="false" ht="13.2" hidden="false" customHeight="false" outlineLevel="0" collapsed="false">
      <c r="L2662" s="3" t="n">
        <v>107</v>
      </c>
      <c r="M2662" s="98" t="n">
        <v>38138</v>
      </c>
      <c r="N2662" s="99" t="n">
        <v>3.1283</v>
      </c>
      <c r="O2662" s="100" t="n">
        <v>3.1291</v>
      </c>
      <c r="S2662" s="123" t="n">
        <v>37139</v>
      </c>
      <c r="T2662" s="124" t="n">
        <v>0.01004044</v>
      </c>
      <c r="U2662" s="124" t="n">
        <v>2.24104853</v>
      </c>
      <c r="W2662" s="117" t="n">
        <v>40003</v>
      </c>
      <c r="X2662" s="120" t="n">
        <v>2.79355</v>
      </c>
      <c r="Y2662" s="121" t="n">
        <v>2.79492</v>
      </c>
      <c r="Z2662" s="120" t="n">
        <v>1.40288</v>
      </c>
      <c r="AA2662" s="120" t="n">
        <v>1.403</v>
      </c>
    </row>
    <row r="2663" customFormat="false" ht="13.2" hidden="false" customHeight="false" outlineLevel="0" collapsed="false">
      <c r="L2663" s="3" t="n">
        <v>108</v>
      </c>
      <c r="M2663" s="98" t="n">
        <v>38139</v>
      </c>
      <c r="N2663" s="99" t="n">
        <v>3.1559</v>
      </c>
      <c r="O2663" s="100" t="n">
        <v>3.1567</v>
      </c>
      <c r="S2663" s="123" t="n">
        <v>37140</v>
      </c>
      <c r="T2663" s="124" t="n">
        <v>0.01004201</v>
      </c>
      <c r="U2663" s="124" t="n">
        <v>2.2414</v>
      </c>
      <c r="W2663" s="117" t="n">
        <v>40004</v>
      </c>
      <c r="X2663" s="120" t="n">
        <v>2.80899</v>
      </c>
      <c r="Y2663" s="121" t="n">
        <v>2.81071</v>
      </c>
      <c r="Z2663" s="120" t="n">
        <v>1.3948</v>
      </c>
      <c r="AA2663" s="120" t="n">
        <v>1.3951</v>
      </c>
    </row>
    <row r="2664" customFormat="false" ht="13.2" hidden="false" customHeight="false" outlineLevel="0" collapsed="false">
      <c r="L2664" s="3" t="n">
        <v>109</v>
      </c>
      <c r="M2664" s="98" t="n">
        <v>38140</v>
      </c>
      <c r="N2664" s="99" t="n">
        <v>3.1294</v>
      </c>
      <c r="O2664" s="100" t="n">
        <v>3.1302</v>
      </c>
      <c r="S2664" s="123" t="n">
        <v>37141</v>
      </c>
      <c r="T2664" s="124" t="n">
        <v>0.01004349</v>
      </c>
      <c r="U2664" s="124" t="n">
        <v>2.24172958</v>
      </c>
      <c r="W2664" s="117" t="n">
        <v>40007</v>
      </c>
      <c r="X2664" s="120" t="n">
        <v>2.7807</v>
      </c>
      <c r="Y2664" s="121" t="n">
        <v>2.78218</v>
      </c>
      <c r="Z2664" s="120" t="n">
        <v>1.39825</v>
      </c>
      <c r="AA2664" s="120" t="n">
        <v>1.39843</v>
      </c>
    </row>
    <row r="2665" customFormat="false" ht="13.2" hidden="false" customHeight="false" outlineLevel="0" collapsed="false">
      <c r="L2665" s="3" t="n">
        <v>110</v>
      </c>
      <c r="M2665" s="98" t="n">
        <v>38141</v>
      </c>
      <c r="N2665" s="99" t="n">
        <v>3.1435</v>
      </c>
      <c r="O2665" s="100" t="n">
        <v>3.1443</v>
      </c>
      <c r="P2665" s="2"/>
      <c r="S2665" s="123" t="n">
        <v>37142</v>
      </c>
      <c r="T2665" s="124" t="n">
        <v>0.01004349</v>
      </c>
      <c r="U2665" s="124" t="n">
        <v>2.24172958</v>
      </c>
      <c r="W2665" s="117" t="n">
        <v>40008</v>
      </c>
      <c r="X2665" s="120" t="n">
        <v>2.7448</v>
      </c>
      <c r="Y2665" s="121" t="n">
        <v>2.74632</v>
      </c>
      <c r="Z2665" s="120" t="n">
        <v>1.39358</v>
      </c>
      <c r="AA2665" s="120" t="n">
        <v>1.39379</v>
      </c>
    </row>
    <row r="2666" customFormat="false" ht="13.2" hidden="false" customHeight="false" outlineLevel="0" collapsed="false">
      <c r="L2666" s="3" t="n">
        <v>111</v>
      </c>
      <c r="M2666" s="98" t="n">
        <v>38142</v>
      </c>
      <c r="N2666" s="99" t="n">
        <v>3.1327</v>
      </c>
      <c r="O2666" s="100" t="n">
        <v>3.1335</v>
      </c>
      <c r="P2666" s="2"/>
      <c r="S2666" s="123" t="n">
        <v>37143</v>
      </c>
      <c r="T2666" s="124" t="n">
        <v>0.01004349</v>
      </c>
      <c r="U2666" s="124" t="n">
        <v>2.24172958</v>
      </c>
      <c r="W2666" s="117" t="n">
        <v>40009</v>
      </c>
      <c r="X2666" s="120" t="n">
        <v>2.7402</v>
      </c>
      <c r="Y2666" s="121" t="n">
        <v>2.74191</v>
      </c>
      <c r="Z2666" s="120" t="n">
        <v>1.4116</v>
      </c>
      <c r="AA2666" s="120" t="n">
        <v>1.4119</v>
      </c>
    </row>
    <row r="2667" customFormat="false" ht="13.2" hidden="false" customHeight="false" outlineLevel="0" collapsed="false">
      <c r="L2667" s="3" t="n">
        <v>112</v>
      </c>
      <c r="M2667" s="98" t="n">
        <v>38145</v>
      </c>
      <c r="N2667" s="99" t="n">
        <v>3.1111</v>
      </c>
      <c r="O2667" s="100" t="n">
        <v>3.1119</v>
      </c>
      <c r="P2667" s="2"/>
      <c r="S2667" s="123" t="n">
        <v>37144</v>
      </c>
      <c r="T2667" s="124" t="n">
        <v>0.01004349</v>
      </c>
      <c r="U2667" s="124" t="n">
        <v>2.24172958</v>
      </c>
      <c r="W2667" s="117" t="n">
        <v>40010</v>
      </c>
      <c r="X2667" s="120" t="n">
        <v>2.73287</v>
      </c>
      <c r="Y2667" s="121" t="n">
        <v>2.73439</v>
      </c>
      <c r="Z2667" s="120" t="n">
        <v>1.41365</v>
      </c>
      <c r="AA2667" s="120" t="n">
        <v>1.41385</v>
      </c>
    </row>
    <row r="2668" customFormat="false" ht="13.2" hidden="false" customHeight="false" outlineLevel="0" collapsed="false">
      <c r="L2668" s="3" t="n">
        <v>113</v>
      </c>
      <c r="M2668" s="98" t="n">
        <v>38146</v>
      </c>
      <c r="N2668" s="99" t="n">
        <v>3.1147</v>
      </c>
      <c r="O2668" s="100" t="n">
        <v>3.1155</v>
      </c>
      <c r="P2668" s="2"/>
      <c r="S2668" s="123" t="n">
        <v>37145</v>
      </c>
      <c r="T2668" s="124" t="n">
        <v>0.01004483</v>
      </c>
      <c r="U2668" s="124" t="n">
        <v>2.24202851</v>
      </c>
      <c r="W2668" s="117" t="n">
        <v>40011</v>
      </c>
      <c r="X2668" s="120" t="n">
        <v>2.7205</v>
      </c>
      <c r="Y2668" s="121" t="n">
        <v>2.72201</v>
      </c>
      <c r="Z2668" s="120" t="n">
        <v>1.4109</v>
      </c>
      <c r="AA2668" s="120" t="n">
        <v>1.4111</v>
      </c>
    </row>
    <row r="2669" customFormat="false" ht="13.2" hidden="false" customHeight="false" outlineLevel="0" collapsed="false">
      <c r="L2669" s="3" t="n">
        <v>114</v>
      </c>
      <c r="M2669" s="98" t="n">
        <v>38147</v>
      </c>
      <c r="N2669" s="99" t="n">
        <v>3.1158</v>
      </c>
      <c r="O2669" s="100" t="n">
        <v>3.1166</v>
      </c>
      <c r="P2669" s="2"/>
      <c r="S2669" s="123" t="n">
        <v>37146</v>
      </c>
      <c r="T2669" s="124" t="n">
        <v>0.01004607</v>
      </c>
      <c r="U2669" s="124" t="n">
        <v>2.2423065</v>
      </c>
      <c r="W2669" s="117" t="n">
        <v>40014</v>
      </c>
      <c r="X2669" s="120" t="n">
        <v>2.71026</v>
      </c>
      <c r="Y2669" s="121" t="n">
        <v>2.71185</v>
      </c>
      <c r="Z2669" s="120" t="n">
        <v>1.42196</v>
      </c>
      <c r="AA2669" s="120" t="n">
        <v>1.4222</v>
      </c>
    </row>
    <row r="2670" customFormat="false" ht="13.2" hidden="false" customHeight="false" outlineLevel="0" collapsed="false">
      <c r="L2670" s="3" t="n">
        <v>115</v>
      </c>
      <c r="M2670" s="98" t="n">
        <v>38149</v>
      </c>
      <c r="N2670" s="99" t="n">
        <v>3.1394</v>
      </c>
      <c r="O2670" s="100" t="n">
        <v>3.1402</v>
      </c>
      <c r="P2670" s="2"/>
      <c r="S2670" s="123" t="n">
        <v>37147</v>
      </c>
      <c r="T2670" s="124" t="n">
        <v>0.01004745</v>
      </c>
      <c r="U2670" s="124" t="n">
        <v>2.24261285</v>
      </c>
      <c r="W2670" s="117" t="n">
        <v>40015</v>
      </c>
      <c r="X2670" s="120" t="n">
        <v>2.70145</v>
      </c>
      <c r="Y2670" s="121" t="n">
        <v>2.70293</v>
      </c>
      <c r="Z2670" s="120" t="n">
        <v>1.4192</v>
      </c>
      <c r="AA2670" s="120" t="n">
        <v>1.41938</v>
      </c>
    </row>
    <row r="2671" customFormat="false" ht="13.2" hidden="false" customHeight="false" outlineLevel="0" collapsed="false">
      <c r="L2671" s="3" t="n">
        <v>116</v>
      </c>
      <c r="M2671" s="98" t="n">
        <v>38152</v>
      </c>
      <c r="N2671" s="99" t="n">
        <v>3.1643</v>
      </c>
      <c r="O2671" s="100" t="n">
        <v>3.1651</v>
      </c>
      <c r="P2671" s="2"/>
      <c r="S2671" s="123" t="n">
        <v>37148</v>
      </c>
      <c r="T2671" s="124" t="n">
        <v>0.01004884</v>
      </c>
      <c r="U2671" s="124" t="n">
        <v>2.24292312</v>
      </c>
      <c r="W2671" s="117" t="n">
        <v>40016</v>
      </c>
      <c r="X2671" s="120" t="n">
        <v>2.70448</v>
      </c>
      <c r="Y2671" s="121" t="n">
        <v>2.70602</v>
      </c>
      <c r="Z2671" s="120" t="n">
        <v>1.42184</v>
      </c>
      <c r="AA2671" s="120" t="n">
        <v>1.42205</v>
      </c>
    </row>
    <row r="2672" customFormat="false" ht="13.2" hidden="false" customHeight="false" outlineLevel="0" collapsed="false">
      <c r="L2672" s="3" t="n">
        <v>117</v>
      </c>
      <c r="M2672" s="98" t="n">
        <v>38153</v>
      </c>
      <c r="N2672" s="99" t="n">
        <v>3.1372</v>
      </c>
      <c r="O2672" s="100" t="n">
        <v>3.138</v>
      </c>
      <c r="P2672" s="2"/>
      <c r="S2672" s="123" t="n">
        <v>37149</v>
      </c>
      <c r="T2672" s="124" t="n">
        <v>0.01005017</v>
      </c>
      <c r="U2672" s="124" t="n">
        <v>2.24321979</v>
      </c>
      <c r="W2672" s="117" t="n">
        <v>40017</v>
      </c>
      <c r="X2672" s="120" t="n">
        <v>2.68692</v>
      </c>
      <c r="Y2672" s="121" t="n">
        <v>2.68863</v>
      </c>
      <c r="Z2672" s="120" t="n">
        <v>1.4206</v>
      </c>
      <c r="AA2672" s="120" t="n">
        <v>1.4209</v>
      </c>
    </row>
    <row r="2673" customFormat="false" ht="13.2" hidden="false" customHeight="false" outlineLevel="0" collapsed="false">
      <c r="L2673" s="3" t="n">
        <v>118</v>
      </c>
      <c r="M2673" s="98" t="n">
        <v>38154</v>
      </c>
      <c r="N2673" s="99" t="n">
        <v>3.1397</v>
      </c>
      <c r="O2673" s="100" t="n">
        <v>3.1405</v>
      </c>
      <c r="P2673" s="2"/>
      <c r="S2673" s="123" t="n">
        <v>37150</v>
      </c>
      <c r="T2673" s="124" t="n">
        <v>0.01005017</v>
      </c>
      <c r="U2673" s="124" t="n">
        <v>2.24321979</v>
      </c>
      <c r="W2673" s="117" t="n">
        <v>40018</v>
      </c>
      <c r="X2673" s="120" t="n">
        <v>2.69285</v>
      </c>
      <c r="Y2673" s="121" t="n">
        <v>2.6942</v>
      </c>
      <c r="Z2673" s="120" t="n">
        <v>1.42088</v>
      </c>
      <c r="AA2673" s="120" t="n">
        <v>1.42099</v>
      </c>
    </row>
    <row r="2674" customFormat="false" ht="13.2" hidden="false" customHeight="false" outlineLevel="0" collapsed="false">
      <c r="L2674" s="3" t="n">
        <v>119</v>
      </c>
      <c r="M2674" s="98" t="n">
        <v>38155</v>
      </c>
      <c r="N2674" s="99" t="n">
        <v>3.1272</v>
      </c>
      <c r="O2674" s="100" t="n">
        <v>3.128</v>
      </c>
      <c r="P2674" s="2"/>
      <c r="S2674" s="123" t="n">
        <v>37151</v>
      </c>
      <c r="T2674" s="124" t="n">
        <v>0.01005017</v>
      </c>
      <c r="U2674" s="124" t="n">
        <v>2.24321979</v>
      </c>
      <c r="W2674" s="117" t="n">
        <v>40021</v>
      </c>
      <c r="X2674" s="120" t="n">
        <v>2.68003</v>
      </c>
      <c r="Y2674" s="121" t="n">
        <v>2.68148</v>
      </c>
      <c r="Z2674" s="120" t="n">
        <v>1.42335</v>
      </c>
      <c r="AA2674" s="120" t="n">
        <v>1.42352</v>
      </c>
    </row>
    <row r="2675" customFormat="false" ht="13.2" hidden="false" customHeight="false" outlineLevel="0" collapsed="false">
      <c r="L2675" s="3" t="n">
        <v>120</v>
      </c>
      <c r="M2675" s="98" t="n">
        <v>38156</v>
      </c>
      <c r="N2675" s="99" t="n">
        <v>3.138</v>
      </c>
      <c r="O2675" s="100" t="n">
        <v>3.1388</v>
      </c>
      <c r="S2675" s="123" t="n">
        <v>37152</v>
      </c>
      <c r="T2675" s="124" t="n">
        <v>0.01005129</v>
      </c>
      <c r="U2675" s="124" t="n">
        <v>2.24347054</v>
      </c>
      <c r="W2675" s="117" t="n">
        <v>40022</v>
      </c>
      <c r="X2675" s="120" t="n">
        <v>2.6646</v>
      </c>
      <c r="Y2675" s="121" t="n">
        <v>2.66607</v>
      </c>
      <c r="Z2675" s="120" t="n">
        <v>1.41651</v>
      </c>
      <c r="AA2675" s="120" t="n">
        <v>1.41669</v>
      </c>
    </row>
    <row r="2676" customFormat="false" ht="13.2" hidden="false" customHeight="false" outlineLevel="0" collapsed="false">
      <c r="L2676" s="3" t="n">
        <v>121</v>
      </c>
      <c r="M2676" s="98" t="n">
        <v>38159</v>
      </c>
      <c r="N2676" s="99" t="n">
        <v>3.129</v>
      </c>
      <c r="O2676" s="100" t="n">
        <v>3.1298</v>
      </c>
      <c r="S2676" s="123" t="n">
        <v>37153</v>
      </c>
      <c r="T2676" s="124" t="n">
        <v>0.01005246</v>
      </c>
      <c r="U2676" s="124" t="n">
        <v>2.24373251</v>
      </c>
      <c r="W2676" s="117" t="n">
        <v>40023</v>
      </c>
      <c r="X2676" s="120" t="n">
        <v>2.66281</v>
      </c>
      <c r="Y2676" s="121" t="n">
        <v>2.6645</v>
      </c>
      <c r="Z2676" s="120" t="n">
        <v>1.4034</v>
      </c>
      <c r="AA2676" s="120" t="n">
        <v>1.4037</v>
      </c>
    </row>
    <row r="2677" customFormat="false" ht="13.2" hidden="false" customHeight="false" outlineLevel="0" collapsed="false">
      <c r="L2677" s="3" t="n">
        <v>122</v>
      </c>
      <c r="M2677" s="98" t="n">
        <v>38160</v>
      </c>
      <c r="N2677" s="99" t="n">
        <v>3.1333</v>
      </c>
      <c r="O2677" s="100" t="n">
        <v>3.1341</v>
      </c>
      <c r="S2677" s="123" t="n">
        <v>37154</v>
      </c>
      <c r="T2677" s="124" t="n">
        <v>0.01005376</v>
      </c>
      <c r="U2677" s="124" t="n">
        <v>2.24402217</v>
      </c>
      <c r="W2677" s="117" t="n">
        <v>40024</v>
      </c>
      <c r="X2677" s="120" t="n">
        <v>2.64664</v>
      </c>
      <c r="Y2677" s="121" t="n">
        <v>2.64797</v>
      </c>
      <c r="Z2677" s="120" t="n">
        <v>1.40756</v>
      </c>
      <c r="AA2677" s="120" t="n">
        <v>1.40767</v>
      </c>
    </row>
    <row r="2678" customFormat="false" ht="13.2" hidden="false" customHeight="false" outlineLevel="0" collapsed="false">
      <c r="L2678" s="3" t="n">
        <v>123</v>
      </c>
      <c r="M2678" s="98" t="n">
        <v>38161</v>
      </c>
      <c r="N2678" s="99" t="n">
        <v>3.125</v>
      </c>
      <c r="O2678" s="100" t="n">
        <v>3.1258</v>
      </c>
      <c r="S2678" s="123" t="n">
        <v>37155</v>
      </c>
      <c r="T2678" s="124" t="n">
        <v>0.01005523</v>
      </c>
      <c r="U2678" s="124" t="n">
        <v>2.24434917</v>
      </c>
      <c r="W2678" s="117" t="n">
        <v>40025</v>
      </c>
      <c r="X2678" s="120" t="n">
        <v>2.6701</v>
      </c>
      <c r="Y2678" s="121" t="n">
        <v>2.67145</v>
      </c>
      <c r="Z2678" s="120" t="n">
        <v>1.42649</v>
      </c>
      <c r="AA2678" s="120" t="n">
        <v>1.4266</v>
      </c>
    </row>
    <row r="2679" customFormat="false" ht="13.2" hidden="false" customHeight="false" outlineLevel="0" collapsed="false">
      <c r="L2679" s="3" t="n">
        <v>124</v>
      </c>
      <c r="M2679" s="98" t="n">
        <v>38162</v>
      </c>
      <c r="N2679" s="99" t="n">
        <v>3.1022</v>
      </c>
      <c r="O2679" s="100" t="n">
        <v>3.103</v>
      </c>
      <c r="S2679" s="123" t="n">
        <v>37156</v>
      </c>
      <c r="T2679" s="124" t="n">
        <v>0.01005655</v>
      </c>
      <c r="U2679" s="124" t="n">
        <v>2.24464441</v>
      </c>
      <c r="W2679" s="125" t="n">
        <v>40028</v>
      </c>
      <c r="X2679" s="128" t="n">
        <v>2.64628</v>
      </c>
      <c r="Y2679" s="129" t="n">
        <v>2.64762</v>
      </c>
      <c r="Z2679" s="128" t="n">
        <v>1.44125</v>
      </c>
      <c r="AA2679" s="128" t="n">
        <v>1.44135</v>
      </c>
    </row>
    <row r="2680" customFormat="false" ht="13.2" hidden="false" customHeight="false" outlineLevel="0" collapsed="false">
      <c r="L2680" s="3" t="n">
        <v>125</v>
      </c>
      <c r="M2680" s="98" t="n">
        <v>38163</v>
      </c>
      <c r="N2680" s="99" t="n">
        <v>3.1088</v>
      </c>
      <c r="O2680" s="100" t="n">
        <v>3.1096</v>
      </c>
      <c r="S2680" s="123" t="n">
        <v>37157</v>
      </c>
      <c r="T2680" s="124" t="n">
        <v>0.01005655</v>
      </c>
      <c r="U2680" s="124" t="n">
        <v>2.24464441</v>
      </c>
      <c r="W2680" s="125" t="n">
        <v>40029</v>
      </c>
      <c r="X2680" s="128" t="n">
        <v>2.62863</v>
      </c>
      <c r="Y2680" s="129" t="n">
        <v>2.63007</v>
      </c>
      <c r="Z2680" s="128" t="n">
        <v>1.43924</v>
      </c>
      <c r="AA2680" s="128" t="n">
        <v>1.4394</v>
      </c>
    </row>
    <row r="2681" customFormat="false" ht="13.2" hidden="false" customHeight="false" outlineLevel="0" collapsed="false">
      <c r="L2681" s="3" t="n">
        <v>126</v>
      </c>
      <c r="M2681" s="98" t="n">
        <v>38166</v>
      </c>
      <c r="N2681" s="99" t="n">
        <v>3.1239</v>
      </c>
      <c r="O2681" s="100" t="n">
        <v>3.1247</v>
      </c>
      <c r="S2681" s="123" t="n">
        <v>37158</v>
      </c>
      <c r="T2681" s="124" t="n">
        <v>0.01005655</v>
      </c>
      <c r="U2681" s="124" t="n">
        <v>2.24464441</v>
      </c>
      <c r="W2681" s="125" t="n">
        <v>40030</v>
      </c>
      <c r="X2681" s="128" t="n">
        <v>2.62235</v>
      </c>
      <c r="Y2681" s="129" t="n">
        <v>2.62388</v>
      </c>
      <c r="Z2681" s="128" t="n">
        <v>1.44299</v>
      </c>
      <c r="AA2681" s="128" t="n">
        <v>1.4432</v>
      </c>
    </row>
    <row r="2682" customFormat="false" ht="13.2" hidden="false" customHeight="false" outlineLevel="0" collapsed="false">
      <c r="L2682" s="3" t="n">
        <v>127</v>
      </c>
      <c r="M2682" s="98" t="n">
        <v>38167</v>
      </c>
      <c r="N2682" s="99" t="n">
        <v>3.1175</v>
      </c>
      <c r="O2682" s="100" t="n">
        <v>3.1183</v>
      </c>
      <c r="S2682" s="123" t="n">
        <v>37159</v>
      </c>
      <c r="T2682" s="124" t="n">
        <v>0.01005769</v>
      </c>
      <c r="U2682" s="124" t="n">
        <v>2.24490011</v>
      </c>
      <c r="W2682" s="125" t="n">
        <v>40031</v>
      </c>
      <c r="X2682" s="128" t="n">
        <v>2.63124</v>
      </c>
      <c r="Y2682" s="129" t="n">
        <v>2.63294</v>
      </c>
      <c r="Z2682" s="128" t="n">
        <v>1.4347</v>
      </c>
      <c r="AA2682" s="128" t="n">
        <v>1.435</v>
      </c>
    </row>
    <row r="2683" customFormat="false" ht="13.2" hidden="false" customHeight="false" outlineLevel="0" collapsed="false">
      <c r="L2683" s="3" t="n">
        <v>128</v>
      </c>
      <c r="M2683" s="98" t="n">
        <v>38168</v>
      </c>
      <c r="N2683" s="99" t="n">
        <v>3.1067</v>
      </c>
      <c r="O2683" s="100" t="n">
        <v>3.1075</v>
      </c>
      <c r="S2683" s="123" t="n">
        <v>37160</v>
      </c>
      <c r="T2683" s="124" t="n">
        <v>0.01005891</v>
      </c>
      <c r="U2683" s="124" t="n">
        <v>2.2451712</v>
      </c>
      <c r="W2683" s="125" t="n">
        <v>40032</v>
      </c>
      <c r="X2683" s="128" t="n">
        <v>2.583</v>
      </c>
      <c r="Y2683" s="129" t="n">
        <v>2.58455</v>
      </c>
      <c r="Z2683" s="128" t="n">
        <v>1.41736</v>
      </c>
      <c r="AA2683" s="128" t="n">
        <v>1.41759</v>
      </c>
    </row>
    <row r="2684" customFormat="false" ht="13.2" hidden="false" customHeight="false" outlineLevel="0" collapsed="false">
      <c r="L2684" s="3" t="n">
        <v>129</v>
      </c>
      <c r="M2684" s="98" t="n">
        <v>38169</v>
      </c>
      <c r="N2684" s="99" t="n">
        <v>3.0739</v>
      </c>
      <c r="O2684" s="100" t="n">
        <v>3.0747</v>
      </c>
      <c r="S2684" s="123" t="n">
        <v>37161</v>
      </c>
      <c r="T2684" s="124" t="n">
        <v>0.01006025</v>
      </c>
      <c r="U2684" s="124" t="n">
        <v>2.24547</v>
      </c>
      <c r="W2684" s="125" t="n">
        <v>40035</v>
      </c>
      <c r="X2684" s="128" t="n">
        <v>2.60067</v>
      </c>
      <c r="Y2684" s="129" t="n">
        <v>2.60217</v>
      </c>
      <c r="Z2684" s="128" t="n">
        <v>1.4131</v>
      </c>
      <c r="AA2684" s="128" t="n">
        <v>1.4133</v>
      </c>
    </row>
    <row r="2685" customFormat="false" ht="13.2" hidden="false" customHeight="false" outlineLevel="0" collapsed="false">
      <c r="L2685" s="3" t="n">
        <v>130</v>
      </c>
      <c r="M2685" s="98" t="n">
        <v>38170</v>
      </c>
      <c r="N2685" s="99" t="n">
        <v>3.0494</v>
      </c>
      <c r="O2685" s="100" t="n">
        <v>3.0502</v>
      </c>
      <c r="S2685" s="123" t="n">
        <v>37162</v>
      </c>
      <c r="T2685" s="124" t="n">
        <v>0.01006173</v>
      </c>
      <c r="U2685" s="124" t="n">
        <v>2.24580082</v>
      </c>
      <c r="W2685" s="125" t="n">
        <v>40036</v>
      </c>
      <c r="X2685" s="128" t="n">
        <v>2.61109</v>
      </c>
      <c r="Y2685" s="129" t="n">
        <v>2.61277</v>
      </c>
      <c r="Z2685" s="128" t="n">
        <v>1.4153</v>
      </c>
      <c r="AA2685" s="128" t="n">
        <v>1.4156</v>
      </c>
    </row>
    <row r="2686" customFormat="false" ht="13.2" hidden="false" customHeight="false" outlineLevel="0" collapsed="false">
      <c r="L2686" s="3" t="n">
        <v>131</v>
      </c>
      <c r="M2686" s="98" t="n">
        <v>38173</v>
      </c>
      <c r="N2686" s="99" t="n">
        <v>3.0308</v>
      </c>
      <c r="O2686" s="100" t="n">
        <v>3.0316</v>
      </c>
      <c r="S2686" s="123" t="n">
        <v>37163</v>
      </c>
      <c r="T2686" s="124" t="n">
        <v>0.0100629</v>
      </c>
      <c r="U2686" s="124" t="n">
        <v>2.24606157</v>
      </c>
      <c r="W2686" s="125" t="n">
        <v>40037</v>
      </c>
      <c r="X2686" s="128" t="n">
        <v>2.613</v>
      </c>
      <c r="Y2686" s="129" t="n">
        <v>2.61449</v>
      </c>
      <c r="Z2686" s="128" t="n">
        <v>1.42181</v>
      </c>
      <c r="AA2686" s="128" t="n">
        <v>1.422</v>
      </c>
    </row>
    <row r="2687" customFormat="false" ht="13.2" hidden="false" customHeight="false" outlineLevel="0" collapsed="false">
      <c r="L2687" s="3" t="n">
        <v>132</v>
      </c>
      <c r="M2687" s="98" t="n">
        <v>38174</v>
      </c>
      <c r="N2687" s="99" t="n">
        <v>3.041</v>
      </c>
      <c r="O2687" s="100" t="n">
        <v>3.0418</v>
      </c>
      <c r="S2687" s="123" t="n">
        <v>37164</v>
      </c>
      <c r="T2687" s="124" t="n">
        <v>0.0100629</v>
      </c>
      <c r="U2687" s="124" t="n">
        <v>2.24606157</v>
      </c>
      <c r="W2687" s="125" t="n">
        <v>40038</v>
      </c>
      <c r="X2687" s="128" t="n">
        <v>2.61671</v>
      </c>
      <c r="Y2687" s="129" t="n">
        <v>2.61817</v>
      </c>
      <c r="Z2687" s="128" t="n">
        <v>1.42857</v>
      </c>
      <c r="AA2687" s="128" t="n">
        <v>1.42874</v>
      </c>
    </row>
    <row r="2688" customFormat="false" ht="13.2" hidden="false" customHeight="false" outlineLevel="0" collapsed="false">
      <c r="L2688" s="3" t="n">
        <v>133</v>
      </c>
      <c r="M2688" s="98" t="n">
        <v>38175</v>
      </c>
      <c r="N2688" s="99" t="n">
        <v>3.0359</v>
      </c>
      <c r="O2688" s="100" t="n">
        <v>3.0367</v>
      </c>
      <c r="S2688" s="123" t="n">
        <v>37165</v>
      </c>
      <c r="T2688" s="124" t="n">
        <v>0.0100629</v>
      </c>
      <c r="U2688" s="124" t="n">
        <v>2.24606157</v>
      </c>
      <c r="W2688" s="125" t="n">
        <v>40039</v>
      </c>
      <c r="X2688" s="128" t="n">
        <v>2.60512</v>
      </c>
      <c r="Y2688" s="129" t="n">
        <v>2.60663</v>
      </c>
      <c r="Z2688" s="128" t="n">
        <v>1.4176</v>
      </c>
      <c r="AA2688" s="128" t="n">
        <v>1.4178</v>
      </c>
    </row>
    <row r="2689" customFormat="false" ht="13.2" hidden="false" customHeight="false" outlineLevel="0" collapsed="false">
      <c r="L2689" s="3" t="n">
        <v>134</v>
      </c>
      <c r="M2689" s="98" t="n">
        <v>38176</v>
      </c>
      <c r="N2689" s="99" t="n">
        <v>3.0467</v>
      </c>
      <c r="O2689" s="100" t="n">
        <v>3.0475</v>
      </c>
      <c r="S2689" s="123" t="n">
        <v>37166</v>
      </c>
      <c r="T2689" s="124" t="n">
        <v>0.01006395</v>
      </c>
      <c r="U2689" s="124" t="n">
        <v>2.24629537</v>
      </c>
      <c r="W2689" s="125" t="n">
        <v>40042</v>
      </c>
      <c r="X2689" s="128" t="n">
        <v>2.62965</v>
      </c>
      <c r="Y2689" s="129" t="n">
        <v>2.63136</v>
      </c>
      <c r="Z2689" s="128" t="n">
        <v>1.40819</v>
      </c>
      <c r="AA2689" s="128" t="n">
        <v>1.4085</v>
      </c>
    </row>
    <row r="2690" customFormat="false" ht="13.2" hidden="false" customHeight="false" outlineLevel="0" collapsed="false">
      <c r="L2690" s="3" t="n">
        <v>135</v>
      </c>
      <c r="M2690" s="98" t="n">
        <v>38177</v>
      </c>
      <c r="N2690" s="99" t="n">
        <v>3.0421</v>
      </c>
      <c r="O2690" s="100" t="n">
        <v>3.0429</v>
      </c>
      <c r="S2690" s="123" t="n">
        <v>37167</v>
      </c>
      <c r="T2690" s="124" t="n">
        <v>0.01006504</v>
      </c>
      <c r="U2690" s="124" t="n">
        <v>2.24654064</v>
      </c>
      <c r="W2690" s="125" t="n">
        <v>40043</v>
      </c>
      <c r="X2690" s="128" t="n">
        <v>2.62274</v>
      </c>
      <c r="Y2690" s="129" t="n">
        <v>2.62421</v>
      </c>
      <c r="Z2690" s="128" t="n">
        <v>1.41266</v>
      </c>
      <c r="AA2690" s="128" t="n">
        <v>1.41284</v>
      </c>
    </row>
    <row r="2691" customFormat="false" ht="13.2" hidden="false" customHeight="false" outlineLevel="0" collapsed="false">
      <c r="L2691" s="3" t="n">
        <v>136</v>
      </c>
      <c r="M2691" s="98" t="n">
        <v>38180</v>
      </c>
      <c r="N2691" s="99" t="n">
        <v>3.0363</v>
      </c>
      <c r="O2691" s="100" t="n">
        <v>3.0371</v>
      </c>
      <c r="S2691" s="123" t="n">
        <v>37168</v>
      </c>
      <c r="T2691" s="124" t="n">
        <v>0.01006628</v>
      </c>
      <c r="U2691" s="124" t="n">
        <v>2.24681641</v>
      </c>
      <c r="W2691" s="125" t="n">
        <v>40044</v>
      </c>
      <c r="X2691" s="128" t="n">
        <v>2.62261</v>
      </c>
      <c r="Y2691" s="129" t="n">
        <v>2.62412</v>
      </c>
      <c r="Z2691" s="128" t="n">
        <v>1.4234</v>
      </c>
      <c r="AA2691" s="128" t="n">
        <v>1.4236</v>
      </c>
    </row>
    <row r="2692" customFormat="false" ht="13.2" hidden="false" customHeight="false" outlineLevel="0" collapsed="false">
      <c r="L2692" s="3" t="n">
        <v>137</v>
      </c>
      <c r="M2692" s="98" t="n">
        <v>38181</v>
      </c>
      <c r="N2692" s="99" t="n">
        <v>3.0412</v>
      </c>
      <c r="O2692" s="100" t="n">
        <v>3.042</v>
      </c>
      <c r="S2692" s="123" t="n">
        <v>37169</v>
      </c>
      <c r="T2692" s="124" t="n">
        <v>0.01006765</v>
      </c>
      <c r="U2692" s="124" t="n">
        <v>2.24712236</v>
      </c>
      <c r="W2692" s="125" t="n">
        <v>40045</v>
      </c>
      <c r="X2692" s="128" t="n">
        <v>2.6281</v>
      </c>
      <c r="Y2692" s="129" t="n">
        <v>2.62961</v>
      </c>
      <c r="Z2692" s="128" t="n">
        <v>1.4263</v>
      </c>
      <c r="AA2692" s="128" t="n">
        <v>1.4265</v>
      </c>
    </row>
    <row r="2693" customFormat="false" ht="13.2" hidden="false" customHeight="false" outlineLevel="0" collapsed="false">
      <c r="L2693" s="3" t="n">
        <v>138</v>
      </c>
      <c r="M2693" s="98" t="n">
        <v>38182</v>
      </c>
      <c r="N2693" s="99" t="n">
        <v>3.0276</v>
      </c>
      <c r="O2693" s="100" t="n">
        <v>3.0284</v>
      </c>
      <c r="S2693" s="123" t="n">
        <v>37170</v>
      </c>
      <c r="T2693" s="124" t="n">
        <v>0.01006877</v>
      </c>
      <c r="U2693" s="124" t="n">
        <v>2.24737301</v>
      </c>
      <c r="W2693" s="125" t="n">
        <v>40046</v>
      </c>
      <c r="X2693" s="128" t="n">
        <v>2.62315</v>
      </c>
      <c r="Y2693" s="129" t="n">
        <v>2.62458</v>
      </c>
      <c r="Z2693" s="128" t="n">
        <v>1.43428</v>
      </c>
      <c r="AA2693" s="128" t="n">
        <v>1.43443</v>
      </c>
    </row>
    <row r="2694" customFormat="false" ht="13.2" hidden="false" customHeight="false" outlineLevel="0" collapsed="false">
      <c r="L2694" s="3" t="n">
        <v>139</v>
      </c>
      <c r="M2694" s="98" t="n">
        <v>38183</v>
      </c>
      <c r="N2694" s="99" t="n">
        <v>3.0207</v>
      </c>
      <c r="O2694" s="100" t="n">
        <v>3.0215</v>
      </c>
      <c r="S2694" s="123" t="n">
        <v>37171</v>
      </c>
      <c r="T2694" s="124" t="n">
        <v>0.01006877</v>
      </c>
      <c r="U2694" s="124" t="n">
        <v>2.24737301</v>
      </c>
      <c r="W2694" s="125" t="n">
        <v>40049</v>
      </c>
      <c r="X2694" s="128" t="n">
        <v>2.62014</v>
      </c>
      <c r="Y2694" s="129" t="n">
        <v>2.62165</v>
      </c>
      <c r="Z2694" s="128" t="n">
        <v>1.42935</v>
      </c>
      <c r="AA2694" s="128" t="n">
        <v>1.42955</v>
      </c>
    </row>
    <row r="2695" customFormat="false" ht="13.2" hidden="false" customHeight="false" outlineLevel="0" collapsed="false">
      <c r="L2695" s="3" t="n">
        <v>140</v>
      </c>
      <c r="M2695" s="98" t="n">
        <v>38184</v>
      </c>
      <c r="N2695" s="99" t="n">
        <v>3.0013</v>
      </c>
      <c r="O2695" s="100" t="n">
        <v>3.0021</v>
      </c>
      <c r="S2695" s="123" t="n">
        <v>37172</v>
      </c>
      <c r="T2695" s="124" t="n">
        <v>0.01006877</v>
      </c>
      <c r="U2695" s="124" t="n">
        <v>2.24737301</v>
      </c>
      <c r="W2695" s="125" t="n">
        <v>40050</v>
      </c>
      <c r="X2695" s="128" t="n">
        <v>2.6348</v>
      </c>
      <c r="Y2695" s="129" t="n">
        <v>2.63631</v>
      </c>
      <c r="Z2695" s="128" t="n">
        <v>1.4311</v>
      </c>
      <c r="AA2695" s="128" t="n">
        <v>1.4313</v>
      </c>
    </row>
    <row r="2696" customFormat="false" ht="13.2" hidden="false" customHeight="false" outlineLevel="0" collapsed="false">
      <c r="L2696" s="3" t="n">
        <v>141</v>
      </c>
      <c r="M2696" s="98" t="n">
        <v>38187</v>
      </c>
      <c r="N2696" s="99" t="n">
        <v>2.9931</v>
      </c>
      <c r="O2696" s="100" t="n">
        <v>2.9939</v>
      </c>
      <c r="S2696" s="123" t="n">
        <v>37173</v>
      </c>
      <c r="T2696" s="124" t="n">
        <v>0.01006985</v>
      </c>
      <c r="U2696" s="124" t="n">
        <v>2.24761402</v>
      </c>
      <c r="W2696" s="125" t="n">
        <v>40051</v>
      </c>
      <c r="X2696" s="128" t="n">
        <v>2.65794</v>
      </c>
      <c r="Y2696" s="129" t="n">
        <v>2.65963</v>
      </c>
      <c r="Z2696" s="128" t="n">
        <v>1.42425</v>
      </c>
      <c r="AA2696" s="128" t="n">
        <v>1.42455</v>
      </c>
    </row>
    <row r="2697" customFormat="false" ht="13.2" hidden="false" customHeight="false" outlineLevel="0" collapsed="false">
      <c r="L2697" s="3" t="n">
        <v>142</v>
      </c>
      <c r="M2697" s="98" t="n">
        <v>38188</v>
      </c>
      <c r="N2697" s="99" t="n">
        <v>3.0033</v>
      </c>
      <c r="O2697" s="100" t="n">
        <v>3.0041</v>
      </c>
      <c r="S2697" s="123" t="n">
        <v>37174</v>
      </c>
      <c r="T2697" s="124" t="n">
        <v>0.01007093</v>
      </c>
      <c r="U2697" s="124" t="n">
        <v>2.24785371</v>
      </c>
      <c r="W2697" s="125" t="n">
        <v>40052</v>
      </c>
      <c r="X2697" s="128" t="n">
        <v>2.67897</v>
      </c>
      <c r="Y2697" s="129" t="n">
        <v>2.68033</v>
      </c>
      <c r="Z2697" s="128" t="n">
        <v>1.4356</v>
      </c>
      <c r="AA2697" s="128" t="n">
        <v>1.43571</v>
      </c>
    </row>
    <row r="2698" customFormat="false" ht="13.2" hidden="false" customHeight="false" outlineLevel="0" collapsed="false">
      <c r="L2698" s="3" t="n">
        <v>143</v>
      </c>
      <c r="M2698" s="98" t="n">
        <v>38189</v>
      </c>
      <c r="N2698" s="99" t="n">
        <v>3.0239</v>
      </c>
      <c r="O2698" s="100" t="n">
        <v>3.0247</v>
      </c>
      <c r="S2698" s="123" t="n">
        <v>37175</v>
      </c>
      <c r="T2698" s="124" t="n">
        <v>0.01007214</v>
      </c>
      <c r="U2698" s="124" t="n">
        <v>2.24812398</v>
      </c>
      <c r="W2698" s="125" t="n">
        <v>40053</v>
      </c>
      <c r="X2698" s="128" t="n">
        <v>2.6777</v>
      </c>
      <c r="Y2698" s="129" t="n">
        <v>2.67911</v>
      </c>
      <c r="Z2698" s="128" t="n">
        <v>1.42948</v>
      </c>
      <c r="AA2698" s="128" t="n">
        <v>1.42962</v>
      </c>
    </row>
    <row r="2699" customFormat="false" ht="13.2" hidden="false" customHeight="false" outlineLevel="0" collapsed="false">
      <c r="L2699" s="3" t="n">
        <v>144</v>
      </c>
      <c r="M2699" s="98" t="n">
        <v>38190</v>
      </c>
      <c r="N2699" s="99" t="n">
        <v>3.0384</v>
      </c>
      <c r="O2699" s="100" t="n">
        <v>3.0392</v>
      </c>
      <c r="S2699" s="123" t="n">
        <v>37176</v>
      </c>
      <c r="T2699" s="124" t="n">
        <v>0.0100733</v>
      </c>
      <c r="U2699" s="124" t="n">
        <v>2.24838318</v>
      </c>
      <c r="W2699" s="125" t="n">
        <v>40056</v>
      </c>
      <c r="X2699" s="128" t="n">
        <v>2.69952</v>
      </c>
      <c r="Y2699" s="129" t="n">
        <v>2.701</v>
      </c>
      <c r="Z2699" s="128" t="n">
        <v>1.43165</v>
      </c>
      <c r="AA2699" s="128" t="n">
        <v>1.43183</v>
      </c>
    </row>
    <row r="2700" customFormat="false" ht="13.2" hidden="false" customHeight="false" outlineLevel="0" collapsed="false">
      <c r="L2700" s="3" t="n">
        <v>145</v>
      </c>
      <c r="M2700" s="98" t="n">
        <v>38191</v>
      </c>
      <c r="N2700" s="99" t="n">
        <v>3.0457</v>
      </c>
      <c r="O2700" s="100" t="n">
        <v>3.0465</v>
      </c>
      <c r="S2700" s="123" t="n">
        <v>37177</v>
      </c>
      <c r="T2700" s="124" t="n">
        <v>0.0100733</v>
      </c>
      <c r="U2700" s="124" t="n">
        <v>2.24838318</v>
      </c>
      <c r="W2700" s="117" t="n">
        <v>40057</v>
      </c>
      <c r="X2700" s="118" t="n">
        <v>2.67533</v>
      </c>
      <c r="Y2700" s="119" t="n">
        <v>2.67688</v>
      </c>
      <c r="Z2700" s="118" t="n">
        <v>1.42146</v>
      </c>
      <c r="AA2700" s="118" t="n">
        <v>1.42168</v>
      </c>
    </row>
    <row r="2701" customFormat="false" ht="13.2" hidden="false" customHeight="false" outlineLevel="0" collapsed="false">
      <c r="L2701" s="3" t="n">
        <v>146</v>
      </c>
      <c r="M2701" s="98" t="n">
        <v>38194</v>
      </c>
      <c r="N2701" s="99" t="n">
        <v>3.0565</v>
      </c>
      <c r="O2701" s="100" t="n">
        <v>3.0573</v>
      </c>
      <c r="S2701" s="123" t="n">
        <v>37178</v>
      </c>
      <c r="T2701" s="124" t="n">
        <v>0.0100733</v>
      </c>
      <c r="U2701" s="124" t="n">
        <v>2.24838318</v>
      </c>
      <c r="W2701" s="117" t="n">
        <v>40058</v>
      </c>
      <c r="X2701" s="118" t="n">
        <v>2.71777</v>
      </c>
      <c r="Y2701" s="119" t="n">
        <v>2.71958</v>
      </c>
      <c r="Z2701" s="118" t="n">
        <v>1.42815</v>
      </c>
      <c r="AA2701" s="118" t="n">
        <v>1.4285</v>
      </c>
    </row>
    <row r="2702" customFormat="false" ht="13.2" hidden="false" customHeight="false" outlineLevel="0" collapsed="false">
      <c r="L2702" s="3" t="n">
        <v>147</v>
      </c>
      <c r="M2702" s="98" t="n">
        <v>38195</v>
      </c>
      <c r="N2702" s="99" t="n">
        <v>3.0662</v>
      </c>
      <c r="O2702" s="100" t="n">
        <v>3.067</v>
      </c>
      <c r="S2702" s="123" t="n">
        <v>37179</v>
      </c>
      <c r="T2702" s="124" t="n">
        <v>0.0100733</v>
      </c>
      <c r="U2702" s="124" t="n">
        <v>2.24838318</v>
      </c>
      <c r="W2702" s="117" t="n">
        <v>40059</v>
      </c>
      <c r="X2702" s="118" t="n">
        <v>2.66367</v>
      </c>
      <c r="Y2702" s="119" t="n">
        <v>2.66513</v>
      </c>
      <c r="Z2702" s="118" t="n">
        <v>1.42488</v>
      </c>
      <c r="AA2702" s="118" t="n">
        <v>1.42505</v>
      </c>
    </row>
    <row r="2703" customFormat="false" ht="13.2" hidden="false" customHeight="false" outlineLevel="0" collapsed="false">
      <c r="L2703" s="3" t="n">
        <v>148</v>
      </c>
      <c r="M2703" s="98" t="n">
        <v>38196</v>
      </c>
      <c r="N2703" s="99" t="n">
        <v>3.0549</v>
      </c>
      <c r="O2703" s="100" t="n">
        <v>3.0557</v>
      </c>
      <c r="S2703" s="123" t="n">
        <v>37180</v>
      </c>
      <c r="T2703" s="124" t="n">
        <v>0.01007433</v>
      </c>
      <c r="U2703" s="124" t="n">
        <v>2.24861252</v>
      </c>
      <c r="W2703" s="117" t="n">
        <v>40060</v>
      </c>
      <c r="X2703" s="118" t="n">
        <v>2.64487</v>
      </c>
      <c r="Y2703" s="119" t="n">
        <v>2.64629</v>
      </c>
      <c r="Z2703" s="118" t="n">
        <v>1.4302</v>
      </c>
      <c r="AA2703" s="118" t="n">
        <v>1.43035</v>
      </c>
    </row>
    <row r="2704" customFormat="false" ht="13.2" hidden="false" customHeight="false" outlineLevel="0" collapsed="false">
      <c r="L2704" s="3" t="n">
        <v>149</v>
      </c>
      <c r="M2704" s="98" t="n">
        <v>38197</v>
      </c>
      <c r="N2704" s="99" t="n">
        <v>3.0366</v>
      </c>
      <c r="O2704" s="100" t="n">
        <v>3.0374</v>
      </c>
      <c r="S2704" s="123" t="n">
        <v>37181</v>
      </c>
      <c r="T2704" s="124" t="n">
        <v>0.01007538</v>
      </c>
      <c r="U2704" s="124" t="n">
        <v>2.24884827</v>
      </c>
      <c r="W2704" s="117" t="n">
        <v>40064</v>
      </c>
      <c r="X2704" s="118" t="n">
        <v>2.64675</v>
      </c>
      <c r="Y2704" s="119" t="n">
        <v>2.64813</v>
      </c>
      <c r="Z2704" s="118" t="n">
        <v>1.45059</v>
      </c>
      <c r="AA2704" s="118" t="n">
        <v>1.45071</v>
      </c>
    </row>
    <row r="2705" customFormat="false" ht="13.2" hidden="false" customHeight="false" outlineLevel="0" collapsed="false">
      <c r="L2705" s="3" t="n">
        <v>150</v>
      </c>
      <c r="M2705" s="98" t="n">
        <v>38198</v>
      </c>
      <c r="N2705" s="99" t="n">
        <v>3.026</v>
      </c>
      <c r="O2705" s="100" t="n">
        <v>3.0268</v>
      </c>
      <c r="S2705" s="123" t="n">
        <v>37182</v>
      </c>
      <c r="T2705" s="124" t="n">
        <v>0.01007657</v>
      </c>
      <c r="U2705" s="124" t="n">
        <v>2.24911396</v>
      </c>
      <c r="W2705" s="117" t="n">
        <v>40065</v>
      </c>
      <c r="X2705" s="118" t="n">
        <v>2.65763</v>
      </c>
      <c r="Y2705" s="119" t="n">
        <v>2.6591</v>
      </c>
      <c r="Z2705" s="118" t="n">
        <v>1.45448</v>
      </c>
      <c r="AA2705" s="118" t="n">
        <v>1.45465</v>
      </c>
    </row>
    <row r="2706" customFormat="false" ht="13.2" hidden="false" customHeight="false" outlineLevel="0" collapsed="false">
      <c r="L2706" s="3" t="n">
        <v>151</v>
      </c>
      <c r="M2706" s="98" t="n">
        <v>38198</v>
      </c>
      <c r="N2706" s="99" t="n">
        <v>3.026</v>
      </c>
      <c r="O2706" s="100" t="n">
        <v>3.0268</v>
      </c>
      <c r="S2706" s="123" t="n">
        <v>37183</v>
      </c>
      <c r="T2706" s="124" t="n">
        <v>0.01007787</v>
      </c>
      <c r="U2706" s="124" t="n">
        <v>2.2494032</v>
      </c>
      <c r="W2706" s="117" t="n">
        <v>40066</v>
      </c>
      <c r="X2706" s="118" t="n">
        <v>2.66076</v>
      </c>
      <c r="Y2706" s="119" t="n">
        <v>2.66231</v>
      </c>
      <c r="Z2706" s="118" t="n">
        <v>1.45771</v>
      </c>
      <c r="AA2706" s="118" t="n">
        <v>1.45792</v>
      </c>
    </row>
    <row r="2707" customFormat="false" ht="13.2" hidden="false" customHeight="false" outlineLevel="0" collapsed="false">
      <c r="L2707" s="3" t="n">
        <v>152</v>
      </c>
      <c r="M2707" s="98" t="n">
        <v>38201</v>
      </c>
      <c r="N2707" s="99" t="n">
        <v>3.0458</v>
      </c>
      <c r="O2707" s="100" t="n">
        <v>3.0466</v>
      </c>
      <c r="S2707" s="123" t="n">
        <v>37184</v>
      </c>
      <c r="T2707" s="124" t="n">
        <v>0.0100789</v>
      </c>
      <c r="U2707" s="124" t="n">
        <v>2.24963315</v>
      </c>
      <c r="W2707" s="117" t="n">
        <v>40067</v>
      </c>
      <c r="X2707" s="118" t="n">
        <v>2.65033</v>
      </c>
      <c r="Y2707" s="119" t="n">
        <v>2.65204</v>
      </c>
      <c r="Z2707" s="118" t="n">
        <v>1.45855</v>
      </c>
      <c r="AA2707" s="118" t="n">
        <v>1.45885</v>
      </c>
    </row>
    <row r="2708" customFormat="false" ht="13.2" hidden="false" customHeight="false" outlineLevel="0" collapsed="false">
      <c r="L2708" s="3" t="n">
        <v>153</v>
      </c>
      <c r="M2708" s="98" t="n">
        <v>38202</v>
      </c>
      <c r="N2708" s="99" t="n">
        <v>3.0542</v>
      </c>
      <c r="O2708" s="100" t="n">
        <v>3.055</v>
      </c>
      <c r="S2708" s="123" t="n">
        <v>37185</v>
      </c>
      <c r="T2708" s="124" t="n">
        <v>0.0100789</v>
      </c>
      <c r="U2708" s="124" t="n">
        <v>2.24963315</v>
      </c>
      <c r="W2708" s="117" t="n">
        <v>40070</v>
      </c>
      <c r="X2708" s="118" t="n">
        <v>2.65643</v>
      </c>
      <c r="Y2708" s="119" t="n">
        <v>2.65784</v>
      </c>
      <c r="Z2708" s="118" t="n">
        <v>1.46046</v>
      </c>
      <c r="AA2708" s="118" t="n">
        <v>1.46059</v>
      </c>
    </row>
    <row r="2709" customFormat="false" ht="13.2" hidden="false" customHeight="false" outlineLevel="0" collapsed="false">
      <c r="L2709" s="3" t="n">
        <v>154</v>
      </c>
      <c r="M2709" s="98" t="n">
        <v>38203</v>
      </c>
      <c r="N2709" s="99" t="n">
        <v>3.0571</v>
      </c>
      <c r="O2709" s="100" t="n">
        <v>3.0579</v>
      </c>
      <c r="S2709" s="123" t="n">
        <v>37186</v>
      </c>
      <c r="T2709" s="124" t="n">
        <v>0.0100789</v>
      </c>
      <c r="U2709" s="124" t="n">
        <v>2.24963315</v>
      </c>
      <c r="W2709" s="117" t="n">
        <v>40071</v>
      </c>
      <c r="X2709" s="118" t="n">
        <v>2.65246</v>
      </c>
      <c r="Y2709" s="119" t="n">
        <v>2.65391</v>
      </c>
      <c r="Z2709" s="118" t="n">
        <v>1.46715</v>
      </c>
      <c r="AA2709" s="118" t="n">
        <v>1.4673</v>
      </c>
    </row>
    <row r="2710" customFormat="false" ht="13.2" hidden="false" customHeight="false" outlineLevel="0" collapsed="false">
      <c r="L2710" s="3" t="n">
        <v>155</v>
      </c>
      <c r="M2710" s="98" t="n">
        <v>38204</v>
      </c>
      <c r="N2710" s="99" t="n">
        <v>3.0629</v>
      </c>
      <c r="O2710" s="100" t="n">
        <v>3.0637</v>
      </c>
      <c r="S2710" s="123" t="n">
        <v>37187</v>
      </c>
      <c r="T2710" s="124" t="n">
        <v>0.01007985</v>
      </c>
      <c r="U2710" s="124" t="n">
        <v>2.2498451</v>
      </c>
      <c r="W2710" s="117" t="n">
        <v>40072</v>
      </c>
      <c r="X2710" s="118" t="n">
        <v>2.64619</v>
      </c>
      <c r="Y2710" s="119" t="n">
        <v>2.6475</v>
      </c>
      <c r="Z2710" s="118" t="n">
        <v>1.47207</v>
      </c>
      <c r="AA2710" s="118" t="n">
        <v>1.47214</v>
      </c>
    </row>
    <row r="2711" customFormat="false" ht="13.2" hidden="false" customHeight="false" outlineLevel="0" collapsed="false">
      <c r="L2711" s="3" t="n">
        <v>156</v>
      </c>
      <c r="M2711" s="98" t="n">
        <v>38205</v>
      </c>
      <c r="N2711" s="99" t="n">
        <v>3.0481</v>
      </c>
      <c r="O2711" s="100" t="n">
        <v>3.0489</v>
      </c>
      <c r="S2711" s="123" t="n">
        <v>37188</v>
      </c>
      <c r="T2711" s="124" t="n">
        <v>0.01008071</v>
      </c>
      <c r="U2711" s="124" t="n">
        <v>2.25003761</v>
      </c>
      <c r="W2711" s="117" t="n">
        <v>40073</v>
      </c>
      <c r="X2711" s="118" t="n">
        <v>2.66524</v>
      </c>
      <c r="Y2711" s="119" t="n">
        <v>2.66678</v>
      </c>
      <c r="Z2711" s="118" t="n">
        <v>1.47365</v>
      </c>
      <c r="AA2711" s="118" t="n">
        <v>1.47385</v>
      </c>
    </row>
    <row r="2712" customFormat="false" ht="13.2" hidden="false" customHeight="false" outlineLevel="0" collapsed="false">
      <c r="L2712" s="3" t="n">
        <v>157</v>
      </c>
      <c r="M2712" s="98" t="n">
        <v>38208</v>
      </c>
      <c r="N2712" s="99" t="n">
        <v>3.0388</v>
      </c>
      <c r="O2712" s="100" t="n">
        <v>3.0396</v>
      </c>
      <c r="S2712" s="123" t="n">
        <v>37189</v>
      </c>
      <c r="T2712" s="124" t="n">
        <v>0.01008172</v>
      </c>
      <c r="U2712" s="124" t="n">
        <v>2.25026207</v>
      </c>
      <c r="W2712" s="117" t="n">
        <v>40074</v>
      </c>
      <c r="X2712" s="118" t="n">
        <v>2.65491</v>
      </c>
      <c r="Y2712" s="119" t="n">
        <v>2.65663</v>
      </c>
      <c r="Z2712" s="118" t="n">
        <v>1.4716</v>
      </c>
      <c r="AA2712" s="118" t="n">
        <v>1.4719</v>
      </c>
    </row>
    <row r="2713" customFormat="false" ht="13.2" hidden="false" customHeight="false" outlineLevel="0" collapsed="false">
      <c r="L2713" s="3" t="n">
        <v>158</v>
      </c>
      <c r="M2713" s="98" t="n">
        <v>38209</v>
      </c>
      <c r="N2713" s="99" t="n">
        <v>3.0277</v>
      </c>
      <c r="O2713" s="100" t="n">
        <v>3.0285</v>
      </c>
      <c r="S2713" s="123" t="n">
        <v>37190</v>
      </c>
      <c r="T2713" s="124" t="n">
        <v>0.01008286</v>
      </c>
      <c r="U2713" s="124" t="n">
        <v>2.25051756</v>
      </c>
      <c r="W2713" s="117" t="n">
        <v>40077</v>
      </c>
      <c r="X2713" s="118" t="n">
        <v>2.66766</v>
      </c>
      <c r="Y2713" s="119" t="n">
        <v>2.66903</v>
      </c>
      <c r="Z2713" s="118" t="n">
        <v>1.46865</v>
      </c>
      <c r="AA2713" s="118" t="n">
        <v>1.46876</v>
      </c>
    </row>
    <row r="2714" customFormat="false" ht="13.2" hidden="false" customHeight="false" outlineLevel="0" collapsed="false">
      <c r="L2714" s="3" t="n">
        <v>159</v>
      </c>
      <c r="M2714" s="98" t="n">
        <v>38210</v>
      </c>
      <c r="N2714" s="99" t="n">
        <v>3.0384</v>
      </c>
      <c r="O2714" s="100" t="n">
        <v>3.0392</v>
      </c>
      <c r="S2714" s="123" t="n">
        <v>37191</v>
      </c>
      <c r="T2714" s="124" t="n">
        <v>0.010084</v>
      </c>
      <c r="U2714" s="124" t="n">
        <v>2.25077158</v>
      </c>
      <c r="W2714" s="117" t="n">
        <v>40078</v>
      </c>
      <c r="X2714" s="118" t="n">
        <v>2.67157</v>
      </c>
      <c r="Y2714" s="119" t="n">
        <v>2.67312</v>
      </c>
      <c r="Z2714" s="118" t="n">
        <v>1.47985</v>
      </c>
      <c r="AA2714" s="118" t="n">
        <v>1.48005</v>
      </c>
    </row>
    <row r="2715" customFormat="false" ht="13.2" hidden="false" customHeight="false" outlineLevel="0" collapsed="false">
      <c r="L2715" s="3" t="n">
        <v>160</v>
      </c>
      <c r="M2715" s="98" t="n">
        <v>38211</v>
      </c>
      <c r="N2715" s="99" t="n">
        <v>3.0299</v>
      </c>
      <c r="O2715" s="100" t="n">
        <v>3.0307</v>
      </c>
      <c r="S2715" s="123" t="n">
        <v>37192</v>
      </c>
      <c r="T2715" s="124" t="n">
        <v>0.010084</v>
      </c>
      <c r="U2715" s="124" t="n">
        <v>2.25077158</v>
      </c>
      <c r="W2715" s="117" t="n">
        <v>40079</v>
      </c>
      <c r="X2715" s="118" t="n">
        <v>2.64605</v>
      </c>
      <c r="Y2715" s="119" t="n">
        <v>2.64752</v>
      </c>
      <c r="Z2715" s="118" t="n">
        <v>1.47758</v>
      </c>
      <c r="AA2715" s="118" t="n">
        <v>1.47774</v>
      </c>
    </row>
    <row r="2716" customFormat="false" ht="13.2" hidden="false" customHeight="false" outlineLevel="0" collapsed="false">
      <c r="L2716" s="3" t="n">
        <v>161</v>
      </c>
      <c r="M2716" s="98" t="n">
        <v>38212</v>
      </c>
      <c r="N2716" s="99" t="n">
        <v>3.0227</v>
      </c>
      <c r="O2716" s="100" t="n">
        <v>3.0235</v>
      </c>
      <c r="S2716" s="123" t="n">
        <v>37193</v>
      </c>
      <c r="T2716" s="124" t="n">
        <v>0.010084</v>
      </c>
      <c r="U2716" s="124" t="n">
        <v>2.25077158</v>
      </c>
      <c r="W2716" s="117" t="n">
        <v>40080</v>
      </c>
      <c r="X2716" s="118" t="n">
        <v>2.62551</v>
      </c>
      <c r="Y2716" s="119" t="n">
        <v>2.6269</v>
      </c>
      <c r="Z2716" s="118" t="n">
        <v>1.46603</v>
      </c>
      <c r="AA2716" s="118" t="n">
        <v>1.46615</v>
      </c>
    </row>
    <row r="2717" customFormat="false" ht="13.2" hidden="false" customHeight="false" outlineLevel="0" collapsed="false">
      <c r="L2717" s="3" t="n">
        <v>162</v>
      </c>
      <c r="M2717" s="98" t="n">
        <v>38215</v>
      </c>
      <c r="N2717" s="99" t="n">
        <v>3.0138</v>
      </c>
      <c r="O2717" s="100" t="n">
        <v>3.0146</v>
      </c>
      <c r="S2717" s="123" t="n">
        <v>37194</v>
      </c>
      <c r="T2717" s="124" t="n">
        <v>0.01008503</v>
      </c>
      <c r="U2717" s="124" t="n">
        <v>2.25100127</v>
      </c>
      <c r="W2717" s="117" t="n">
        <v>40081</v>
      </c>
      <c r="X2717" s="118" t="n">
        <v>2.64228</v>
      </c>
      <c r="Y2717" s="119" t="n">
        <v>2.64399</v>
      </c>
      <c r="Z2717" s="118" t="n">
        <v>1.4672</v>
      </c>
      <c r="AA2717" s="118" t="n">
        <v>1.4675</v>
      </c>
    </row>
    <row r="2718" customFormat="false" ht="13.2" hidden="false" customHeight="false" outlineLevel="0" collapsed="false">
      <c r="L2718" s="3" t="n">
        <v>163</v>
      </c>
      <c r="M2718" s="98" t="n">
        <v>38216</v>
      </c>
      <c r="N2718" s="99" t="n">
        <v>2.9981</v>
      </c>
      <c r="O2718" s="100" t="n">
        <v>2.9989</v>
      </c>
      <c r="S2718" s="123" t="n">
        <v>37195</v>
      </c>
      <c r="T2718" s="124" t="n">
        <v>0.01008606</v>
      </c>
      <c r="U2718" s="124" t="n">
        <v>2.25123099</v>
      </c>
      <c r="W2718" s="117" t="n">
        <v>40084</v>
      </c>
      <c r="X2718" s="118" t="n">
        <v>2.61337</v>
      </c>
      <c r="Y2718" s="119" t="n">
        <v>2.61481</v>
      </c>
      <c r="Z2718" s="118" t="n">
        <v>1.45982</v>
      </c>
      <c r="AA2718" s="118" t="n">
        <v>1.45997</v>
      </c>
    </row>
    <row r="2719" customFormat="false" ht="13.2" hidden="false" customHeight="false" outlineLevel="0" collapsed="false">
      <c r="L2719" s="3" t="n">
        <v>164</v>
      </c>
      <c r="M2719" s="98" t="n">
        <v>38217</v>
      </c>
      <c r="N2719" s="99" t="n">
        <v>2.9914</v>
      </c>
      <c r="O2719" s="100" t="n">
        <v>2.9922</v>
      </c>
      <c r="S2719" s="123" t="n">
        <v>37196</v>
      </c>
      <c r="T2719" s="124" t="n">
        <v>0.01008722</v>
      </c>
      <c r="U2719" s="124" t="n">
        <v>2.25149076</v>
      </c>
      <c r="W2719" s="117" t="n">
        <v>40085</v>
      </c>
      <c r="X2719" s="118" t="n">
        <v>2.61236</v>
      </c>
      <c r="Y2719" s="119" t="n">
        <v>2.61381</v>
      </c>
      <c r="Z2719" s="118" t="n">
        <v>1.45779</v>
      </c>
      <c r="AA2719" s="118" t="n">
        <v>1.45795</v>
      </c>
    </row>
    <row r="2720" customFormat="false" ht="13.2" hidden="false" customHeight="false" outlineLevel="0" collapsed="false">
      <c r="L2720" s="3" t="n">
        <v>165</v>
      </c>
      <c r="M2720" s="98" t="n">
        <v>38218</v>
      </c>
      <c r="N2720" s="99" t="n">
        <v>2.9785</v>
      </c>
      <c r="O2720" s="100" t="n">
        <v>2.9793</v>
      </c>
      <c r="S2720" s="123" t="n">
        <v>37197</v>
      </c>
      <c r="T2720" s="124" t="n">
        <v>0.01008839</v>
      </c>
      <c r="U2720" s="124" t="n">
        <v>2.25175077</v>
      </c>
      <c r="W2720" s="117" t="n">
        <v>40086</v>
      </c>
      <c r="X2720" s="118" t="n">
        <v>2.5996</v>
      </c>
      <c r="Y2720" s="119" t="n">
        <v>2.60108</v>
      </c>
      <c r="Z2720" s="118" t="n">
        <v>1.46267</v>
      </c>
      <c r="AA2720" s="118" t="n">
        <v>1.46284</v>
      </c>
    </row>
    <row r="2721" customFormat="false" ht="13.2" hidden="false" customHeight="false" outlineLevel="0" collapsed="false">
      <c r="L2721" s="3" t="n">
        <v>166</v>
      </c>
      <c r="M2721" s="98" t="n">
        <v>38219</v>
      </c>
      <c r="N2721" s="99" t="n">
        <v>2.9734</v>
      </c>
      <c r="O2721" s="100" t="n">
        <v>2.9742</v>
      </c>
      <c r="S2721" s="123" t="n">
        <v>37198</v>
      </c>
      <c r="T2721" s="124" t="n">
        <v>0.01008839</v>
      </c>
      <c r="U2721" s="124" t="n">
        <v>2.25175077</v>
      </c>
      <c r="W2721" s="117" t="n">
        <v>40087</v>
      </c>
      <c r="X2721" s="118" t="n">
        <v>2.58475</v>
      </c>
      <c r="Y2721" s="119" t="n">
        <v>2.58604</v>
      </c>
      <c r="Z2721" s="118" t="n">
        <v>1.45325</v>
      </c>
      <c r="AA2721" s="118" t="n">
        <v>1.45332</v>
      </c>
    </row>
    <row r="2722" customFormat="false" ht="13.2" hidden="false" customHeight="false" outlineLevel="0" collapsed="false">
      <c r="L2722" s="3" t="n">
        <v>167</v>
      </c>
      <c r="M2722" s="98" t="n">
        <v>38222</v>
      </c>
      <c r="N2722" s="99" t="n">
        <v>2.9679</v>
      </c>
      <c r="O2722" s="100" t="n">
        <v>2.9687</v>
      </c>
      <c r="S2722" s="123" t="n">
        <v>37199</v>
      </c>
      <c r="T2722" s="124" t="n">
        <v>0.01008839</v>
      </c>
      <c r="U2722" s="124" t="n">
        <v>2.25175077</v>
      </c>
      <c r="W2722" s="117" t="n">
        <v>40088</v>
      </c>
      <c r="X2722" s="118" t="n">
        <v>2.60067</v>
      </c>
      <c r="Y2722" s="119" t="n">
        <v>2.60237</v>
      </c>
      <c r="Z2722" s="118" t="n">
        <v>1.4581</v>
      </c>
      <c r="AA2722" s="118" t="n">
        <v>1.4584</v>
      </c>
    </row>
    <row r="2723" customFormat="false" ht="13.2" hidden="false" customHeight="false" outlineLevel="0" collapsed="false">
      <c r="L2723" s="3" t="n">
        <v>168</v>
      </c>
      <c r="M2723" s="98" t="n">
        <v>38223</v>
      </c>
      <c r="N2723" s="99" t="n">
        <v>2.9568</v>
      </c>
      <c r="O2723" s="100" t="n">
        <v>2.9576</v>
      </c>
      <c r="S2723" s="123" t="n">
        <v>37200</v>
      </c>
      <c r="T2723" s="124" t="n">
        <v>0.01008839</v>
      </c>
      <c r="U2723" s="124" t="n">
        <v>2.25175077</v>
      </c>
      <c r="W2723" s="117" t="n">
        <v>40091</v>
      </c>
      <c r="X2723" s="118" t="n">
        <v>2.58935</v>
      </c>
      <c r="Y2723" s="119" t="n">
        <v>2.5909</v>
      </c>
      <c r="Z2723" s="118" t="n">
        <v>1.46581</v>
      </c>
      <c r="AA2723" s="118" t="n">
        <v>1.46602</v>
      </c>
    </row>
    <row r="2724" customFormat="false" ht="13.2" hidden="false" customHeight="false" outlineLevel="0" collapsed="false">
      <c r="L2724" s="3" t="n">
        <v>169</v>
      </c>
      <c r="M2724" s="98" t="n">
        <v>38224</v>
      </c>
      <c r="N2724" s="99" t="n">
        <v>2.9504</v>
      </c>
      <c r="O2724" s="100" t="n">
        <v>2.9512</v>
      </c>
      <c r="S2724" s="123" t="n">
        <v>37201</v>
      </c>
      <c r="T2724" s="124" t="n">
        <v>0.01008954</v>
      </c>
      <c r="U2724" s="124" t="n">
        <v>2.25200708</v>
      </c>
      <c r="W2724" s="117" t="n">
        <v>40092</v>
      </c>
      <c r="X2724" s="118" t="n">
        <v>2.58024</v>
      </c>
      <c r="Y2724" s="119" t="n">
        <v>2.58173</v>
      </c>
      <c r="Z2724" s="118" t="n">
        <v>1.47232</v>
      </c>
      <c r="AA2724" s="118" t="n">
        <v>1.4725</v>
      </c>
    </row>
    <row r="2725" customFormat="false" ht="13.2" hidden="false" customHeight="false" outlineLevel="0" collapsed="false">
      <c r="L2725" s="3" t="n">
        <v>170</v>
      </c>
      <c r="M2725" s="98" t="n">
        <v>38225</v>
      </c>
      <c r="N2725" s="99" t="n">
        <v>2.9533</v>
      </c>
      <c r="O2725" s="100" t="n">
        <v>2.9541</v>
      </c>
      <c r="S2725" s="123" t="n">
        <v>37202</v>
      </c>
      <c r="T2725" s="124" t="n">
        <v>0.01009053</v>
      </c>
      <c r="U2725" s="124" t="n">
        <v>2.25222936</v>
      </c>
      <c r="W2725" s="117" t="n">
        <v>40093</v>
      </c>
      <c r="X2725" s="118" t="n">
        <v>2.58151</v>
      </c>
      <c r="Y2725" s="119" t="n">
        <v>2.58295</v>
      </c>
      <c r="Z2725" s="118" t="n">
        <v>1.46785</v>
      </c>
      <c r="AA2725" s="118" t="n">
        <v>1.468</v>
      </c>
    </row>
    <row r="2726" customFormat="false" ht="13.2" hidden="false" customHeight="false" outlineLevel="0" collapsed="false">
      <c r="L2726" s="3" t="n">
        <v>171</v>
      </c>
      <c r="M2726" s="98" t="n">
        <v>38226</v>
      </c>
      <c r="N2726" s="99" t="n">
        <v>2.9563</v>
      </c>
      <c r="O2726" s="100" t="n">
        <v>2.9571</v>
      </c>
      <c r="S2726" s="123" t="n">
        <v>37203</v>
      </c>
      <c r="T2726" s="124" t="n">
        <v>0.01009168</v>
      </c>
      <c r="U2726" s="124" t="n">
        <v>2.25248539</v>
      </c>
      <c r="W2726" s="117" t="n">
        <v>40094</v>
      </c>
      <c r="X2726" s="118" t="n">
        <v>2.57351</v>
      </c>
      <c r="Y2726" s="119" t="n">
        <v>2.57497</v>
      </c>
      <c r="Z2726" s="118" t="n">
        <v>1.47869</v>
      </c>
      <c r="AA2726" s="118" t="n">
        <v>1.47885</v>
      </c>
    </row>
    <row r="2727" customFormat="false" ht="13.2" hidden="false" customHeight="false" outlineLevel="0" collapsed="false">
      <c r="L2727" s="3" t="n">
        <v>172</v>
      </c>
      <c r="M2727" s="98" t="n">
        <v>38229</v>
      </c>
      <c r="N2727" s="99" t="n">
        <v>2.948</v>
      </c>
      <c r="O2727" s="100" t="n">
        <v>2.9488</v>
      </c>
      <c r="S2727" s="123" t="n">
        <v>37204</v>
      </c>
      <c r="T2727" s="124" t="n">
        <v>0.01009291</v>
      </c>
      <c r="U2727" s="124" t="n">
        <v>2.25276114</v>
      </c>
      <c r="W2727" s="117" t="n">
        <v>40095</v>
      </c>
      <c r="X2727" s="118" t="n">
        <v>2.55648</v>
      </c>
      <c r="Y2727" s="119" t="n">
        <v>2.55792</v>
      </c>
      <c r="Z2727" s="118" t="n">
        <v>1.47085</v>
      </c>
      <c r="AA2727" s="118" t="n">
        <v>1.471</v>
      </c>
    </row>
    <row r="2728" customFormat="false" ht="13.2" hidden="false" customHeight="false" outlineLevel="0" collapsed="false">
      <c r="L2728" s="3" t="n">
        <v>173</v>
      </c>
      <c r="M2728" s="98" t="n">
        <v>38230</v>
      </c>
      <c r="N2728" s="99" t="n">
        <v>2.933</v>
      </c>
      <c r="O2728" s="100" t="n">
        <v>2.9338</v>
      </c>
      <c r="S2728" s="123" t="n">
        <v>37205</v>
      </c>
      <c r="T2728" s="124" t="n">
        <v>0.01009406</v>
      </c>
      <c r="U2728" s="124" t="n">
        <v>2.25301681</v>
      </c>
      <c r="W2728" s="117" t="n">
        <v>40099</v>
      </c>
      <c r="X2728" s="118" t="n">
        <v>2.56476</v>
      </c>
      <c r="Y2728" s="119" t="n">
        <v>2.56623</v>
      </c>
      <c r="Z2728" s="118" t="n">
        <v>1.48338</v>
      </c>
      <c r="AA2728" s="118" t="n">
        <v>1.48354</v>
      </c>
    </row>
    <row r="2729" customFormat="false" ht="13.2" hidden="false" customHeight="false" outlineLevel="0" collapsed="false">
      <c r="L2729" s="3" t="n">
        <v>174</v>
      </c>
      <c r="M2729" s="98" t="n">
        <v>38231</v>
      </c>
      <c r="N2729" s="99" t="n">
        <v>2.929</v>
      </c>
      <c r="O2729" s="100" t="n">
        <v>2.9298</v>
      </c>
      <c r="S2729" s="123" t="n">
        <v>37206</v>
      </c>
      <c r="T2729" s="124" t="n">
        <v>0.01009406</v>
      </c>
      <c r="U2729" s="124" t="n">
        <v>2.25301681</v>
      </c>
      <c r="W2729" s="117" t="n">
        <v>40100</v>
      </c>
      <c r="X2729" s="118" t="n">
        <v>2.5495</v>
      </c>
      <c r="Y2729" s="119" t="n">
        <v>2.55097</v>
      </c>
      <c r="Z2729" s="118" t="n">
        <v>1.49172</v>
      </c>
      <c r="AA2729" s="118" t="n">
        <v>1.49188</v>
      </c>
    </row>
    <row r="2730" customFormat="false" ht="13.2" hidden="false" customHeight="false" outlineLevel="0" collapsed="false">
      <c r="L2730" s="3" t="n">
        <v>175</v>
      </c>
      <c r="M2730" s="98" t="n">
        <v>38232</v>
      </c>
      <c r="N2730" s="99" t="n">
        <v>2.9353</v>
      </c>
      <c r="O2730" s="100" t="n">
        <v>2.9361</v>
      </c>
      <c r="S2730" s="123" t="n">
        <v>37207</v>
      </c>
      <c r="T2730" s="124" t="n">
        <v>0.01009406</v>
      </c>
      <c r="U2730" s="124" t="n">
        <v>2.25301681</v>
      </c>
      <c r="W2730" s="117" t="n">
        <v>40101</v>
      </c>
      <c r="X2730" s="118" t="n">
        <v>2.54039</v>
      </c>
      <c r="Y2730" s="119" t="n">
        <v>2.54201</v>
      </c>
      <c r="Z2730" s="118" t="n">
        <v>1.4918</v>
      </c>
      <c r="AA2730" s="118" t="n">
        <v>1.49205</v>
      </c>
    </row>
    <row r="2731" customFormat="false" ht="13.2" hidden="false" customHeight="false" outlineLevel="0" collapsed="false">
      <c r="L2731" s="3" t="n">
        <v>176</v>
      </c>
      <c r="M2731" s="98" t="n">
        <v>38231</v>
      </c>
      <c r="N2731" s="99" t="n">
        <v>2.929</v>
      </c>
      <c r="O2731" s="100" t="n">
        <v>2.9298</v>
      </c>
      <c r="S2731" s="123" t="n">
        <v>37208</v>
      </c>
      <c r="T2731" s="124" t="n">
        <v>0.01009506</v>
      </c>
      <c r="U2731" s="124" t="n">
        <v>2.25324066</v>
      </c>
      <c r="W2731" s="117" t="n">
        <v>40102</v>
      </c>
      <c r="X2731" s="118" t="n">
        <v>2.55122</v>
      </c>
      <c r="Y2731" s="119" t="n">
        <v>2.55277</v>
      </c>
      <c r="Z2731" s="118" t="n">
        <v>1.48959</v>
      </c>
      <c r="AA2731" s="118" t="n">
        <v>1.4898</v>
      </c>
    </row>
    <row r="2732" customFormat="false" ht="13.2" hidden="false" customHeight="false" outlineLevel="0" collapsed="false">
      <c r="L2732" s="3" t="n">
        <v>177</v>
      </c>
      <c r="M2732" s="98" t="n">
        <v>38232</v>
      </c>
      <c r="N2732" s="99" t="n">
        <v>2.9353</v>
      </c>
      <c r="O2732" s="100" t="n">
        <v>2.9361</v>
      </c>
      <c r="S2732" s="123" t="n">
        <v>37209</v>
      </c>
      <c r="T2732" s="124" t="n">
        <v>0.01009605</v>
      </c>
      <c r="U2732" s="124" t="n">
        <v>2.25346081</v>
      </c>
      <c r="W2732" s="117" t="n">
        <v>40105</v>
      </c>
      <c r="X2732" s="118" t="n">
        <v>2.55849</v>
      </c>
      <c r="Y2732" s="119" t="n">
        <v>2.55994</v>
      </c>
      <c r="Z2732" s="118" t="n">
        <v>1.49427</v>
      </c>
      <c r="AA2732" s="118" t="n">
        <v>1.49442</v>
      </c>
    </row>
    <row r="2733" customFormat="false" ht="13.2" hidden="false" customHeight="false" outlineLevel="0" collapsed="false">
      <c r="L2733" s="3" t="n">
        <v>178</v>
      </c>
      <c r="M2733" s="98" t="n">
        <v>38233</v>
      </c>
      <c r="N2733" s="99" t="n">
        <v>2.9281</v>
      </c>
      <c r="O2733" s="100" t="n">
        <v>2.9289</v>
      </c>
      <c r="S2733" s="123" t="n">
        <v>37210</v>
      </c>
      <c r="T2733" s="124" t="n">
        <v>0.01009736</v>
      </c>
      <c r="U2733" s="124" t="n">
        <v>2.25375305</v>
      </c>
      <c r="W2733" s="117" t="n">
        <v>40106</v>
      </c>
      <c r="X2733" s="118" t="n">
        <v>2.60348</v>
      </c>
      <c r="Y2733" s="119" t="n">
        <v>2.60511</v>
      </c>
      <c r="Z2733" s="118" t="n">
        <v>1.49265</v>
      </c>
      <c r="AA2733" s="118" t="n">
        <v>1.4929</v>
      </c>
    </row>
    <row r="2734" customFormat="false" ht="13.2" hidden="false" customHeight="false" outlineLevel="0" collapsed="false">
      <c r="L2734" s="3" t="n">
        <v>179</v>
      </c>
      <c r="M2734" s="98" t="n">
        <v>38236</v>
      </c>
      <c r="N2734" s="99" t="n">
        <v>2.9134</v>
      </c>
      <c r="O2734" s="100" t="n">
        <v>2.9142</v>
      </c>
      <c r="S2734" s="123" t="n">
        <v>37211</v>
      </c>
      <c r="T2734" s="124" t="n">
        <v>0.01009736</v>
      </c>
      <c r="U2734" s="124" t="n">
        <v>2.25375305</v>
      </c>
      <c r="W2734" s="117" t="n">
        <v>40107</v>
      </c>
      <c r="X2734" s="118" t="n">
        <v>2.62162</v>
      </c>
      <c r="Y2734" s="119" t="n">
        <v>2.62299</v>
      </c>
      <c r="Z2734" s="118" t="n">
        <v>1.50391</v>
      </c>
      <c r="AA2734" s="118" t="n">
        <v>1.50401</v>
      </c>
    </row>
    <row r="2735" customFormat="false" ht="13.2" hidden="false" customHeight="false" outlineLevel="0" collapsed="false">
      <c r="L2735" s="3" t="n">
        <v>180</v>
      </c>
      <c r="M2735" s="98" t="n">
        <v>38238</v>
      </c>
      <c r="N2735" s="99" t="n">
        <v>2.9006</v>
      </c>
      <c r="O2735" s="100" t="n">
        <v>2.9014</v>
      </c>
      <c r="S2735" s="123" t="n">
        <v>37212</v>
      </c>
      <c r="T2735" s="124" t="n">
        <v>0.01009857</v>
      </c>
      <c r="U2735" s="124" t="n">
        <v>2.25402339</v>
      </c>
      <c r="W2735" s="117" t="n">
        <v>40108</v>
      </c>
      <c r="X2735" s="118" t="n">
        <v>2.5989</v>
      </c>
      <c r="Y2735" s="119" t="n">
        <v>2.60045</v>
      </c>
      <c r="Z2735" s="118" t="n">
        <v>1.5026</v>
      </c>
      <c r="AA2735" s="118" t="n">
        <v>1.5028</v>
      </c>
    </row>
    <row r="2736" customFormat="false" ht="13.2" hidden="false" customHeight="false" outlineLevel="0" collapsed="false">
      <c r="L2736" s="3" t="n">
        <v>181</v>
      </c>
      <c r="M2736" s="98" t="n">
        <v>38239</v>
      </c>
      <c r="N2736" s="99" t="n">
        <v>2.902</v>
      </c>
      <c r="O2736" s="100" t="n">
        <v>2.9028</v>
      </c>
      <c r="S2736" s="123" t="n">
        <v>37213</v>
      </c>
      <c r="T2736" s="124" t="n">
        <v>0.01009857</v>
      </c>
      <c r="U2736" s="124" t="n">
        <v>2.25402339</v>
      </c>
      <c r="W2736" s="117" t="n">
        <v>40109</v>
      </c>
      <c r="X2736" s="118" t="n">
        <v>2.5677</v>
      </c>
      <c r="Y2736" s="119" t="n">
        <v>2.56911</v>
      </c>
      <c r="Z2736" s="118" t="n">
        <v>1.50114</v>
      </c>
      <c r="AA2736" s="118" t="n">
        <v>1.50126</v>
      </c>
    </row>
    <row r="2737" customFormat="false" ht="13.2" hidden="false" customHeight="false" outlineLevel="0" collapsed="false">
      <c r="L2737" s="3" t="n">
        <v>182</v>
      </c>
      <c r="M2737" s="98" t="n">
        <v>38240</v>
      </c>
      <c r="N2737" s="99" t="n">
        <v>2.898</v>
      </c>
      <c r="O2737" s="100" t="n">
        <v>2.8988</v>
      </c>
      <c r="S2737" s="123" t="n">
        <v>37214</v>
      </c>
      <c r="T2737" s="124" t="n">
        <v>0.01009857</v>
      </c>
      <c r="U2737" s="124" t="n">
        <v>2.25402339</v>
      </c>
      <c r="W2737" s="117" t="n">
        <v>40112</v>
      </c>
      <c r="X2737" s="118" t="n">
        <v>2.54712</v>
      </c>
      <c r="Y2737" s="119" t="n">
        <v>2.54854</v>
      </c>
      <c r="Z2737" s="118" t="n">
        <v>1.48529</v>
      </c>
      <c r="AA2737" s="118" t="n">
        <v>1.48542</v>
      </c>
    </row>
    <row r="2738" customFormat="false" ht="13.2" hidden="false" customHeight="false" outlineLevel="0" collapsed="false">
      <c r="L2738" s="3" t="n">
        <v>183</v>
      </c>
      <c r="M2738" s="98" t="n">
        <v>38243</v>
      </c>
      <c r="N2738" s="99" t="n">
        <v>2.9052</v>
      </c>
      <c r="O2738" s="100" t="n">
        <v>2.906</v>
      </c>
      <c r="S2738" s="123" t="n">
        <v>37215</v>
      </c>
      <c r="T2738" s="124" t="n">
        <v>0.01009963</v>
      </c>
      <c r="U2738" s="124" t="n">
        <v>2.25426006</v>
      </c>
      <c r="W2738" s="117" t="n">
        <v>40113</v>
      </c>
      <c r="X2738" s="118" t="n">
        <v>2.56484</v>
      </c>
      <c r="Y2738" s="119" t="n">
        <v>2.5663</v>
      </c>
      <c r="Z2738" s="118" t="n">
        <v>1.47966</v>
      </c>
      <c r="AA2738" s="118" t="n">
        <v>1.47982</v>
      </c>
    </row>
    <row r="2739" customFormat="false" ht="13.2" hidden="false" customHeight="false" outlineLevel="0" collapsed="false">
      <c r="L2739" s="3" t="n">
        <v>184</v>
      </c>
      <c r="M2739" s="98" t="n">
        <v>38244</v>
      </c>
      <c r="N2739" s="99" t="n">
        <v>2.9117</v>
      </c>
      <c r="O2739" s="100" t="n">
        <v>2.9125</v>
      </c>
      <c r="S2739" s="123" t="n">
        <v>37216</v>
      </c>
      <c r="T2739" s="124" t="n">
        <v>0.01010059</v>
      </c>
      <c r="U2739" s="124" t="n">
        <v>2.25447557</v>
      </c>
      <c r="W2739" s="117" t="n">
        <v>40114</v>
      </c>
      <c r="X2739" s="118" t="n">
        <v>2.56536</v>
      </c>
      <c r="Y2739" s="119" t="n">
        <v>2.56706</v>
      </c>
      <c r="Z2739" s="118" t="n">
        <v>1.47105</v>
      </c>
      <c r="AA2739" s="118" t="n">
        <v>1.47135</v>
      </c>
    </row>
    <row r="2740" customFormat="false" ht="13.2" hidden="false" customHeight="false" outlineLevel="0" collapsed="false">
      <c r="L2740" s="3" t="n">
        <v>185</v>
      </c>
      <c r="M2740" s="98" t="n">
        <v>38245</v>
      </c>
      <c r="N2740" s="99" t="n">
        <v>2.9034</v>
      </c>
      <c r="O2740" s="100" t="n">
        <v>2.9042</v>
      </c>
      <c r="S2740" s="123" t="n">
        <v>37217</v>
      </c>
      <c r="T2740" s="124" t="n">
        <v>0.01010171</v>
      </c>
      <c r="U2740" s="124" t="n">
        <v>2.25472431</v>
      </c>
      <c r="W2740" s="117" t="n">
        <v>40115</v>
      </c>
      <c r="X2740" s="118" t="n">
        <v>2.5864</v>
      </c>
      <c r="Y2740" s="119" t="n">
        <v>2.58787</v>
      </c>
      <c r="Z2740" s="118" t="n">
        <v>1.48405</v>
      </c>
      <c r="AA2740" s="118" t="n">
        <v>1.48421</v>
      </c>
    </row>
    <row r="2741" customFormat="false" ht="13.2" hidden="false" customHeight="false" outlineLevel="0" collapsed="false">
      <c r="L2741" s="3" t="n">
        <v>186</v>
      </c>
      <c r="M2741" s="98" t="n">
        <v>38246</v>
      </c>
      <c r="N2741" s="99" t="n">
        <v>2.8884</v>
      </c>
      <c r="O2741" s="100" t="n">
        <v>2.8892</v>
      </c>
      <c r="S2741" s="123" t="n">
        <v>37218</v>
      </c>
      <c r="T2741" s="124" t="n">
        <v>0.01010297</v>
      </c>
      <c r="U2741" s="124" t="n">
        <v>2.25500473</v>
      </c>
      <c r="W2741" s="117" t="n">
        <v>40116</v>
      </c>
      <c r="X2741" s="118" t="n">
        <v>2.56861</v>
      </c>
      <c r="Y2741" s="119" t="n">
        <v>2.57031</v>
      </c>
      <c r="Z2741" s="118" t="n">
        <v>1.4735</v>
      </c>
      <c r="AA2741" s="118" t="n">
        <v>1.4738</v>
      </c>
    </row>
    <row r="2742" customFormat="false" ht="13.2" hidden="false" customHeight="false" outlineLevel="0" collapsed="false">
      <c r="L2742" s="3" t="n">
        <v>187</v>
      </c>
      <c r="M2742" s="98" t="n">
        <v>38247</v>
      </c>
      <c r="N2742" s="99" t="n">
        <v>2.8736</v>
      </c>
      <c r="O2742" s="100" t="n">
        <v>2.8744</v>
      </c>
      <c r="S2742" s="123" t="n">
        <v>37219</v>
      </c>
      <c r="T2742" s="124" t="n">
        <v>0.01010409</v>
      </c>
      <c r="U2742" s="124" t="n">
        <v>2.25525658</v>
      </c>
      <c r="W2742" s="117" t="n">
        <v>40120</v>
      </c>
      <c r="X2742" s="120" t="n">
        <v>2.58189</v>
      </c>
      <c r="Y2742" s="121" t="n">
        <v>2.5832</v>
      </c>
      <c r="Z2742" s="120" t="n">
        <v>1.46865</v>
      </c>
      <c r="AA2742" s="120" t="n">
        <v>1.46873</v>
      </c>
    </row>
    <row r="2743" customFormat="false" ht="13.2" hidden="false" customHeight="false" outlineLevel="0" collapsed="false">
      <c r="L2743" s="3" t="n">
        <v>188</v>
      </c>
      <c r="M2743" s="98" t="n">
        <v>38250</v>
      </c>
      <c r="N2743" s="99" t="n">
        <v>2.8668</v>
      </c>
      <c r="O2743" s="100" t="n">
        <v>2.8676</v>
      </c>
      <c r="S2743" s="123" t="n">
        <v>37220</v>
      </c>
      <c r="T2743" s="124" t="n">
        <v>0.01010409</v>
      </c>
      <c r="U2743" s="124" t="n">
        <v>2.25525658</v>
      </c>
      <c r="W2743" s="117" t="n">
        <v>40121</v>
      </c>
      <c r="X2743" s="120" t="n">
        <v>2.56131</v>
      </c>
      <c r="Y2743" s="121" t="n">
        <v>2.56284</v>
      </c>
      <c r="Z2743" s="120" t="n">
        <v>1.4837</v>
      </c>
      <c r="AA2743" s="120" t="n">
        <v>1.4839</v>
      </c>
    </row>
    <row r="2744" customFormat="false" ht="13.2" hidden="false" customHeight="false" outlineLevel="0" collapsed="false">
      <c r="L2744" s="3" t="n">
        <v>189</v>
      </c>
      <c r="M2744" s="98" t="n">
        <v>38251</v>
      </c>
      <c r="N2744" s="99" t="n">
        <v>2.8729</v>
      </c>
      <c r="O2744" s="100" t="n">
        <v>2.8737</v>
      </c>
      <c r="S2744" s="123" t="n">
        <v>37221</v>
      </c>
      <c r="T2744" s="124" t="n">
        <v>0.01010409</v>
      </c>
      <c r="U2744" s="124" t="n">
        <v>2.25525658</v>
      </c>
      <c r="W2744" s="117" t="n">
        <v>40122</v>
      </c>
      <c r="X2744" s="120" t="n">
        <v>2.5605</v>
      </c>
      <c r="Y2744" s="121" t="n">
        <v>2.5623</v>
      </c>
      <c r="Z2744" s="120" t="n">
        <v>1.4859</v>
      </c>
      <c r="AA2744" s="120" t="n">
        <v>1.48625</v>
      </c>
    </row>
    <row r="2745" customFormat="false" ht="13.2" hidden="false" customHeight="false" outlineLevel="0" collapsed="false">
      <c r="L2745" s="3" t="n">
        <v>190</v>
      </c>
      <c r="M2745" s="98" t="n">
        <v>38252</v>
      </c>
      <c r="N2745" s="99" t="n">
        <v>2.8669</v>
      </c>
      <c r="O2745" s="100" t="n">
        <v>2.8677</v>
      </c>
      <c r="S2745" s="123" t="n">
        <v>37222</v>
      </c>
      <c r="T2745" s="124" t="n">
        <v>0.01010514</v>
      </c>
      <c r="U2745" s="124" t="n">
        <v>2.25549022</v>
      </c>
      <c r="W2745" s="117" t="n">
        <v>40123</v>
      </c>
      <c r="X2745" s="120" t="n">
        <v>2.54795</v>
      </c>
      <c r="Y2745" s="121" t="n">
        <v>2.54938</v>
      </c>
      <c r="Z2745" s="120" t="n">
        <v>1.48387</v>
      </c>
      <c r="AA2745" s="120" t="n">
        <v>1.48401</v>
      </c>
    </row>
    <row r="2746" customFormat="false" ht="13.2" hidden="false" customHeight="false" outlineLevel="0" collapsed="false">
      <c r="L2746" s="3" t="n">
        <v>191</v>
      </c>
      <c r="M2746" s="98" t="n">
        <v>38253</v>
      </c>
      <c r="N2746" s="99" t="n">
        <v>2.8717</v>
      </c>
      <c r="O2746" s="100" t="n">
        <v>2.8725</v>
      </c>
      <c r="S2746" s="123" t="n">
        <v>37223</v>
      </c>
      <c r="T2746" s="124" t="n">
        <v>0.01010613</v>
      </c>
      <c r="U2746" s="124" t="n">
        <v>2.25571095</v>
      </c>
      <c r="W2746" s="117" t="n">
        <v>40126</v>
      </c>
      <c r="X2746" s="120" t="n">
        <v>2.55027</v>
      </c>
      <c r="Y2746" s="121" t="n">
        <v>2.55198</v>
      </c>
      <c r="Z2746" s="120" t="n">
        <v>1.49875</v>
      </c>
      <c r="AA2746" s="120" t="n">
        <v>1.49905</v>
      </c>
    </row>
    <row r="2747" customFormat="false" ht="13.2" hidden="false" customHeight="false" outlineLevel="0" collapsed="false">
      <c r="L2747" s="3" t="n">
        <v>192</v>
      </c>
      <c r="M2747" s="98" t="n">
        <v>38254</v>
      </c>
      <c r="N2747" s="99" t="n">
        <v>2.8727</v>
      </c>
      <c r="O2747" s="100" t="n">
        <v>2.8735</v>
      </c>
      <c r="S2747" s="123" t="n">
        <v>37224</v>
      </c>
      <c r="T2747" s="124" t="n">
        <v>0.01010712</v>
      </c>
      <c r="U2747" s="124" t="n">
        <v>2.25593276</v>
      </c>
      <c r="W2747" s="117" t="n">
        <v>40127</v>
      </c>
      <c r="X2747" s="120" t="n">
        <v>2.55636</v>
      </c>
      <c r="Y2747" s="121" t="n">
        <v>2.55777</v>
      </c>
      <c r="Z2747" s="120" t="n">
        <v>1.496</v>
      </c>
      <c r="AA2747" s="120" t="n">
        <v>1.49612</v>
      </c>
    </row>
    <row r="2748" customFormat="false" ht="13.2" hidden="false" customHeight="false" outlineLevel="0" collapsed="false">
      <c r="L2748" s="3" t="n">
        <v>193</v>
      </c>
      <c r="M2748" s="98" t="n">
        <v>38257</v>
      </c>
      <c r="N2748" s="99" t="n">
        <v>2.872</v>
      </c>
      <c r="O2748" s="100" t="n">
        <v>2.8728</v>
      </c>
      <c r="S2748" s="123" t="n">
        <v>37225</v>
      </c>
      <c r="T2748" s="124" t="n">
        <v>0.01010827</v>
      </c>
      <c r="U2748" s="124" t="n">
        <v>2.25618831</v>
      </c>
      <c r="W2748" s="117" t="n">
        <v>40128</v>
      </c>
      <c r="X2748" s="120" t="n">
        <v>2.56061</v>
      </c>
      <c r="Y2748" s="121" t="n">
        <v>2.56201</v>
      </c>
      <c r="Z2748" s="120" t="n">
        <v>1.49708</v>
      </c>
      <c r="AA2748" s="120" t="n">
        <v>1.4972</v>
      </c>
    </row>
    <row r="2749" customFormat="false" ht="13.2" hidden="false" customHeight="false" outlineLevel="0" collapsed="false">
      <c r="L2749" s="3" t="n">
        <v>194</v>
      </c>
      <c r="M2749" s="98" t="n">
        <v>38258</v>
      </c>
      <c r="N2749" s="99" t="n">
        <v>2.8684</v>
      </c>
      <c r="O2749" s="100" t="n">
        <v>2.8692</v>
      </c>
      <c r="S2749" s="123" t="n">
        <v>37226</v>
      </c>
      <c r="T2749" s="124" t="n">
        <v>0.01010954</v>
      </c>
      <c r="U2749" s="124" t="n">
        <v>2.25647234</v>
      </c>
      <c r="W2749" s="117" t="n">
        <v>40129</v>
      </c>
      <c r="X2749" s="120" t="n">
        <v>2.56299</v>
      </c>
      <c r="Y2749" s="121" t="n">
        <v>2.56432</v>
      </c>
      <c r="Z2749" s="120" t="n">
        <v>1.48648</v>
      </c>
      <c r="AA2749" s="120" t="n">
        <v>1.48656</v>
      </c>
    </row>
    <row r="2750" customFormat="false" ht="13.2" hidden="false" customHeight="false" outlineLevel="0" collapsed="false">
      <c r="L2750" s="3" t="n">
        <v>195</v>
      </c>
      <c r="M2750" s="98" t="n">
        <v>38259</v>
      </c>
      <c r="N2750" s="99" t="n">
        <v>2.8594</v>
      </c>
      <c r="O2750" s="100" t="n">
        <v>2.8602</v>
      </c>
      <c r="S2750" s="123" t="n">
        <v>37227</v>
      </c>
      <c r="T2750" s="124" t="n">
        <v>0.01010954</v>
      </c>
      <c r="U2750" s="124" t="n">
        <v>2.25647234</v>
      </c>
      <c r="W2750" s="117" t="n">
        <v>40130</v>
      </c>
      <c r="X2750" s="120" t="n">
        <v>2.57847</v>
      </c>
      <c r="Y2750" s="121" t="n">
        <v>2.58019</v>
      </c>
      <c r="Z2750" s="120" t="n">
        <v>1.492</v>
      </c>
      <c r="AA2750" s="120" t="n">
        <v>1.4923</v>
      </c>
    </row>
    <row r="2751" customFormat="false" ht="13.2" hidden="false" customHeight="false" outlineLevel="0" collapsed="false">
      <c r="L2751" s="3" t="n">
        <v>196</v>
      </c>
      <c r="M2751" s="98" t="n">
        <v>38260</v>
      </c>
      <c r="N2751" s="99" t="n">
        <v>2.8578</v>
      </c>
      <c r="O2751" s="100" t="n">
        <v>2.8586</v>
      </c>
      <c r="S2751" s="123" t="n">
        <v>37228</v>
      </c>
      <c r="T2751" s="124" t="n">
        <v>0.01010954</v>
      </c>
      <c r="U2751" s="124" t="n">
        <v>2.25647234</v>
      </c>
      <c r="W2751" s="117" t="n">
        <v>40133</v>
      </c>
      <c r="X2751" s="120" t="n">
        <v>2.56069</v>
      </c>
      <c r="Y2751" s="121" t="n">
        <v>2.56213</v>
      </c>
      <c r="Z2751" s="120" t="n">
        <v>1.49582</v>
      </c>
      <c r="AA2751" s="120" t="n">
        <v>1.49596</v>
      </c>
    </row>
    <row r="2752" customFormat="false" ht="13.2" hidden="false" customHeight="false" outlineLevel="0" collapsed="false">
      <c r="L2752" s="3" t="n">
        <v>197</v>
      </c>
      <c r="M2752" s="98" t="n">
        <v>38261</v>
      </c>
      <c r="N2752" s="99" t="n">
        <v>2.8505</v>
      </c>
      <c r="O2752" s="100" t="n">
        <v>2.8513</v>
      </c>
      <c r="S2752" s="123" t="n">
        <v>37229</v>
      </c>
      <c r="T2752" s="124" t="n">
        <v>0.01011069</v>
      </c>
      <c r="U2752" s="124" t="n">
        <v>2.25672975</v>
      </c>
      <c r="W2752" s="117" t="n">
        <v>40134</v>
      </c>
      <c r="X2752" s="120" t="n">
        <v>2.54518</v>
      </c>
      <c r="Y2752" s="121" t="n">
        <v>2.54672</v>
      </c>
      <c r="Z2752" s="120" t="n">
        <v>1.4845</v>
      </c>
      <c r="AA2752" s="120" t="n">
        <v>1.48471</v>
      </c>
    </row>
    <row r="2753" customFormat="false" ht="13.2" hidden="false" customHeight="false" outlineLevel="0" collapsed="false">
      <c r="L2753" s="3" t="n">
        <v>198</v>
      </c>
      <c r="M2753" s="98" t="n">
        <v>38264</v>
      </c>
      <c r="N2753" s="99" t="n">
        <v>2.8257</v>
      </c>
      <c r="O2753" s="100" t="n">
        <v>2.8265</v>
      </c>
      <c r="S2753" s="123" t="n">
        <v>37230</v>
      </c>
      <c r="T2753" s="124" t="n">
        <v>0.01011172</v>
      </c>
      <c r="U2753" s="124" t="n">
        <v>2.25695842</v>
      </c>
      <c r="W2753" s="117" t="n">
        <v>40135</v>
      </c>
      <c r="X2753" s="120" t="n">
        <v>2.55555</v>
      </c>
      <c r="Y2753" s="121" t="n">
        <v>2.55698</v>
      </c>
      <c r="Z2753" s="120" t="n">
        <v>1.49491</v>
      </c>
      <c r="AA2753" s="120" t="n">
        <v>1.49505</v>
      </c>
    </row>
    <row r="2754" customFormat="false" ht="13.2" hidden="false" customHeight="false" outlineLevel="0" collapsed="false">
      <c r="L2754" s="3" t="n">
        <v>199</v>
      </c>
      <c r="M2754" s="98" t="n">
        <v>38265</v>
      </c>
      <c r="N2754" s="99" t="n">
        <v>2.8233</v>
      </c>
      <c r="O2754" s="100" t="n">
        <v>2.8241</v>
      </c>
      <c r="S2754" s="123" t="n">
        <v>37231</v>
      </c>
      <c r="T2754" s="124" t="n">
        <v>0.0101129</v>
      </c>
      <c r="U2754" s="124" t="n">
        <v>2.25722106</v>
      </c>
      <c r="W2754" s="117" t="n">
        <v>40136</v>
      </c>
      <c r="X2754" s="120" t="n">
        <v>2.5762</v>
      </c>
      <c r="Y2754" s="121" t="n">
        <v>2.57761</v>
      </c>
      <c r="Z2754" s="120" t="n">
        <v>1.49094</v>
      </c>
      <c r="AA2754" s="120" t="n">
        <v>1.49107</v>
      </c>
    </row>
    <row r="2755" customFormat="false" ht="13.2" hidden="false" customHeight="false" outlineLevel="0" collapsed="false">
      <c r="L2755" s="3" t="n">
        <v>200</v>
      </c>
      <c r="M2755" s="98" t="n">
        <v>38266</v>
      </c>
      <c r="N2755" s="99" t="n">
        <v>2.8354</v>
      </c>
      <c r="O2755" s="100" t="n">
        <v>2.8362</v>
      </c>
      <c r="S2755" s="123" t="n">
        <v>37232</v>
      </c>
      <c r="T2755" s="124" t="n">
        <v>0.01011416</v>
      </c>
      <c r="U2755" s="124" t="n">
        <v>2.25750372</v>
      </c>
      <c r="W2755" s="117" t="n">
        <v>40137</v>
      </c>
      <c r="X2755" s="120" t="n">
        <v>2.57552</v>
      </c>
      <c r="Y2755" s="121" t="n">
        <v>2.57693</v>
      </c>
      <c r="Z2755" s="120" t="n">
        <v>1.48462</v>
      </c>
      <c r="AA2755" s="120" t="n">
        <v>1.48475</v>
      </c>
    </row>
    <row r="2756" customFormat="false" ht="13.2" hidden="false" customHeight="false" outlineLevel="0" collapsed="false">
      <c r="L2756" s="3" t="n">
        <v>201</v>
      </c>
      <c r="M2756" s="98" t="n">
        <v>38267</v>
      </c>
      <c r="N2756" s="99" t="n">
        <v>2.851</v>
      </c>
      <c r="O2756" s="100" t="n">
        <v>2.8518</v>
      </c>
      <c r="S2756" s="123" t="n">
        <v>37233</v>
      </c>
      <c r="T2756" s="124" t="n">
        <v>0.01011539</v>
      </c>
      <c r="U2756" s="124" t="n">
        <v>2.2577773</v>
      </c>
      <c r="W2756" s="117" t="n">
        <v>40140</v>
      </c>
      <c r="X2756" s="120" t="n">
        <v>2.58057</v>
      </c>
      <c r="Y2756" s="121" t="n">
        <v>2.58228</v>
      </c>
      <c r="Z2756" s="120" t="n">
        <v>1.49711</v>
      </c>
      <c r="AA2756" s="120" t="n">
        <v>1.49741</v>
      </c>
    </row>
    <row r="2757" customFormat="false" ht="13.2" hidden="false" customHeight="false" outlineLevel="0" collapsed="false">
      <c r="L2757" s="3" t="n">
        <v>202</v>
      </c>
      <c r="M2757" s="98" t="n">
        <v>38268</v>
      </c>
      <c r="N2757" s="99" t="n">
        <v>2.8243</v>
      </c>
      <c r="O2757" s="100" t="n">
        <v>2.8251</v>
      </c>
      <c r="S2757" s="123" t="n">
        <v>37234</v>
      </c>
      <c r="T2757" s="124" t="n">
        <v>0.01011539</v>
      </c>
      <c r="U2757" s="124" t="n">
        <v>2.2577773</v>
      </c>
      <c r="W2757" s="117" t="n">
        <v>40141</v>
      </c>
      <c r="X2757" s="120" t="n">
        <v>2.58505</v>
      </c>
      <c r="Y2757" s="121" t="n">
        <v>2.58651</v>
      </c>
      <c r="Z2757" s="120" t="n">
        <v>1.4965</v>
      </c>
      <c r="AA2757" s="120" t="n">
        <v>1.49665</v>
      </c>
    </row>
    <row r="2758" customFormat="false" ht="13.2" hidden="false" customHeight="false" outlineLevel="0" collapsed="false">
      <c r="L2758" s="3" t="n">
        <v>203</v>
      </c>
      <c r="M2758" s="98" t="n">
        <v>38271</v>
      </c>
      <c r="N2758" s="99" t="n">
        <v>2.831</v>
      </c>
      <c r="O2758" s="100" t="n">
        <v>2.8318</v>
      </c>
      <c r="S2758" s="123" t="n">
        <v>37235</v>
      </c>
      <c r="T2758" s="124" t="n">
        <v>0.01011539</v>
      </c>
      <c r="U2758" s="124" t="n">
        <v>2.2577773</v>
      </c>
      <c r="W2758" s="117" t="n">
        <v>40142</v>
      </c>
      <c r="X2758" s="120" t="n">
        <v>2.60457</v>
      </c>
      <c r="Y2758" s="121" t="n">
        <v>2.60609</v>
      </c>
      <c r="Z2758" s="120" t="n">
        <v>1.50867</v>
      </c>
      <c r="AA2758" s="120" t="n">
        <v>1.50885</v>
      </c>
    </row>
    <row r="2759" customFormat="false" ht="13.2" hidden="false" customHeight="false" outlineLevel="0" collapsed="false">
      <c r="L2759" s="3" t="n">
        <v>204</v>
      </c>
      <c r="M2759" s="98" t="n">
        <v>38273</v>
      </c>
      <c r="N2759" s="99" t="n">
        <v>2.8366</v>
      </c>
      <c r="O2759" s="100" t="n">
        <v>2.8374</v>
      </c>
      <c r="S2759" s="123" t="n">
        <v>37236</v>
      </c>
      <c r="T2759" s="124" t="n">
        <v>0.01011648</v>
      </c>
      <c r="U2759" s="124" t="n">
        <v>2.25802033</v>
      </c>
      <c r="W2759" s="117" t="n">
        <v>40143</v>
      </c>
      <c r="X2759" s="120" t="n">
        <v>2.61102</v>
      </c>
      <c r="Y2759" s="121" t="n">
        <v>2.61274</v>
      </c>
      <c r="Z2759" s="120" t="n">
        <v>1.5005</v>
      </c>
      <c r="AA2759" s="120" t="n">
        <v>1.5008</v>
      </c>
    </row>
    <row r="2760" customFormat="false" ht="13.2" hidden="false" customHeight="false" outlineLevel="0" collapsed="false">
      <c r="L2760" s="3" t="n">
        <v>205</v>
      </c>
      <c r="M2760" s="98" t="n">
        <v>38274</v>
      </c>
      <c r="N2760" s="99" t="n">
        <v>2.8623</v>
      </c>
      <c r="O2760" s="100" t="n">
        <v>2.8631</v>
      </c>
      <c r="S2760" s="123" t="n">
        <v>37237</v>
      </c>
      <c r="T2760" s="124" t="n">
        <v>0.01011742</v>
      </c>
      <c r="U2760" s="124" t="n">
        <v>2.25823193</v>
      </c>
      <c r="W2760" s="117" t="n">
        <v>40144</v>
      </c>
      <c r="X2760" s="120" t="n">
        <v>2.60723</v>
      </c>
      <c r="Y2760" s="121" t="n">
        <v>2.60878</v>
      </c>
      <c r="Z2760" s="120" t="n">
        <v>1.4954</v>
      </c>
      <c r="AA2760" s="120" t="n">
        <v>1.4956</v>
      </c>
    </row>
    <row r="2761" customFormat="false" ht="13.2" hidden="false" customHeight="false" outlineLevel="0" collapsed="false">
      <c r="L2761" s="3" t="n">
        <v>206</v>
      </c>
      <c r="M2761" s="98" t="n">
        <v>38275</v>
      </c>
      <c r="N2761" s="99" t="n">
        <v>2.8615</v>
      </c>
      <c r="O2761" s="100" t="n">
        <v>2.8623</v>
      </c>
      <c r="S2761" s="123" t="n">
        <v>37238</v>
      </c>
      <c r="T2761" s="124" t="n">
        <v>0.01011835</v>
      </c>
      <c r="U2761" s="124" t="n">
        <v>2.25843773</v>
      </c>
      <c r="W2761" s="117" t="n">
        <v>40147</v>
      </c>
      <c r="X2761" s="120" t="n">
        <v>2.62478</v>
      </c>
      <c r="Y2761" s="121" t="n">
        <v>2.62621</v>
      </c>
      <c r="Z2761" s="120" t="n">
        <v>1.50013</v>
      </c>
      <c r="AA2761" s="120" t="n">
        <v>1.50026</v>
      </c>
    </row>
    <row r="2762" customFormat="false" ht="13.2" hidden="false" customHeight="false" outlineLevel="0" collapsed="false">
      <c r="L2762" s="3" t="n">
        <v>207</v>
      </c>
      <c r="M2762" s="98" t="n">
        <v>38278</v>
      </c>
      <c r="N2762" s="99" t="n">
        <v>2.8539</v>
      </c>
      <c r="O2762" s="100" t="n">
        <v>2.8547</v>
      </c>
      <c r="S2762" s="123" t="n">
        <v>37239</v>
      </c>
      <c r="T2762" s="124" t="n">
        <v>0.01011942</v>
      </c>
      <c r="U2762" s="124" t="n">
        <v>2.25867677</v>
      </c>
      <c r="W2762" s="117" t="n">
        <v>40148</v>
      </c>
      <c r="X2762" s="120" t="n">
        <v>2.61107</v>
      </c>
      <c r="Y2762" s="121" t="n">
        <v>2.61254</v>
      </c>
      <c r="Z2762" s="120" t="n">
        <v>1.5106</v>
      </c>
      <c r="AA2762" s="120" t="n">
        <v>1.51075</v>
      </c>
    </row>
    <row r="2763" customFormat="false" ht="13.2" hidden="false" customHeight="false" outlineLevel="0" collapsed="false">
      <c r="L2763" s="3" t="n">
        <v>208</v>
      </c>
      <c r="M2763" s="98" t="n">
        <v>38279</v>
      </c>
      <c r="N2763" s="99" t="n">
        <v>2.8698</v>
      </c>
      <c r="O2763" s="100" t="n">
        <v>2.8706</v>
      </c>
      <c r="S2763" s="123" t="n">
        <v>37240</v>
      </c>
      <c r="T2763" s="124" t="n">
        <v>0.01012062</v>
      </c>
      <c r="U2763" s="124" t="n">
        <v>2.2589462</v>
      </c>
      <c r="W2763" s="117" t="n">
        <v>40149</v>
      </c>
      <c r="X2763" s="120" t="n">
        <v>2.58607</v>
      </c>
      <c r="Y2763" s="121" t="n">
        <v>2.58755</v>
      </c>
      <c r="Z2763" s="120" t="n">
        <v>1.50414</v>
      </c>
      <c r="AA2763" s="120" t="n">
        <v>1.5043</v>
      </c>
    </row>
    <row r="2764" customFormat="false" ht="13.2" hidden="false" customHeight="false" outlineLevel="0" collapsed="false">
      <c r="L2764" s="3" t="n">
        <v>209</v>
      </c>
      <c r="M2764" s="98" t="n">
        <v>38280</v>
      </c>
      <c r="N2764" s="99" t="n">
        <v>2.8839</v>
      </c>
      <c r="O2764" s="100" t="n">
        <v>2.8847</v>
      </c>
      <c r="S2764" s="123" t="n">
        <v>37241</v>
      </c>
      <c r="T2764" s="124" t="n">
        <v>0.01012062</v>
      </c>
      <c r="U2764" s="124" t="n">
        <v>2.2589462</v>
      </c>
      <c r="W2764" s="117" t="n">
        <v>40150</v>
      </c>
      <c r="X2764" s="120" t="n">
        <v>2.57863</v>
      </c>
      <c r="Y2764" s="121" t="n">
        <v>2.58003</v>
      </c>
      <c r="Z2764" s="120" t="n">
        <v>1.50903</v>
      </c>
      <c r="AA2764" s="120" t="n">
        <v>1.50914</v>
      </c>
    </row>
    <row r="2765" customFormat="false" ht="13.2" hidden="false" customHeight="false" outlineLevel="0" collapsed="false">
      <c r="L2765" s="3" t="n">
        <v>210</v>
      </c>
      <c r="M2765" s="98" t="n">
        <v>38281</v>
      </c>
      <c r="N2765" s="99" t="n">
        <v>2.8527</v>
      </c>
      <c r="O2765" s="100" t="n">
        <v>2.8535</v>
      </c>
      <c r="S2765" s="123" t="n">
        <v>37242</v>
      </c>
      <c r="T2765" s="124" t="n">
        <v>0.01012062</v>
      </c>
      <c r="U2765" s="124" t="n">
        <v>2.2589462</v>
      </c>
      <c r="W2765" s="117" t="n">
        <v>40151</v>
      </c>
      <c r="X2765" s="120" t="n">
        <v>2.54414</v>
      </c>
      <c r="Y2765" s="121" t="n">
        <v>2.54562</v>
      </c>
      <c r="Z2765" s="120" t="n">
        <v>1.4858</v>
      </c>
      <c r="AA2765" s="120" t="n">
        <v>1.48597</v>
      </c>
    </row>
    <row r="2766" customFormat="false" ht="13.2" hidden="false" customHeight="false" outlineLevel="0" collapsed="false">
      <c r="L2766" s="3" t="n">
        <v>211</v>
      </c>
      <c r="M2766" s="98" t="n">
        <v>38282</v>
      </c>
      <c r="N2766" s="99" t="n">
        <v>2.8481</v>
      </c>
      <c r="O2766" s="100" t="n">
        <v>2.8489</v>
      </c>
      <c r="S2766" s="123" t="n">
        <v>37243</v>
      </c>
      <c r="T2766" s="124" t="n">
        <v>0.01012166</v>
      </c>
      <c r="U2766" s="124" t="n">
        <v>2.25917673</v>
      </c>
      <c r="W2766" s="117" t="n">
        <v>40154</v>
      </c>
      <c r="X2766" s="120" t="n">
        <v>2.57383</v>
      </c>
      <c r="Y2766" s="121" t="n">
        <v>2.57532</v>
      </c>
      <c r="Z2766" s="120" t="n">
        <v>1.48828</v>
      </c>
      <c r="AA2766" s="120" t="n">
        <v>1.48845</v>
      </c>
    </row>
    <row r="2767" customFormat="false" ht="13.2" hidden="false" customHeight="false" outlineLevel="0" collapsed="false">
      <c r="L2767" s="3" t="n">
        <v>212</v>
      </c>
      <c r="M2767" s="98" t="n">
        <v>38285</v>
      </c>
      <c r="N2767" s="99" t="n">
        <v>2.8809</v>
      </c>
      <c r="O2767" s="100" t="n">
        <v>2.8817</v>
      </c>
      <c r="S2767" s="123" t="n">
        <v>37244</v>
      </c>
      <c r="T2767" s="124" t="n">
        <v>0.01012259</v>
      </c>
      <c r="U2767" s="124" t="n">
        <v>2.25938535</v>
      </c>
      <c r="W2767" s="117" t="n">
        <v>40155</v>
      </c>
      <c r="X2767" s="120" t="n">
        <v>2.5685</v>
      </c>
      <c r="Y2767" s="121" t="n">
        <v>2.56994</v>
      </c>
      <c r="Z2767" s="120" t="n">
        <v>1.4699</v>
      </c>
      <c r="AA2767" s="120" t="n">
        <v>1.47005</v>
      </c>
    </row>
    <row r="2768" customFormat="false" ht="13.2" hidden="false" customHeight="false" outlineLevel="0" collapsed="false">
      <c r="L2768" s="3" t="n">
        <v>213</v>
      </c>
      <c r="M2768" s="98" t="n">
        <v>38286</v>
      </c>
      <c r="N2768" s="99" t="n">
        <v>2.8721</v>
      </c>
      <c r="O2768" s="100" t="n">
        <v>2.8729</v>
      </c>
      <c r="S2768" s="123" t="n">
        <v>37245</v>
      </c>
      <c r="T2768" s="124" t="n">
        <v>0.01012352</v>
      </c>
      <c r="U2768" s="124" t="n">
        <v>2.25959292</v>
      </c>
      <c r="W2768" s="117" t="n">
        <v>40156</v>
      </c>
      <c r="X2768" s="120" t="n">
        <v>2.5865</v>
      </c>
      <c r="Y2768" s="121" t="n">
        <v>2.58792</v>
      </c>
      <c r="Z2768" s="120" t="n">
        <v>1.46935</v>
      </c>
      <c r="AA2768" s="120" t="n">
        <v>1.46949</v>
      </c>
    </row>
    <row r="2769" customFormat="false" ht="13.2" hidden="false" customHeight="false" outlineLevel="0" collapsed="false">
      <c r="L2769" s="3" t="n">
        <v>214</v>
      </c>
      <c r="M2769" s="98" t="n">
        <v>38287</v>
      </c>
      <c r="N2769" s="99" t="n">
        <v>2.8577</v>
      </c>
      <c r="O2769" s="100" t="n">
        <v>2.8585</v>
      </c>
      <c r="S2769" s="123" t="n">
        <v>37246</v>
      </c>
      <c r="T2769" s="124" t="n">
        <v>0.0101246</v>
      </c>
      <c r="U2769" s="124" t="n">
        <v>2.25983378</v>
      </c>
      <c r="W2769" s="117" t="n">
        <v>40157</v>
      </c>
      <c r="X2769" s="120" t="n">
        <v>2.59061</v>
      </c>
      <c r="Y2769" s="121" t="n">
        <v>2.59205</v>
      </c>
      <c r="Z2769" s="120" t="n">
        <v>1.47035</v>
      </c>
      <c r="AA2769" s="120" t="n">
        <v>1.4705</v>
      </c>
    </row>
    <row r="2770" customFormat="false" ht="13.2" hidden="false" customHeight="false" outlineLevel="0" collapsed="false">
      <c r="L2770" s="3" t="n">
        <v>215</v>
      </c>
      <c r="M2770" s="98" t="n">
        <v>38288</v>
      </c>
      <c r="N2770" s="99" t="n">
        <v>2.8647</v>
      </c>
      <c r="O2770" s="100" t="n">
        <v>2.8655</v>
      </c>
      <c r="S2770" s="123" t="n">
        <v>37247</v>
      </c>
      <c r="T2770" s="124" t="n">
        <v>0.01012578</v>
      </c>
      <c r="U2770" s="124" t="n">
        <v>2.26009766</v>
      </c>
      <c r="W2770" s="117" t="n">
        <v>40158</v>
      </c>
      <c r="X2770" s="120" t="n">
        <v>2.56058</v>
      </c>
      <c r="Y2770" s="121" t="n">
        <v>2.56227</v>
      </c>
      <c r="Z2770" s="120" t="n">
        <v>1.4621</v>
      </c>
      <c r="AA2770" s="120" t="n">
        <v>1.4624</v>
      </c>
    </row>
    <row r="2771" customFormat="false" ht="13.2" hidden="false" customHeight="false" outlineLevel="0" collapsed="false">
      <c r="L2771" s="3" t="n">
        <v>216</v>
      </c>
      <c r="M2771" s="98" t="n">
        <v>38289</v>
      </c>
      <c r="N2771" s="99" t="n">
        <v>2.8557</v>
      </c>
      <c r="O2771" s="100" t="n">
        <v>2.8565</v>
      </c>
      <c r="S2771" s="123" t="n">
        <v>37248</v>
      </c>
      <c r="T2771" s="124" t="n">
        <v>0.01012578</v>
      </c>
      <c r="U2771" s="124" t="n">
        <v>2.26009766</v>
      </c>
      <c r="W2771" s="117" t="n">
        <v>40161</v>
      </c>
      <c r="X2771" s="120" t="n">
        <v>2.56052</v>
      </c>
      <c r="Y2771" s="121" t="n">
        <v>2.56196</v>
      </c>
      <c r="Z2771" s="120" t="n">
        <v>1.46525</v>
      </c>
      <c r="AA2771" s="120" t="n">
        <v>1.4654</v>
      </c>
    </row>
    <row r="2772" customFormat="false" ht="13.2" hidden="false" customHeight="false" outlineLevel="0" collapsed="false">
      <c r="L2772" s="3" t="n">
        <v>217</v>
      </c>
      <c r="M2772" s="98" t="n">
        <v>38292</v>
      </c>
      <c r="N2772" s="99" t="n">
        <v>2.8582</v>
      </c>
      <c r="O2772" s="100" t="n">
        <v>2.859</v>
      </c>
      <c r="S2772" s="123" t="n">
        <v>37249</v>
      </c>
      <c r="T2772" s="124" t="n">
        <v>0.01012578</v>
      </c>
      <c r="U2772" s="124" t="n">
        <v>2.26009766</v>
      </c>
      <c r="W2772" s="117" t="n">
        <v>40162</v>
      </c>
      <c r="X2772" s="120" t="n">
        <v>2.54636</v>
      </c>
      <c r="Y2772" s="121" t="n">
        <v>2.54778</v>
      </c>
      <c r="Z2772" s="120" t="n">
        <v>1.451</v>
      </c>
      <c r="AA2772" s="120" t="n">
        <v>1.45115</v>
      </c>
    </row>
    <row r="2773" customFormat="false" ht="13.2" hidden="false" customHeight="false" outlineLevel="0" collapsed="false">
      <c r="L2773" s="3" t="n">
        <v>218</v>
      </c>
      <c r="M2773" s="98" t="n">
        <v>38294</v>
      </c>
      <c r="N2773" s="99" t="n">
        <v>2.8296</v>
      </c>
      <c r="O2773" s="100" t="n">
        <v>2.8304</v>
      </c>
      <c r="S2773" s="123" t="n">
        <v>37250</v>
      </c>
      <c r="T2773" s="124" t="n">
        <v>0.01012664</v>
      </c>
      <c r="U2773" s="124" t="n">
        <v>2.26028938</v>
      </c>
      <c r="W2773" s="117" t="n">
        <v>40163</v>
      </c>
      <c r="X2773" s="120" t="n">
        <v>2.54735</v>
      </c>
      <c r="Y2773" s="121" t="n">
        <v>2.54904</v>
      </c>
      <c r="Z2773" s="120" t="n">
        <v>1.4548</v>
      </c>
      <c r="AA2773" s="120" t="n">
        <v>1.4551</v>
      </c>
    </row>
    <row r="2774" customFormat="false" ht="13.2" hidden="false" customHeight="false" outlineLevel="0" collapsed="false">
      <c r="L2774" s="3" t="n">
        <v>219</v>
      </c>
      <c r="M2774" s="98" t="n">
        <v>38295</v>
      </c>
      <c r="N2774" s="99" t="n">
        <v>2.8203</v>
      </c>
      <c r="O2774" s="100" t="n">
        <v>2.8211</v>
      </c>
      <c r="S2774" s="123" t="n">
        <v>37251</v>
      </c>
      <c r="T2774" s="124" t="n">
        <v>0.01012664</v>
      </c>
      <c r="U2774" s="124" t="n">
        <v>2.26028938</v>
      </c>
      <c r="W2774" s="117" t="n">
        <v>40164</v>
      </c>
      <c r="X2774" s="120" t="n">
        <v>2.55307</v>
      </c>
      <c r="Y2774" s="121" t="n">
        <v>2.55475</v>
      </c>
      <c r="Z2774" s="120" t="n">
        <v>1.4331</v>
      </c>
      <c r="AA2774" s="120" t="n">
        <v>1.4334</v>
      </c>
    </row>
    <row r="2775" customFormat="false" ht="13.2" hidden="false" customHeight="false" outlineLevel="0" collapsed="false">
      <c r="L2775" s="3" t="n">
        <v>220</v>
      </c>
      <c r="M2775" s="98" t="n">
        <v>38296</v>
      </c>
      <c r="N2775" s="99" t="n">
        <v>2.8178</v>
      </c>
      <c r="O2775" s="100" t="n">
        <v>2.8186</v>
      </c>
      <c r="S2775" s="123" t="n">
        <v>37252</v>
      </c>
      <c r="T2775" s="124" t="n">
        <v>0.0101275</v>
      </c>
      <c r="U2775" s="124" t="n">
        <v>2.26048112</v>
      </c>
      <c r="W2775" s="117" t="n">
        <v>40165</v>
      </c>
      <c r="X2775" s="120" t="n">
        <v>2.55623</v>
      </c>
      <c r="Y2775" s="121" t="n">
        <v>2.55747</v>
      </c>
      <c r="Z2775" s="120" t="n">
        <v>1.43038</v>
      </c>
      <c r="AA2775" s="120" t="n">
        <v>1.43043</v>
      </c>
    </row>
    <row r="2776" customFormat="false" ht="13.2" hidden="false" customHeight="false" outlineLevel="0" collapsed="false">
      <c r="L2776" s="3" t="n">
        <v>221</v>
      </c>
      <c r="M2776" s="98" t="n">
        <v>38299</v>
      </c>
      <c r="N2776" s="99" t="n">
        <v>2.8291</v>
      </c>
      <c r="O2776" s="100" t="n">
        <v>2.8299</v>
      </c>
      <c r="S2776" s="123" t="n">
        <v>37253</v>
      </c>
      <c r="T2776" s="124" t="n">
        <v>0.01012851</v>
      </c>
      <c r="U2776" s="124" t="n">
        <v>2.2607056</v>
      </c>
      <c r="W2776" s="117" t="n">
        <v>40168</v>
      </c>
      <c r="X2776" s="120" t="n">
        <v>2.54257</v>
      </c>
      <c r="Y2776" s="121" t="n">
        <v>2.54425</v>
      </c>
      <c r="Z2776" s="120" t="n">
        <v>1.4301</v>
      </c>
      <c r="AA2776" s="120" t="n">
        <v>1.4304</v>
      </c>
    </row>
    <row r="2777" customFormat="false" ht="13.2" hidden="false" customHeight="false" outlineLevel="0" collapsed="false">
      <c r="L2777" s="3" t="n">
        <v>222</v>
      </c>
      <c r="M2777" s="98" t="n">
        <v>38300</v>
      </c>
      <c r="N2777" s="99" t="n">
        <v>2.8279</v>
      </c>
      <c r="O2777" s="100" t="n">
        <v>2.8287</v>
      </c>
      <c r="S2777" s="123" t="n">
        <v>37254</v>
      </c>
      <c r="T2777" s="124" t="n">
        <v>0.01012968</v>
      </c>
      <c r="U2777" s="124" t="n">
        <v>2.26096765</v>
      </c>
      <c r="W2777" s="117" t="n">
        <v>40169</v>
      </c>
      <c r="X2777" s="120" t="n">
        <v>2.5404</v>
      </c>
      <c r="Y2777" s="121" t="n">
        <v>2.54183</v>
      </c>
      <c r="Z2777" s="120" t="n">
        <v>1.42583</v>
      </c>
      <c r="AA2777" s="120" t="n">
        <v>1.42599</v>
      </c>
    </row>
    <row r="2778" customFormat="false" ht="13.2" hidden="false" customHeight="false" outlineLevel="0" collapsed="false">
      <c r="L2778" s="3" t="n">
        <v>223</v>
      </c>
      <c r="M2778" s="98" t="n">
        <v>38301</v>
      </c>
      <c r="N2778" s="99" t="n">
        <v>2.8201</v>
      </c>
      <c r="O2778" s="100" t="n">
        <v>2.8209</v>
      </c>
      <c r="S2778" s="123" t="n">
        <v>37255</v>
      </c>
      <c r="T2778" s="124" t="n">
        <v>0.01012968</v>
      </c>
      <c r="U2778" s="124" t="n">
        <v>2.26096765</v>
      </c>
      <c r="W2778" s="117" t="n">
        <v>40170</v>
      </c>
      <c r="X2778" s="120" t="n">
        <v>2.54816</v>
      </c>
      <c r="Y2778" s="121" t="n">
        <v>2.54958</v>
      </c>
      <c r="Z2778" s="120" t="n">
        <v>1.43518</v>
      </c>
      <c r="AA2778" s="120" t="n">
        <v>1.43533</v>
      </c>
    </row>
    <row r="2779" customFormat="false" ht="13.2" hidden="false" customHeight="false" outlineLevel="0" collapsed="false">
      <c r="L2779" s="3" t="n">
        <v>224</v>
      </c>
      <c r="M2779" s="98" t="n">
        <v>38302</v>
      </c>
      <c r="N2779" s="99" t="n">
        <v>2.8192</v>
      </c>
      <c r="O2779" s="100" t="n">
        <v>2.82</v>
      </c>
      <c r="S2779" s="123" t="n">
        <v>37256</v>
      </c>
      <c r="T2779" s="124" t="n">
        <v>0.01012968</v>
      </c>
      <c r="U2779" s="124" t="n">
        <v>2.26096765</v>
      </c>
      <c r="W2779" s="117" t="n">
        <v>40171</v>
      </c>
      <c r="X2779" s="120" t="n">
        <v>2.52212</v>
      </c>
      <c r="Y2779" s="121" t="n">
        <v>2.52371</v>
      </c>
      <c r="Z2779" s="120" t="n">
        <v>1.43965</v>
      </c>
      <c r="AA2779" s="120" t="n">
        <v>1.4399</v>
      </c>
    </row>
    <row r="2780" customFormat="false" ht="13.2" hidden="false" customHeight="false" outlineLevel="0" collapsed="false">
      <c r="L2780" s="3" t="n">
        <v>225</v>
      </c>
      <c r="M2780" s="98" t="n">
        <v>38303</v>
      </c>
      <c r="N2780" s="99" t="n">
        <v>2.7983</v>
      </c>
      <c r="O2780" s="100" t="n">
        <v>2.7991</v>
      </c>
      <c r="S2780" s="123" t="n">
        <v>37257</v>
      </c>
      <c r="T2780" s="124" t="n">
        <v>0.01013066</v>
      </c>
      <c r="U2780" s="124" t="n">
        <v>2.26118721</v>
      </c>
      <c r="W2780" s="117" t="n">
        <v>40175</v>
      </c>
      <c r="X2780" s="120" t="n">
        <v>2.50294</v>
      </c>
      <c r="Y2780" s="121" t="n">
        <v>2.50436</v>
      </c>
      <c r="Z2780" s="120" t="n">
        <v>1.4393</v>
      </c>
      <c r="AA2780" s="120" t="n">
        <v>1.43945</v>
      </c>
    </row>
    <row r="2781" customFormat="false" ht="13.2" hidden="false" customHeight="false" outlineLevel="0" collapsed="false">
      <c r="L2781" s="3" t="n">
        <v>226</v>
      </c>
      <c r="M2781" s="98" t="n">
        <v>38307</v>
      </c>
      <c r="N2781" s="99" t="n">
        <v>2.7848</v>
      </c>
      <c r="O2781" s="100" t="n">
        <v>2.7856</v>
      </c>
      <c r="S2781" s="123" t="n">
        <v>37258</v>
      </c>
      <c r="T2781" s="124" t="n">
        <v>0.01013066</v>
      </c>
      <c r="U2781" s="124" t="n">
        <v>2.26118721</v>
      </c>
      <c r="W2781" s="117" t="n">
        <v>40176</v>
      </c>
      <c r="X2781" s="120" t="n">
        <v>2.50058</v>
      </c>
      <c r="Y2781" s="121" t="n">
        <v>2.5019</v>
      </c>
      <c r="Z2781" s="120" t="n">
        <v>1.43604</v>
      </c>
      <c r="AA2781" s="120" t="n">
        <v>1.43614</v>
      </c>
    </row>
    <row r="2782" customFormat="false" ht="13.2" hidden="false" customHeight="false" outlineLevel="0" collapsed="false">
      <c r="L2782" s="3" t="n">
        <v>227</v>
      </c>
      <c r="M2782" s="98" t="n">
        <v>38308</v>
      </c>
      <c r="N2782" s="99" t="n">
        <v>2.7666</v>
      </c>
      <c r="O2782" s="100" t="n">
        <v>2.7674</v>
      </c>
      <c r="S2782" s="123" t="n">
        <v>37259</v>
      </c>
      <c r="T2782" s="124" t="n">
        <v>0.01013152</v>
      </c>
      <c r="U2782" s="124" t="n">
        <v>2.26137772</v>
      </c>
      <c r="W2782" s="117" t="n">
        <v>40177</v>
      </c>
      <c r="X2782" s="120" t="n">
        <v>2.49439</v>
      </c>
      <c r="Y2782" s="121" t="n">
        <v>2.49582</v>
      </c>
      <c r="Z2782" s="120" t="n">
        <v>1.43323</v>
      </c>
      <c r="AA2782" s="120" t="n">
        <v>1.43339</v>
      </c>
    </row>
    <row r="2783" customFormat="false" ht="13.2" hidden="false" customHeight="false" outlineLevel="0" collapsed="false">
      <c r="L2783" s="3" t="n">
        <v>228</v>
      </c>
      <c r="M2783" s="98" t="n">
        <v>38309</v>
      </c>
      <c r="N2783" s="99" t="n">
        <v>2.7595</v>
      </c>
      <c r="O2783" s="100" t="n">
        <v>2.7603</v>
      </c>
      <c r="S2783" s="123" t="n">
        <v>37260</v>
      </c>
      <c r="T2783" s="124" t="n">
        <v>0.01013252</v>
      </c>
      <c r="U2783" s="124" t="n">
        <v>2.26160037</v>
      </c>
      <c r="W2783" s="117" t="n">
        <v>40178</v>
      </c>
      <c r="X2783" s="120" t="n">
        <v>2.50583</v>
      </c>
      <c r="Y2783" s="121" t="n">
        <v>2.50733</v>
      </c>
      <c r="Z2783" s="120" t="n">
        <v>1.4398</v>
      </c>
      <c r="AA2783" s="120" t="n">
        <v>1.44</v>
      </c>
    </row>
    <row r="2784" customFormat="false" ht="13.2" hidden="false" customHeight="false" outlineLevel="0" collapsed="false">
      <c r="L2784" s="3" t="n">
        <v>229</v>
      </c>
      <c r="M2784" s="98" t="n">
        <v>38310</v>
      </c>
      <c r="N2784" s="99" t="n">
        <v>2.7629</v>
      </c>
      <c r="O2784" s="100" t="n">
        <v>2.7637</v>
      </c>
      <c r="S2784" s="123" t="n">
        <v>37261</v>
      </c>
      <c r="T2784" s="124" t="n">
        <v>0.01013369</v>
      </c>
      <c r="U2784" s="124" t="n">
        <v>2.2618623</v>
      </c>
      <c r="W2784" s="117" t="n">
        <v>40182</v>
      </c>
      <c r="X2784" s="120" t="n">
        <v>2.48506</v>
      </c>
      <c r="Y2784" s="121" t="n">
        <v>2.48647</v>
      </c>
      <c r="Z2784" s="120" t="n">
        <v>1.44212</v>
      </c>
      <c r="AA2784" s="120" t="n">
        <v>1.44227</v>
      </c>
    </row>
    <row r="2785" customFormat="false" ht="13.2" hidden="false" customHeight="false" outlineLevel="0" collapsed="false">
      <c r="L2785" s="3" t="n">
        <v>230</v>
      </c>
      <c r="M2785" s="98" t="n">
        <v>38313</v>
      </c>
      <c r="N2785" s="99" t="n">
        <v>2.767</v>
      </c>
      <c r="O2785" s="100" t="n">
        <v>2.7678</v>
      </c>
      <c r="S2785" s="123" t="n">
        <v>37262</v>
      </c>
      <c r="T2785" s="124" t="n">
        <v>0.01013369</v>
      </c>
      <c r="U2785" s="124" t="n">
        <v>2.2618623</v>
      </c>
      <c r="W2785" s="117" t="n">
        <v>40183</v>
      </c>
      <c r="X2785" s="120" t="n">
        <v>2.47506</v>
      </c>
      <c r="Y2785" s="121" t="n">
        <v>2.47647</v>
      </c>
      <c r="Z2785" s="120" t="n">
        <v>1.4374</v>
      </c>
      <c r="AA2785" s="120" t="n">
        <v>1.43755</v>
      </c>
    </row>
    <row r="2786" customFormat="false" ht="13.2" hidden="false" customHeight="false" outlineLevel="0" collapsed="false">
      <c r="L2786" s="3" t="n">
        <v>231</v>
      </c>
      <c r="M2786" s="98" t="n">
        <v>38314</v>
      </c>
      <c r="N2786" s="99" t="n">
        <v>2.7438</v>
      </c>
      <c r="O2786" s="100" t="n">
        <v>2.7446</v>
      </c>
      <c r="S2786" s="123" t="n">
        <v>37263</v>
      </c>
      <c r="T2786" s="124" t="n">
        <v>0.01013369</v>
      </c>
      <c r="U2786" s="124" t="n">
        <v>2.2618623</v>
      </c>
      <c r="W2786" s="117" t="n">
        <v>40184</v>
      </c>
      <c r="X2786" s="120" t="n">
        <v>2.49319</v>
      </c>
      <c r="Y2786" s="121" t="n">
        <v>2.49455</v>
      </c>
      <c r="Z2786" s="120" t="n">
        <v>1.43874</v>
      </c>
      <c r="AA2786" s="120" t="n">
        <v>1.43886</v>
      </c>
    </row>
    <row r="2787" customFormat="false" ht="13.2" hidden="false" customHeight="false" outlineLevel="0" collapsed="false">
      <c r="L2787" s="3" t="n">
        <v>232</v>
      </c>
      <c r="M2787" s="98" t="n">
        <v>38315</v>
      </c>
      <c r="N2787" s="99" t="n">
        <v>2.7477</v>
      </c>
      <c r="O2787" s="100" t="n">
        <v>2.7485</v>
      </c>
      <c r="S2787" s="123" t="n">
        <v>37264</v>
      </c>
      <c r="T2787" s="124" t="n">
        <v>0.01013481</v>
      </c>
      <c r="U2787" s="124" t="n">
        <v>2.26211191</v>
      </c>
      <c r="W2787" s="117" t="n">
        <v>40185</v>
      </c>
      <c r="X2787" s="120" t="n">
        <v>2.49116</v>
      </c>
      <c r="Y2787" s="121" t="n">
        <v>2.49253</v>
      </c>
      <c r="Z2787" s="120" t="n">
        <v>1.43129</v>
      </c>
      <c r="AA2787" s="120" t="n">
        <v>1.43142</v>
      </c>
    </row>
    <row r="2788" customFormat="false" ht="13.2" hidden="false" customHeight="false" outlineLevel="0" collapsed="false">
      <c r="L2788" s="3" t="n">
        <v>233</v>
      </c>
      <c r="M2788" s="98" t="n">
        <v>38316</v>
      </c>
      <c r="N2788" s="99" t="n">
        <v>2.7503</v>
      </c>
      <c r="O2788" s="100" t="n">
        <v>2.7511</v>
      </c>
      <c r="S2788" s="123" t="n">
        <v>37265</v>
      </c>
      <c r="T2788" s="124" t="n">
        <v>0.01013587</v>
      </c>
      <c r="U2788" s="124" t="n">
        <v>2.26234918</v>
      </c>
      <c r="W2788" s="117" t="n">
        <v>40186</v>
      </c>
      <c r="X2788" s="120" t="n">
        <v>2.50708</v>
      </c>
      <c r="Y2788" s="121" t="n">
        <v>2.50858</v>
      </c>
      <c r="Z2788" s="120" t="n">
        <v>1.44234</v>
      </c>
      <c r="AA2788" s="120" t="n">
        <v>1.44254</v>
      </c>
    </row>
    <row r="2789" customFormat="false" ht="13.2" hidden="false" customHeight="false" outlineLevel="0" collapsed="false">
      <c r="L2789" s="3" t="n">
        <v>234</v>
      </c>
      <c r="M2789" s="98" t="n">
        <v>38317</v>
      </c>
      <c r="N2789" s="99" t="n">
        <v>2.7324</v>
      </c>
      <c r="O2789" s="100" t="n">
        <v>2.7332</v>
      </c>
      <c r="S2789" s="123" t="n">
        <v>37266</v>
      </c>
      <c r="T2789" s="124" t="n">
        <v>0.01013684</v>
      </c>
      <c r="U2789" s="124" t="n">
        <v>2.26256583</v>
      </c>
      <c r="W2789" s="117" t="n">
        <v>40189</v>
      </c>
      <c r="X2789" s="120" t="n">
        <v>2.5136</v>
      </c>
      <c r="Y2789" s="121" t="n">
        <v>2.51504</v>
      </c>
      <c r="Z2789" s="120" t="n">
        <v>1.45169</v>
      </c>
      <c r="AA2789" s="120" t="n">
        <v>1.45185</v>
      </c>
    </row>
    <row r="2790" customFormat="false" ht="13.2" hidden="false" customHeight="false" outlineLevel="0" collapsed="false">
      <c r="L2790" s="3" t="n">
        <v>235</v>
      </c>
      <c r="M2790" s="98" t="n">
        <v>38320</v>
      </c>
      <c r="N2790" s="99" t="n">
        <v>2.7394</v>
      </c>
      <c r="O2790" s="100" t="n">
        <v>2.7402</v>
      </c>
      <c r="S2790" s="123" t="n">
        <v>37267</v>
      </c>
      <c r="T2790" s="124" t="n">
        <v>0.01013794</v>
      </c>
      <c r="U2790" s="124" t="n">
        <v>2.26281164</v>
      </c>
      <c r="W2790" s="117" t="n">
        <v>40190</v>
      </c>
      <c r="X2790" s="120" t="n">
        <v>2.5254</v>
      </c>
      <c r="Y2790" s="121" t="n">
        <v>2.52684</v>
      </c>
      <c r="Z2790" s="120" t="n">
        <v>1.4488</v>
      </c>
      <c r="AA2790" s="120" t="n">
        <v>1.44896</v>
      </c>
    </row>
    <row r="2791" customFormat="false" ht="13.2" hidden="false" customHeight="false" outlineLevel="0" collapsed="false">
      <c r="L2791" s="3" t="n">
        <v>236</v>
      </c>
      <c r="M2791" s="98" t="n">
        <v>38321</v>
      </c>
      <c r="N2791" s="99" t="n">
        <v>2.7299</v>
      </c>
      <c r="O2791" s="100" t="n">
        <v>2.7307</v>
      </c>
      <c r="S2791" s="123" t="n">
        <v>37268</v>
      </c>
      <c r="T2791" s="124" t="n">
        <v>0.01013913</v>
      </c>
      <c r="U2791" s="124" t="n">
        <v>2.26307617</v>
      </c>
      <c r="W2791" s="117" t="n">
        <v>40191</v>
      </c>
      <c r="X2791" s="120" t="n">
        <v>2.52648</v>
      </c>
      <c r="Y2791" s="121" t="n">
        <v>2.5279</v>
      </c>
      <c r="Z2791" s="120" t="n">
        <v>1.44917</v>
      </c>
      <c r="AA2791" s="120" t="n">
        <v>1.44932</v>
      </c>
    </row>
    <row r="2792" customFormat="false" ht="13.2" hidden="false" customHeight="false" outlineLevel="0" collapsed="false">
      <c r="L2792" s="3" t="n">
        <v>237</v>
      </c>
      <c r="M2792" s="98" t="n">
        <v>38322</v>
      </c>
      <c r="N2792" s="99" t="n">
        <v>2.7137</v>
      </c>
      <c r="O2792" s="100" t="n">
        <v>2.7145</v>
      </c>
      <c r="S2792" s="123" t="n">
        <v>37269</v>
      </c>
      <c r="T2792" s="124" t="n">
        <v>0.01013913</v>
      </c>
      <c r="U2792" s="124" t="n">
        <v>2.26307617</v>
      </c>
      <c r="W2792" s="117" t="n">
        <v>40192</v>
      </c>
      <c r="X2792" s="120" t="n">
        <v>2.55914</v>
      </c>
      <c r="Y2792" s="121" t="n">
        <v>2.56051</v>
      </c>
      <c r="Z2792" s="120" t="n">
        <v>1.45076</v>
      </c>
      <c r="AA2792" s="120" t="n">
        <v>1.45088</v>
      </c>
    </row>
    <row r="2793" customFormat="false" ht="13.2" hidden="false" customHeight="false" outlineLevel="0" collapsed="false">
      <c r="L2793" s="3" t="n">
        <v>238</v>
      </c>
      <c r="M2793" s="98" t="n">
        <v>38323</v>
      </c>
      <c r="N2793" s="99" t="n">
        <v>2.7231</v>
      </c>
      <c r="O2793" s="100" t="n">
        <v>2.7239</v>
      </c>
      <c r="S2793" s="123" t="n">
        <v>37270</v>
      </c>
      <c r="T2793" s="124" t="n">
        <v>0.01013913</v>
      </c>
      <c r="U2793" s="124" t="n">
        <v>2.26307617</v>
      </c>
      <c r="W2793" s="117" t="n">
        <v>40193</v>
      </c>
      <c r="X2793" s="120" t="n">
        <v>2.54495</v>
      </c>
      <c r="Y2793" s="121" t="n">
        <v>2.54649</v>
      </c>
      <c r="Z2793" s="120" t="n">
        <v>1.43758</v>
      </c>
      <c r="AA2793" s="120" t="n">
        <v>1.4378</v>
      </c>
    </row>
    <row r="2794" customFormat="false" ht="13.2" hidden="false" customHeight="false" outlineLevel="0" collapsed="false">
      <c r="L2794" s="3" t="n">
        <v>239</v>
      </c>
      <c r="M2794" s="98" t="n">
        <v>38324</v>
      </c>
      <c r="N2794" s="99" t="n">
        <v>2.7087</v>
      </c>
      <c r="O2794" s="100" t="n">
        <v>2.7095</v>
      </c>
      <c r="S2794" s="123" t="n">
        <v>37271</v>
      </c>
      <c r="T2794" s="124" t="n">
        <v>0.01014033</v>
      </c>
      <c r="U2794" s="124" t="n">
        <v>2.26334391</v>
      </c>
      <c r="W2794" s="117" t="n">
        <v>40196</v>
      </c>
      <c r="X2794" s="120" t="n">
        <v>2.54987</v>
      </c>
      <c r="Y2794" s="121" t="n">
        <v>2.55136</v>
      </c>
      <c r="Z2794" s="120" t="n">
        <v>1.43955</v>
      </c>
      <c r="AA2794" s="120" t="n">
        <v>1.43974</v>
      </c>
    </row>
    <row r="2795" customFormat="false" ht="13.2" hidden="false" customHeight="false" outlineLevel="0" collapsed="false">
      <c r="L2795" s="3" t="n">
        <v>240</v>
      </c>
      <c r="M2795" s="98" t="n">
        <v>38327</v>
      </c>
      <c r="N2795" s="99" t="n">
        <v>2.7178</v>
      </c>
      <c r="O2795" s="100" t="n">
        <v>2.7186</v>
      </c>
      <c r="S2795" s="123" t="n">
        <v>37272</v>
      </c>
      <c r="T2795" s="124" t="n">
        <v>0.01014136</v>
      </c>
      <c r="U2795" s="124" t="n">
        <v>2.26357463</v>
      </c>
      <c r="W2795" s="117" t="n">
        <v>40197</v>
      </c>
      <c r="X2795" s="120" t="n">
        <v>2.53437</v>
      </c>
      <c r="Y2795" s="121" t="n">
        <v>2.53576</v>
      </c>
      <c r="Z2795" s="120" t="n">
        <v>1.4287</v>
      </c>
      <c r="AA2795" s="120" t="n">
        <v>1.42884</v>
      </c>
    </row>
    <row r="2796" customFormat="false" ht="13.2" hidden="false" customHeight="false" outlineLevel="0" collapsed="false">
      <c r="L2796" s="3" t="n">
        <v>241</v>
      </c>
      <c r="M2796" s="98" t="n">
        <v>38328</v>
      </c>
      <c r="N2796" s="99" t="n">
        <v>2.7314</v>
      </c>
      <c r="O2796" s="100" t="n">
        <v>2.7322</v>
      </c>
      <c r="S2796" s="123" t="n">
        <v>37273</v>
      </c>
      <c r="T2796" s="124" t="n">
        <v>0.01014238</v>
      </c>
      <c r="U2796" s="124" t="n">
        <v>2.26380122</v>
      </c>
      <c r="W2796" s="117" t="n">
        <v>40198</v>
      </c>
      <c r="X2796" s="120" t="n">
        <v>2.51727</v>
      </c>
      <c r="Y2796" s="121" t="n">
        <v>2.51857</v>
      </c>
      <c r="Z2796" s="120" t="n">
        <v>1.41055</v>
      </c>
      <c r="AA2796" s="120" t="n">
        <v>1.41065</v>
      </c>
    </row>
    <row r="2797" customFormat="false" ht="13.2" hidden="false" customHeight="false" outlineLevel="0" collapsed="false">
      <c r="L2797" s="3" t="n">
        <v>242</v>
      </c>
      <c r="M2797" s="98" t="n">
        <v>38329</v>
      </c>
      <c r="N2797" s="99" t="n">
        <v>2.7656</v>
      </c>
      <c r="O2797" s="100" t="n">
        <v>2.7664</v>
      </c>
      <c r="S2797" s="123" t="n">
        <v>37274</v>
      </c>
      <c r="T2797" s="124" t="n">
        <v>0.01014348</v>
      </c>
      <c r="U2797" s="124" t="n">
        <v>2.26404631</v>
      </c>
      <c r="W2797" s="117" t="n">
        <v>40199</v>
      </c>
      <c r="X2797" s="120" t="n">
        <v>2.52486</v>
      </c>
      <c r="Y2797" s="121" t="n">
        <v>2.52624</v>
      </c>
      <c r="Z2797" s="120" t="n">
        <v>1.41093</v>
      </c>
      <c r="AA2797" s="120" t="n">
        <v>1.41107</v>
      </c>
    </row>
    <row r="2798" customFormat="false" ht="13.2" hidden="false" customHeight="false" outlineLevel="0" collapsed="false">
      <c r="L2798" s="3" t="n">
        <v>243</v>
      </c>
      <c r="M2798" s="98" t="n">
        <v>38330</v>
      </c>
      <c r="N2798" s="99" t="n">
        <v>2.7736</v>
      </c>
      <c r="O2798" s="100" t="n">
        <v>2.7744</v>
      </c>
      <c r="S2798" s="123" t="n">
        <v>37275</v>
      </c>
      <c r="T2798" s="124" t="n">
        <v>0.01014454</v>
      </c>
      <c r="U2798" s="124" t="n">
        <v>2.26428378</v>
      </c>
      <c r="W2798" s="117" t="n">
        <v>40200</v>
      </c>
      <c r="X2798" s="120" t="n">
        <v>2.57424</v>
      </c>
      <c r="Y2798" s="121" t="n">
        <v>2.57595</v>
      </c>
      <c r="Z2798" s="120" t="n">
        <v>1.41605</v>
      </c>
      <c r="AA2798" s="120" t="n">
        <v>1.41637</v>
      </c>
    </row>
    <row r="2799" customFormat="false" ht="13.2" hidden="false" customHeight="false" outlineLevel="0" collapsed="false">
      <c r="L2799" s="3" t="n">
        <v>244</v>
      </c>
      <c r="M2799" s="98" t="n">
        <v>38331</v>
      </c>
      <c r="N2799" s="99" t="n">
        <v>2.7859</v>
      </c>
      <c r="O2799" s="100" t="n">
        <v>2.7867</v>
      </c>
      <c r="S2799" s="123" t="n">
        <v>37276</v>
      </c>
      <c r="T2799" s="124" t="n">
        <v>0.01014454</v>
      </c>
      <c r="U2799" s="124" t="n">
        <v>2.26428378</v>
      </c>
      <c r="W2799" s="117" t="n">
        <v>40203</v>
      </c>
      <c r="X2799" s="120" t="n">
        <v>2.57341</v>
      </c>
      <c r="Y2799" s="121" t="n">
        <v>2.57509</v>
      </c>
      <c r="Z2799" s="120" t="n">
        <v>1.41505</v>
      </c>
      <c r="AA2799" s="120" t="n">
        <v>1.41535</v>
      </c>
    </row>
    <row r="2800" customFormat="false" ht="13.2" hidden="false" customHeight="false" outlineLevel="0" collapsed="false">
      <c r="L2800" s="3" t="n">
        <v>245</v>
      </c>
      <c r="M2800" s="98" t="n">
        <v>38334</v>
      </c>
      <c r="N2800" s="99" t="n">
        <v>2.7689</v>
      </c>
      <c r="O2800" s="100" t="n">
        <v>2.7697</v>
      </c>
      <c r="S2800" s="123" t="n">
        <v>37277</v>
      </c>
      <c r="T2800" s="124" t="n">
        <v>0.01014454</v>
      </c>
      <c r="U2800" s="124" t="n">
        <v>2.26428378</v>
      </c>
      <c r="W2800" s="117" t="n">
        <v>40204</v>
      </c>
      <c r="X2800" s="120" t="n">
        <v>2.58678</v>
      </c>
      <c r="Y2800" s="121" t="n">
        <v>2.58846</v>
      </c>
      <c r="Z2800" s="120" t="n">
        <v>1.409</v>
      </c>
      <c r="AA2800" s="120" t="n">
        <v>1.4093</v>
      </c>
    </row>
    <row r="2801" customFormat="false" ht="13.2" hidden="false" customHeight="false" outlineLevel="0" collapsed="false">
      <c r="L2801" s="3" t="n">
        <v>246</v>
      </c>
      <c r="M2801" s="98" t="n">
        <v>38335</v>
      </c>
      <c r="N2801" s="99" t="n">
        <v>2.7572</v>
      </c>
      <c r="O2801" s="100" t="n">
        <v>2.758</v>
      </c>
      <c r="S2801" s="123" t="n">
        <v>37278</v>
      </c>
      <c r="T2801" s="124" t="n">
        <v>0.0101456</v>
      </c>
      <c r="U2801" s="124" t="n">
        <v>2.26451989</v>
      </c>
      <c r="W2801" s="117" t="n">
        <v>40205</v>
      </c>
      <c r="X2801" s="120" t="n">
        <v>2.59531</v>
      </c>
      <c r="Y2801" s="121" t="n">
        <v>2.59661</v>
      </c>
      <c r="Z2801" s="120" t="n">
        <v>1.40249</v>
      </c>
      <c r="AA2801" s="120" t="n">
        <v>1.40259</v>
      </c>
    </row>
    <row r="2802" customFormat="false" ht="13.2" hidden="false" customHeight="false" outlineLevel="0" collapsed="false">
      <c r="L2802" s="3" t="n">
        <v>247</v>
      </c>
      <c r="M2802" s="98" t="n">
        <v>38336</v>
      </c>
      <c r="N2802" s="99" t="n">
        <v>2.75</v>
      </c>
      <c r="O2802" s="100" t="n">
        <v>2.7508</v>
      </c>
      <c r="S2802" s="123" t="n">
        <v>37279</v>
      </c>
      <c r="T2802" s="124" t="n">
        <v>0.01014654</v>
      </c>
      <c r="U2802" s="124" t="n">
        <v>2.26472996</v>
      </c>
      <c r="W2802" s="117" t="n">
        <v>40206</v>
      </c>
      <c r="X2802" s="120" t="n">
        <v>2.59372</v>
      </c>
      <c r="Y2802" s="121" t="n">
        <v>2.59545</v>
      </c>
      <c r="Z2802" s="120" t="n">
        <v>1.39808</v>
      </c>
      <c r="AA2802" s="120" t="n">
        <v>1.39841</v>
      </c>
    </row>
    <row r="2803" customFormat="false" ht="13.2" hidden="false" customHeight="false" outlineLevel="0" collapsed="false">
      <c r="L2803" s="3" t="n">
        <v>248</v>
      </c>
      <c r="M2803" s="98" t="n">
        <v>38337</v>
      </c>
      <c r="N2803" s="99" t="n">
        <v>2.7285</v>
      </c>
      <c r="O2803" s="100" t="n">
        <v>2.7293</v>
      </c>
      <c r="S2803" s="123" t="n">
        <v>37280</v>
      </c>
      <c r="T2803" s="124" t="n">
        <v>0.0101474</v>
      </c>
      <c r="U2803" s="124" t="n">
        <v>2.26492208</v>
      </c>
      <c r="W2803" s="117" t="n">
        <v>40207</v>
      </c>
      <c r="X2803" s="120" t="n">
        <v>2.60171</v>
      </c>
      <c r="Y2803" s="121" t="n">
        <v>2.60297</v>
      </c>
      <c r="Z2803" s="120" t="n">
        <v>1.38832</v>
      </c>
      <c r="AA2803" s="120" t="n">
        <v>1.3884</v>
      </c>
    </row>
    <row r="2804" customFormat="false" ht="13.2" hidden="false" customHeight="false" outlineLevel="0" collapsed="false">
      <c r="L2804" s="3" t="n">
        <v>249</v>
      </c>
      <c r="M2804" s="98" t="n">
        <v>38338</v>
      </c>
      <c r="N2804" s="99" t="n">
        <v>2.7239</v>
      </c>
      <c r="O2804" s="100" t="n">
        <v>2.7247</v>
      </c>
      <c r="S2804" s="123" t="n">
        <v>37281</v>
      </c>
      <c r="T2804" s="124" t="n">
        <v>0.0101484</v>
      </c>
      <c r="U2804" s="124" t="n">
        <v>2.26514643</v>
      </c>
      <c r="W2804" s="117" t="n">
        <v>40210</v>
      </c>
      <c r="X2804" s="120" t="n">
        <v>2.61237</v>
      </c>
      <c r="Y2804" s="121" t="n">
        <v>2.61386</v>
      </c>
      <c r="Z2804" s="120" t="n">
        <v>1.39215</v>
      </c>
      <c r="AA2804" s="120" t="n">
        <v>1.39235</v>
      </c>
    </row>
    <row r="2805" customFormat="false" ht="13.2" hidden="false" customHeight="false" outlineLevel="0" collapsed="false">
      <c r="L2805" s="3" t="n">
        <v>250</v>
      </c>
      <c r="M2805" s="98" t="n">
        <v>38341</v>
      </c>
      <c r="N2805" s="99" t="n">
        <v>2.6919</v>
      </c>
      <c r="O2805" s="100" t="n">
        <v>2.6927</v>
      </c>
      <c r="S2805" s="123" t="n">
        <v>37282</v>
      </c>
      <c r="T2805" s="124" t="n">
        <v>0.01014969</v>
      </c>
      <c r="U2805" s="124" t="n">
        <v>2.26543274</v>
      </c>
      <c r="W2805" s="117" t="n">
        <v>40211</v>
      </c>
      <c r="X2805" s="120" t="n">
        <v>2.56474</v>
      </c>
      <c r="Y2805" s="121" t="n">
        <v>2.56599</v>
      </c>
      <c r="Z2805" s="120" t="n">
        <v>1.3973</v>
      </c>
      <c r="AA2805" s="120" t="n">
        <v>1.39737</v>
      </c>
    </row>
    <row r="2806" customFormat="false" ht="13.2" hidden="false" customHeight="false" outlineLevel="0" collapsed="false">
      <c r="L2806" s="3" t="n">
        <v>251</v>
      </c>
      <c r="M2806" s="98" t="n">
        <v>38342</v>
      </c>
      <c r="N2806" s="99" t="n">
        <v>2.6884</v>
      </c>
      <c r="O2806" s="100" t="n">
        <v>2.6892</v>
      </c>
      <c r="S2806" s="123" t="n">
        <v>37283</v>
      </c>
      <c r="T2806" s="124" t="n">
        <v>0.01014969</v>
      </c>
      <c r="U2806" s="124" t="n">
        <v>2.26543274</v>
      </c>
      <c r="W2806" s="117" t="n">
        <v>40212</v>
      </c>
      <c r="X2806" s="120" t="n">
        <v>2.55006</v>
      </c>
      <c r="Y2806" s="121" t="n">
        <v>2.55145</v>
      </c>
      <c r="Z2806" s="120" t="n">
        <v>1.39127</v>
      </c>
      <c r="AA2806" s="120" t="n">
        <v>1.39142</v>
      </c>
    </row>
    <row r="2807" customFormat="false" ht="13.2" hidden="false" customHeight="false" outlineLevel="0" collapsed="false">
      <c r="L2807" s="3" t="n">
        <v>252</v>
      </c>
      <c r="M2807" s="98" t="n">
        <v>38343</v>
      </c>
      <c r="N2807" s="99" t="n">
        <v>2.6982</v>
      </c>
      <c r="O2807" s="100" t="n">
        <v>2.699</v>
      </c>
      <c r="S2807" s="123" t="n">
        <v>37284</v>
      </c>
      <c r="T2807" s="124" t="n">
        <v>0.01014969</v>
      </c>
      <c r="U2807" s="124" t="n">
        <v>2.26543274</v>
      </c>
      <c r="W2807" s="117" t="n">
        <v>40213</v>
      </c>
      <c r="X2807" s="120" t="n">
        <v>2.57466</v>
      </c>
      <c r="Y2807" s="121" t="n">
        <v>2.5764</v>
      </c>
      <c r="Z2807" s="120" t="n">
        <v>1.37631</v>
      </c>
      <c r="AA2807" s="120" t="n">
        <v>1.37665</v>
      </c>
    </row>
    <row r="2808" customFormat="false" ht="13.2" hidden="false" customHeight="false" outlineLevel="0" collapsed="false">
      <c r="L2808" s="3" t="n">
        <v>253</v>
      </c>
      <c r="M2808" s="98" t="n">
        <v>38344</v>
      </c>
      <c r="N2808" s="99" t="n">
        <v>2.7059</v>
      </c>
      <c r="O2808" s="100" t="n">
        <v>2.7067</v>
      </c>
      <c r="S2808" s="123" t="n">
        <v>37285</v>
      </c>
      <c r="T2808" s="124" t="n">
        <v>0.01015086</v>
      </c>
      <c r="U2808" s="124" t="n">
        <v>2.26569491</v>
      </c>
      <c r="W2808" s="117" t="n">
        <v>40214</v>
      </c>
      <c r="X2808" s="120" t="n">
        <v>2.55172</v>
      </c>
      <c r="Y2808" s="121" t="n">
        <v>2.55337</v>
      </c>
      <c r="Z2808" s="120" t="n">
        <v>1.36128</v>
      </c>
      <c r="AA2808" s="120" t="n">
        <v>1.36158</v>
      </c>
    </row>
    <row r="2809" customFormat="false" ht="13.2" hidden="false" customHeight="false" outlineLevel="0" collapsed="false">
      <c r="L2809" s="3" t="n">
        <v>254</v>
      </c>
      <c r="M2809" s="98" t="n">
        <v>38345</v>
      </c>
      <c r="N2809" s="99" t="n">
        <v>2.6904</v>
      </c>
      <c r="O2809" s="100" t="n">
        <v>2.6912</v>
      </c>
      <c r="S2809" s="123" t="n">
        <v>37286</v>
      </c>
      <c r="T2809" s="124" t="n">
        <v>0.01015185</v>
      </c>
      <c r="U2809" s="124" t="n">
        <v>2.2659155</v>
      </c>
      <c r="W2809" s="117" t="n">
        <v>40217</v>
      </c>
      <c r="X2809" s="120" t="n">
        <v>2.56051</v>
      </c>
      <c r="Y2809" s="121" t="n">
        <v>2.56202</v>
      </c>
      <c r="Z2809" s="120" t="n">
        <v>1.36765</v>
      </c>
      <c r="AA2809" s="120" t="n">
        <v>1.36787</v>
      </c>
    </row>
    <row r="2810" customFormat="false" ht="13.2" hidden="false" customHeight="false" outlineLevel="0" collapsed="false">
      <c r="L2810" s="3" t="n">
        <v>255</v>
      </c>
      <c r="M2810" s="98" t="n">
        <v>38348</v>
      </c>
      <c r="N2810" s="99" t="n">
        <v>2.6975</v>
      </c>
      <c r="O2810" s="100" t="n">
        <v>2.6983</v>
      </c>
      <c r="S2810" s="123" t="n">
        <v>37287</v>
      </c>
      <c r="T2810" s="124" t="n">
        <v>0.01015273</v>
      </c>
      <c r="U2810" s="124" t="n">
        <v>2.26611176</v>
      </c>
      <c r="W2810" s="117" t="n">
        <v>40218</v>
      </c>
      <c r="X2810" s="120" t="n">
        <v>2.55564</v>
      </c>
      <c r="Y2810" s="121" t="n">
        <v>2.55712</v>
      </c>
      <c r="Z2810" s="120" t="n">
        <v>1.3783</v>
      </c>
      <c r="AA2810" s="120" t="n">
        <v>1.3785</v>
      </c>
    </row>
    <row r="2811" customFormat="false" ht="13.2" hidden="false" customHeight="false" outlineLevel="0" collapsed="false">
      <c r="L2811" s="3" t="n">
        <v>256</v>
      </c>
      <c r="M2811" s="98" t="n">
        <v>38349</v>
      </c>
      <c r="N2811" s="99" t="n">
        <v>2.6887</v>
      </c>
      <c r="O2811" s="100" t="n">
        <v>2.6895</v>
      </c>
      <c r="S2811" s="123" t="n">
        <v>37288</v>
      </c>
      <c r="T2811" s="124" t="n">
        <v>0.01015362</v>
      </c>
      <c r="U2811" s="124" t="n">
        <v>2.26631007</v>
      </c>
      <c r="W2811" s="117" t="n">
        <v>40219</v>
      </c>
      <c r="X2811" s="120" t="n">
        <v>2.53989</v>
      </c>
      <c r="Y2811" s="121" t="n">
        <v>2.54132</v>
      </c>
      <c r="Z2811" s="120" t="n">
        <v>1.37477</v>
      </c>
      <c r="AA2811" s="120" t="n">
        <v>1.37495</v>
      </c>
    </row>
    <row r="2812" customFormat="false" ht="13.2" hidden="false" customHeight="false" outlineLevel="0" collapsed="false">
      <c r="L2812" s="3" t="n">
        <v>257</v>
      </c>
      <c r="M2812" s="98" t="n">
        <v>38350</v>
      </c>
      <c r="N2812" s="99" t="n">
        <v>2.6828</v>
      </c>
      <c r="O2812" s="100" t="n">
        <v>2.6836</v>
      </c>
      <c r="S2812" s="123" t="n">
        <v>37289</v>
      </c>
      <c r="T2812" s="124" t="n">
        <v>0.01015478</v>
      </c>
      <c r="U2812" s="124" t="n">
        <v>2.26657018</v>
      </c>
      <c r="W2812" s="117" t="n">
        <v>40220</v>
      </c>
      <c r="X2812" s="120" t="n">
        <v>2.53138</v>
      </c>
      <c r="Y2812" s="121" t="n">
        <v>2.53267</v>
      </c>
      <c r="Z2812" s="120" t="n">
        <v>1.36772</v>
      </c>
      <c r="AA2812" s="120" t="n">
        <v>1.36783</v>
      </c>
    </row>
    <row r="2813" customFormat="false" ht="13.2" hidden="false" customHeight="false" outlineLevel="0" collapsed="false">
      <c r="L2813" s="3" t="n">
        <v>258</v>
      </c>
      <c r="M2813" s="98" t="n">
        <v>38351</v>
      </c>
      <c r="N2813" s="99" t="n">
        <v>2.6536</v>
      </c>
      <c r="O2813" s="100" t="n">
        <v>2.6544</v>
      </c>
      <c r="S2813" s="123" t="n">
        <v>37290</v>
      </c>
      <c r="T2813" s="124" t="n">
        <v>0.01015478</v>
      </c>
      <c r="U2813" s="124" t="n">
        <v>2.26657018</v>
      </c>
      <c r="W2813" s="117" t="n">
        <v>40221</v>
      </c>
      <c r="X2813" s="120" t="n">
        <v>2.53906</v>
      </c>
      <c r="Y2813" s="121" t="n">
        <v>2.54039</v>
      </c>
      <c r="Z2813" s="120" t="n">
        <v>1.36055</v>
      </c>
      <c r="AA2813" s="120" t="n">
        <v>1.36068</v>
      </c>
    </row>
    <row r="2814" customFormat="false" ht="13.2" hidden="false" customHeight="false" outlineLevel="0" collapsed="false">
      <c r="L2814" s="3" t="n">
        <v>259</v>
      </c>
      <c r="M2814" s="98" t="n">
        <v>38352</v>
      </c>
      <c r="N2814" s="99" t="n">
        <v>2.6536</v>
      </c>
      <c r="O2814" s="100" t="n">
        <v>2.6544</v>
      </c>
      <c r="S2814" s="123" t="n">
        <v>37291</v>
      </c>
      <c r="T2814" s="124" t="n">
        <v>0.01015478</v>
      </c>
      <c r="U2814" s="124" t="n">
        <v>2.26657018</v>
      </c>
      <c r="W2814" s="117" t="n">
        <v>40226</v>
      </c>
      <c r="X2814" s="120" t="n">
        <v>2.49283</v>
      </c>
      <c r="Y2814" s="121" t="n">
        <v>2.49418</v>
      </c>
      <c r="Z2814" s="120" t="n">
        <v>1.36183</v>
      </c>
      <c r="AA2814" s="120" t="n">
        <v>1.36197</v>
      </c>
    </row>
    <row r="2815" customFormat="false" ht="13.2" hidden="false" customHeight="false" outlineLevel="0" collapsed="false">
      <c r="K2815" s="2" t="n">
        <v>2005</v>
      </c>
      <c r="L2815" s="3" t="n">
        <v>1</v>
      </c>
      <c r="M2815" s="98" t="n">
        <v>38355</v>
      </c>
      <c r="N2815" s="99" t="n">
        <v>2.6674</v>
      </c>
      <c r="O2815" s="100" t="n">
        <v>2.6682</v>
      </c>
      <c r="S2815" s="123" t="n">
        <v>37292</v>
      </c>
      <c r="T2815" s="124" t="n">
        <v>0.01015586</v>
      </c>
      <c r="U2815" s="124" t="n">
        <v>2.26680997</v>
      </c>
      <c r="W2815" s="117" t="n">
        <v>40227</v>
      </c>
      <c r="X2815" s="120" t="n">
        <v>2.48126</v>
      </c>
      <c r="Y2815" s="121" t="n">
        <v>2.48271</v>
      </c>
      <c r="Z2815" s="120" t="n">
        <v>1.359</v>
      </c>
      <c r="AA2815" s="120" t="n">
        <v>1.3592</v>
      </c>
    </row>
    <row r="2816" customFormat="false" ht="13.2" hidden="false" customHeight="false" outlineLevel="0" collapsed="false">
      <c r="L2816" s="3" t="n">
        <v>2</v>
      </c>
      <c r="M2816" s="98" t="n">
        <v>38356</v>
      </c>
      <c r="N2816" s="99" t="n">
        <v>2.6879</v>
      </c>
      <c r="O2816" s="100" t="n">
        <v>2.6887</v>
      </c>
      <c r="S2816" s="123" t="n">
        <v>37293</v>
      </c>
      <c r="T2816" s="124" t="n">
        <v>0.01015691</v>
      </c>
      <c r="U2816" s="124" t="n">
        <v>2.26704593</v>
      </c>
      <c r="W2816" s="117" t="n">
        <v>40228</v>
      </c>
      <c r="X2816" s="120" t="n">
        <v>2.45907</v>
      </c>
      <c r="Y2816" s="121" t="n">
        <v>2.46037</v>
      </c>
      <c r="Z2816" s="120" t="n">
        <v>1.358</v>
      </c>
      <c r="AA2816" s="120" t="n">
        <v>1.35812</v>
      </c>
    </row>
    <row r="2817" customFormat="false" ht="13.2" hidden="false" customHeight="false" outlineLevel="0" collapsed="false">
      <c r="L2817" s="3" t="n">
        <v>3</v>
      </c>
      <c r="M2817" s="98" t="n">
        <v>38357</v>
      </c>
      <c r="N2817" s="99" t="n">
        <v>2.7088</v>
      </c>
      <c r="O2817" s="100" t="n">
        <v>2.7096</v>
      </c>
      <c r="S2817" s="123" t="n">
        <v>37294</v>
      </c>
      <c r="T2817" s="124" t="n">
        <v>0.01015779</v>
      </c>
      <c r="U2817" s="124" t="n">
        <v>2.26724123</v>
      </c>
      <c r="W2817" s="117" t="n">
        <v>40231</v>
      </c>
      <c r="X2817" s="120" t="n">
        <v>2.45281</v>
      </c>
      <c r="Y2817" s="121" t="n">
        <v>2.45408</v>
      </c>
      <c r="Z2817" s="120" t="n">
        <v>1.3598</v>
      </c>
      <c r="AA2817" s="120" t="n">
        <v>1.3599</v>
      </c>
    </row>
    <row r="2818" customFormat="false" ht="13.2" hidden="false" customHeight="false" outlineLevel="0" collapsed="false">
      <c r="L2818" s="3" t="n">
        <v>4</v>
      </c>
      <c r="M2818" s="98" t="n">
        <v>38358</v>
      </c>
      <c r="N2818" s="99" t="n">
        <v>2.7199</v>
      </c>
      <c r="O2818" s="100" t="n">
        <v>2.7207</v>
      </c>
      <c r="S2818" s="123" t="n">
        <v>37295</v>
      </c>
      <c r="T2818" s="124" t="n">
        <v>0.01015868</v>
      </c>
      <c r="U2818" s="124" t="n">
        <v>2.2674407</v>
      </c>
      <c r="W2818" s="117" t="n">
        <v>40232</v>
      </c>
      <c r="X2818" s="120" t="n">
        <v>2.45627</v>
      </c>
      <c r="Y2818" s="121" t="n">
        <v>2.45771</v>
      </c>
      <c r="Z2818" s="120" t="n">
        <v>1.35123</v>
      </c>
      <c r="AA2818" s="120" t="n">
        <v>1.35143</v>
      </c>
    </row>
    <row r="2819" customFormat="false" ht="13.2" hidden="false" customHeight="false" outlineLevel="0" collapsed="false">
      <c r="L2819" s="3" t="n">
        <v>5</v>
      </c>
      <c r="M2819" s="98" t="n">
        <v>38359</v>
      </c>
      <c r="N2819" s="99" t="n">
        <v>2.7024</v>
      </c>
      <c r="O2819" s="100" t="n">
        <v>2.7032</v>
      </c>
      <c r="S2819" s="123" t="n">
        <v>37296</v>
      </c>
      <c r="T2819" s="124" t="n">
        <v>0.01015967</v>
      </c>
      <c r="U2819" s="124" t="n">
        <v>2.26766203</v>
      </c>
      <c r="W2819" s="117" t="n">
        <v>40233</v>
      </c>
      <c r="X2819" s="120" t="n">
        <v>2.46233</v>
      </c>
      <c r="Y2819" s="121" t="n">
        <v>2.46378</v>
      </c>
      <c r="Z2819" s="120" t="n">
        <v>1.3533</v>
      </c>
      <c r="AA2819" s="120" t="n">
        <v>1.3535</v>
      </c>
    </row>
    <row r="2820" customFormat="false" ht="13.2" hidden="false" customHeight="false" outlineLevel="0" collapsed="false">
      <c r="L2820" s="3" t="n">
        <v>6</v>
      </c>
      <c r="M2820" s="98" t="n">
        <v>38362</v>
      </c>
      <c r="N2820" s="99" t="n">
        <v>2.6965</v>
      </c>
      <c r="O2820" s="100" t="n">
        <v>2.6973</v>
      </c>
      <c r="S2820" s="123" t="n">
        <v>37297</v>
      </c>
      <c r="T2820" s="124" t="n">
        <v>0.01015967</v>
      </c>
      <c r="U2820" s="124" t="n">
        <v>2.26766203</v>
      </c>
      <c r="W2820" s="117" t="n">
        <v>40234</v>
      </c>
      <c r="X2820" s="120" t="n">
        <v>2.48623</v>
      </c>
      <c r="Y2820" s="121" t="n">
        <v>2.48761</v>
      </c>
      <c r="Z2820" s="120" t="n">
        <v>1.35445</v>
      </c>
      <c r="AA2820" s="120" t="n">
        <v>1.35461</v>
      </c>
    </row>
    <row r="2821" customFormat="false" ht="13.2" hidden="false" customHeight="false" outlineLevel="0" collapsed="false">
      <c r="L2821" s="3" t="n">
        <v>7</v>
      </c>
      <c r="M2821" s="98" t="n">
        <v>38363</v>
      </c>
      <c r="N2821" s="99" t="n">
        <v>2.7098</v>
      </c>
      <c r="O2821" s="100" t="n">
        <v>2.7106</v>
      </c>
      <c r="S2821" s="123" t="n">
        <v>37298</v>
      </c>
      <c r="T2821" s="124" t="n">
        <v>0.01015967</v>
      </c>
      <c r="U2821" s="124" t="n">
        <v>2.26766203</v>
      </c>
      <c r="W2821" s="117" t="n">
        <v>40235</v>
      </c>
      <c r="X2821" s="120" t="n">
        <v>2.46531</v>
      </c>
      <c r="Y2821" s="121" t="n">
        <v>2.46694</v>
      </c>
      <c r="Z2821" s="120" t="n">
        <v>1.3619</v>
      </c>
      <c r="AA2821" s="120" t="n">
        <v>1.3622</v>
      </c>
    </row>
    <row r="2822" customFormat="false" ht="13.2" hidden="false" customHeight="false" outlineLevel="0" collapsed="false">
      <c r="L2822" s="3" t="n">
        <v>8</v>
      </c>
      <c r="M2822" s="98" t="n">
        <v>38364</v>
      </c>
      <c r="N2822" s="99" t="n">
        <v>2.7105</v>
      </c>
      <c r="O2822" s="100" t="n">
        <v>2.7113</v>
      </c>
      <c r="S2822" s="123" t="n">
        <v>37299</v>
      </c>
      <c r="T2822" s="124" t="n">
        <v>0.01015967</v>
      </c>
      <c r="U2822" s="124" t="n">
        <v>2.26766203</v>
      </c>
      <c r="W2822" s="117" t="n">
        <v>40238</v>
      </c>
      <c r="X2822" s="120" t="n">
        <v>2.44022</v>
      </c>
      <c r="Y2822" s="121" t="n">
        <v>2.44156</v>
      </c>
      <c r="Z2822" s="120" t="n">
        <v>1.35628</v>
      </c>
      <c r="AA2822" s="120" t="n">
        <v>1.35642</v>
      </c>
    </row>
    <row r="2823" customFormat="false" ht="13.2" hidden="false" customHeight="false" outlineLevel="0" collapsed="false">
      <c r="L2823" s="3" t="n">
        <v>9</v>
      </c>
      <c r="M2823" s="98" t="n">
        <v>38365</v>
      </c>
      <c r="N2823" s="99" t="n">
        <v>2.7003</v>
      </c>
      <c r="O2823" s="100" t="n">
        <v>2.7011</v>
      </c>
      <c r="S2823" s="123" t="n">
        <v>37300</v>
      </c>
      <c r="T2823" s="124" t="n">
        <v>0.01015967</v>
      </c>
      <c r="U2823" s="124" t="n">
        <v>2.26766203</v>
      </c>
      <c r="W2823" s="117" t="n">
        <v>40239</v>
      </c>
      <c r="X2823" s="120" t="n">
        <v>2.42531</v>
      </c>
      <c r="Y2823" s="121" t="n">
        <v>2.42666</v>
      </c>
      <c r="Z2823" s="120" t="n">
        <v>1.35925</v>
      </c>
      <c r="AA2823" s="120" t="n">
        <v>1.3594</v>
      </c>
    </row>
    <row r="2824" customFormat="false" ht="13.2" hidden="false" customHeight="false" outlineLevel="0" collapsed="false">
      <c r="L2824" s="3" t="n">
        <v>10</v>
      </c>
      <c r="M2824" s="98" t="n">
        <v>38366</v>
      </c>
      <c r="N2824" s="99" t="n">
        <v>2.7066</v>
      </c>
      <c r="O2824" s="100" t="n">
        <v>2.7074</v>
      </c>
      <c r="S2824" s="123" t="n">
        <v>37301</v>
      </c>
      <c r="T2824" s="124" t="n">
        <v>0.01016054</v>
      </c>
      <c r="U2824" s="124" t="n">
        <v>2.26785499</v>
      </c>
      <c r="W2824" s="117" t="n">
        <v>40240</v>
      </c>
      <c r="X2824" s="120" t="n">
        <v>2.44518</v>
      </c>
      <c r="Y2824" s="121" t="n">
        <v>2.44653</v>
      </c>
      <c r="Z2824" s="120" t="n">
        <v>1.37077</v>
      </c>
      <c r="AA2824" s="120" t="n">
        <v>1.37091</v>
      </c>
    </row>
    <row r="2825" customFormat="false" ht="13.2" hidden="false" customHeight="false" outlineLevel="0" collapsed="false">
      <c r="L2825" s="3" t="n">
        <v>11</v>
      </c>
      <c r="M2825" s="98" t="n">
        <v>38369</v>
      </c>
      <c r="N2825" s="99" t="n">
        <v>2.6999</v>
      </c>
      <c r="O2825" s="100" t="n">
        <v>2.7007</v>
      </c>
      <c r="S2825" s="123" t="n">
        <v>37302</v>
      </c>
      <c r="T2825" s="124" t="n">
        <v>0.01016138</v>
      </c>
      <c r="U2825" s="124" t="n">
        <v>2.26804308</v>
      </c>
      <c r="W2825" s="117" t="n">
        <v>40241</v>
      </c>
      <c r="X2825" s="120" t="n">
        <v>2.42596</v>
      </c>
      <c r="Y2825" s="121" t="n">
        <v>2.42758</v>
      </c>
      <c r="Z2825" s="120" t="n">
        <v>1.3568</v>
      </c>
      <c r="AA2825" s="120" t="n">
        <v>1.3571</v>
      </c>
    </row>
    <row r="2826" customFormat="false" ht="13.2" hidden="false" customHeight="false" outlineLevel="0" collapsed="false">
      <c r="L2826" s="3" t="n">
        <v>12</v>
      </c>
      <c r="M2826" s="98" t="n">
        <v>38370</v>
      </c>
      <c r="N2826" s="99" t="n">
        <v>2.7131</v>
      </c>
      <c r="O2826" s="100" t="n">
        <v>2.7139</v>
      </c>
      <c r="S2826" s="123" t="n">
        <v>37303</v>
      </c>
      <c r="T2826" s="124" t="n">
        <v>0.01016245</v>
      </c>
      <c r="U2826" s="124" t="n">
        <v>2.26828238</v>
      </c>
      <c r="W2826" s="117" t="n">
        <v>40242</v>
      </c>
      <c r="X2826" s="120" t="n">
        <v>2.42517</v>
      </c>
      <c r="Y2826" s="121" t="n">
        <v>2.42651</v>
      </c>
      <c r="Z2826" s="120" t="n">
        <v>1.36123</v>
      </c>
      <c r="AA2826" s="120" t="n">
        <v>1.36137</v>
      </c>
    </row>
    <row r="2827" customFormat="false" ht="13.2" hidden="false" customHeight="false" outlineLevel="0" collapsed="false">
      <c r="L2827" s="3" t="n">
        <v>13</v>
      </c>
      <c r="M2827" s="98" t="n">
        <v>38371</v>
      </c>
      <c r="N2827" s="99" t="n">
        <v>2.7177</v>
      </c>
      <c r="O2827" s="100" t="n">
        <v>2.7185</v>
      </c>
      <c r="S2827" s="123" t="n">
        <v>37304</v>
      </c>
      <c r="T2827" s="124" t="n">
        <v>0.01016245</v>
      </c>
      <c r="U2827" s="124" t="n">
        <v>2.26828238</v>
      </c>
      <c r="W2827" s="117" t="n">
        <v>40245</v>
      </c>
      <c r="X2827" s="120" t="n">
        <v>2.42833</v>
      </c>
      <c r="Y2827" s="121" t="n">
        <v>2.42963</v>
      </c>
      <c r="Z2827" s="120" t="n">
        <v>1.36285</v>
      </c>
      <c r="AA2827" s="120" t="n">
        <v>1.36297</v>
      </c>
    </row>
    <row r="2828" customFormat="false" ht="13.2" hidden="false" customHeight="false" outlineLevel="0" collapsed="false">
      <c r="L2828" s="3" t="n">
        <v>14</v>
      </c>
      <c r="M2828" s="98" t="n">
        <v>38372</v>
      </c>
      <c r="N2828" s="99" t="n">
        <v>2.7214</v>
      </c>
      <c r="O2828" s="100" t="n">
        <v>2.7222</v>
      </c>
      <c r="S2828" s="123" t="n">
        <v>37305</v>
      </c>
      <c r="T2828" s="124" t="n">
        <v>0.01016245</v>
      </c>
      <c r="U2828" s="124" t="n">
        <v>2.26828238</v>
      </c>
      <c r="W2828" s="117" t="n">
        <v>40246</v>
      </c>
      <c r="X2828" s="120" t="n">
        <v>2.43425</v>
      </c>
      <c r="Y2828" s="121" t="n">
        <v>2.43552</v>
      </c>
      <c r="Z2828" s="120" t="n">
        <v>1.3606</v>
      </c>
      <c r="AA2828" s="120" t="n">
        <v>1.3607</v>
      </c>
    </row>
    <row r="2829" customFormat="false" ht="13.2" hidden="false" customHeight="false" outlineLevel="0" collapsed="false">
      <c r="L2829" s="3" t="n">
        <v>15</v>
      </c>
      <c r="M2829" s="98" t="n">
        <v>38373</v>
      </c>
      <c r="N2829" s="99" t="n">
        <v>2.6991</v>
      </c>
      <c r="O2829" s="100" t="n">
        <v>2.6999</v>
      </c>
      <c r="S2829" s="123" t="n">
        <v>37306</v>
      </c>
      <c r="T2829" s="124" t="n">
        <v>0.01016369</v>
      </c>
      <c r="U2829" s="124" t="n">
        <v>2.26855783</v>
      </c>
      <c r="W2829" s="117" t="n">
        <v>40247</v>
      </c>
      <c r="X2829" s="120" t="n">
        <v>2.41928</v>
      </c>
      <c r="Y2829" s="121" t="n">
        <v>2.42063</v>
      </c>
      <c r="Z2829" s="120" t="n">
        <v>1.36621</v>
      </c>
      <c r="AA2829" s="120" t="n">
        <v>1.36635</v>
      </c>
    </row>
    <row r="2830" customFormat="false" ht="13.2" hidden="false" customHeight="false" outlineLevel="0" collapsed="false">
      <c r="L2830" s="3" t="n">
        <v>16</v>
      </c>
      <c r="M2830" s="98" t="n">
        <v>38376</v>
      </c>
      <c r="N2830" s="99" t="n">
        <v>2.6772</v>
      </c>
      <c r="O2830" s="100" t="n">
        <v>2.678</v>
      </c>
      <c r="S2830" s="123" t="n">
        <v>37307</v>
      </c>
      <c r="T2830" s="124" t="n">
        <v>0.0101648</v>
      </c>
      <c r="U2830" s="124" t="n">
        <v>2.26880677</v>
      </c>
      <c r="W2830" s="117" t="n">
        <v>40248</v>
      </c>
      <c r="X2830" s="120" t="n">
        <v>2.41798</v>
      </c>
      <c r="Y2830" s="121" t="n">
        <v>2.41943</v>
      </c>
      <c r="Z2830" s="120" t="n">
        <v>1.36725</v>
      </c>
      <c r="AA2830" s="120" t="n">
        <v>1.36745</v>
      </c>
    </row>
    <row r="2831" customFormat="false" ht="13.2" hidden="false" customHeight="false" outlineLevel="0" collapsed="false">
      <c r="L2831" s="3" t="n">
        <v>17</v>
      </c>
      <c r="M2831" s="98" t="n">
        <v>38377</v>
      </c>
      <c r="N2831" s="99" t="n">
        <v>2.6786</v>
      </c>
      <c r="O2831" s="100" t="n">
        <v>2.6794</v>
      </c>
      <c r="S2831" s="123" t="n">
        <v>37308</v>
      </c>
      <c r="T2831" s="124" t="n">
        <v>0.01016577</v>
      </c>
      <c r="U2831" s="124" t="n">
        <v>2.26902257</v>
      </c>
      <c r="W2831" s="117" t="n">
        <v>40249</v>
      </c>
      <c r="X2831" s="120" t="n">
        <v>2.42577</v>
      </c>
      <c r="Y2831" s="121" t="n">
        <v>2.4272</v>
      </c>
      <c r="Z2831" s="120" t="n">
        <v>1.37601</v>
      </c>
      <c r="AA2831" s="120" t="n">
        <v>1.3762</v>
      </c>
    </row>
    <row r="2832" customFormat="false" ht="13.2" hidden="false" customHeight="false" outlineLevel="0" collapsed="false">
      <c r="L2832" s="3" t="n">
        <v>18</v>
      </c>
      <c r="M2832" s="98" t="n">
        <v>38378</v>
      </c>
      <c r="N2832" s="99" t="n">
        <v>2.674</v>
      </c>
      <c r="O2832" s="100" t="n">
        <v>2.6748</v>
      </c>
      <c r="S2832" s="123" t="n">
        <v>37309</v>
      </c>
      <c r="T2832" s="124" t="n">
        <v>0.01016671</v>
      </c>
      <c r="U2832" s="124" t="n">
        <v>2.26923374</v>
      </c>
      <c r="W2832" s="117" t="n">
        <v>40252</v>
      </c>
      <c r="X2832" s="120" t="n">
        <v>2.41134</v>
      </c>
      <c r="Y2832" s="121" t="n">
        <v>2.41273</v>
      </c>
      <c r="Z2832" s="120" t="n">
        <v>1.36728</v>
      </c>
      <c r="AA2832" s="120" t="n">
        <v>1.36745</v>
      </c>
    </row>
    <row r="2833" customFormat="false" ht="13.2" hidden="false" customHeight="false" outlineLevel="0" collapsed="false">
      <c r="L2833" s="3" t="n">
        <v>19</v>
      </c>
      <c r="M2833" s="98" t="n">
        <v>38379</v>
      </c>
      <c r="N2833" s="99" t="n">
        <v>2.6637</v>
      </c>
      <c r="O2833" s="100" t="n">
        <v>2.6645</v>
      </c>
      <c r="S2833" s="123" t="n">
        <v>37310</v>
      </c>
      <c r="T2833" s="124" t="n">
        <v>0.01016791</v>
      </c>
      <c r="U2833" s="124" t="n">
        <v>2.26950066</v>
      </c>
      <c r="W2833" s="117" t="n">
        <v>40253</v>
      </c>
      <c r="X2833" s="120" t="n">
        <v>2.43124</v>
      </c>
      <c r="Y2833" s="121" t="n">
        <v>2.43261</v>
      </c>
      <c r="Z2833" s="120" t="n">
        <v>1.37685</v>
      </c>
      <c r="AA2833" s="120" t="n">
        <v>1.377</v>
      </c>
    </row>
    <row r="2834" customFormat="false" ht="13.2" hidden="false" customHeight="false" outlineLevel="0" collapsed="false">
      <c r="L2834" s="3" t="n">
        <v>20</v>
      </c>
      <c r="M2834" s="98" t="n">
        <v>38380</v>
      </c>
      <c r="N2834" s="99" t="n">
        <v>2.6579</v>
      </c>
      <c r="O2834" s="100" t="n">
        <v>2.6587</v>
      </c>
      <c r="S2834" s="123" t="n">
        <v>37311</v>
      </c>
      <c r="T2834" s="124" t="n">
        <v>0.01016791</v>
      </c>
      <c r="U2834" s="124" t="n">
        <v>2.26950066</v>
      </c>
      <c r="W2834" s="117" t="n">
        <v>40254</v>
      </c>
      <c r="X2834" s="120" t="n">
        <v>2.42239</v>
      </c>
      <c r="Y2834" s="121" t="n">
        <v>2.42374</v>
      </c>
      <c r="Z2834" s="120" t="n">
        <v>1.37386</v>
      </c>
      <c r="AA2834" s="120" t="n">
        <v>1.374</v>
      </c>
    </row>
    <row r="2835" customFormat="false" ht="13.2" hidden="false" customHeight="false" outlineLevel="0" collapsed="false">
      <c r="L2835" s="3" t="n">
        <v>21</v>
      </c>
      <c r="M2835" s="98" t="n">
        <v>38383</v>
      </c>
      <c r="N2835" s="99" t="n">
        <v>2.624</v>
      </c>
      <c r="O2835" s="100" t="n">
        <v>2.6248</v>
      </c>
      <c r="S2835" s="123" t="n">
        <v>37312</v>
      </c>
      <c r="T2835" s="124" t="n">
        <v>0.01016791</v>
      </c>
      <c r="U2835" s="124" t="n">
        <v>2.26950066</v>
      </c>
      <c r="W2835" s="117" t="n">
        <v>40255</v>
      </c>
      <c r="X2835" s="120" t="n">
        <v>2.42933</v>
      </c>
      <c r="Y2835" s="121" t="n">
        <v>2.43067</v>
      </c>
      <c r="Z2835" s="120" t="n">
        <v>1.36173</v>
      </c>
      <c r="AA2835" s="120" t="n">
        <v>1.36187</v>
      </c>
    </row>
    <row r="2836" customFormat="false" ht="13.2" hidden="false" customHeight="false" outlineLevel="0" collapsed="false">
      <c r="L2836" s="3" t="n">
        <v>22</v>
      </c>
      <c r="M2836" s="98" t="n">
        <v>38384</v>
      </c>
      <c r="N2836" s="99" t="n">
        <v>2.6122</v>
      </c>
      <c r="O2836" s="100" t="n">
        <v>2.613</v>
      </c>
      <c r="S2836" s="123" t="n">
        <v>37313</v>
      </c>
      <c r="T2836" s="124" t="n">
        <v>0.01016919</v>
      </c>
      <c r="U2836" s="124" t="n">
        <v>2.26978721</v>
      </c>
      <c r="W2836" s="117" t="n">
        <v>40256</v>
      </c>
      <c r="X2836" s="120" t="n">
        <v>2.42935</v>
      </c>
      <c r="Y2836" s="121" t="n">
        <v>2.43061</v>
      </c>
      <c r="Z2836" s="120" t="n">
        <v>1.3537</v>
      </c>
      <c r="AA2836" s="120" t="n">
        <v>1.3538</v>
      </c>
    </row>
    <row r="2837" customFormat="false" ht="13.2" hidden="false" customHeight="false" outlineLevel="0" collapsed="false">
      <c r="L2837" s="3" t="n">
        <v>23</v>
      </c>
      <c r="M2837" s="98" t="n">
        <v>38385</v>
      </c>
      <c r="N2837" s="99" t="n">
        <v>2.6232</v>
      </c>
      <c r="O2837" s="100" t="n">
        <v>2.624</v>
      </c>
      <c r="S2837" s="123" t="n">
        <v>37314</v>
      </c>
      <c r="T2837" s="124" t="n">
        <v>0.01017033</v>
      </c>
      <c r="U2837" s="124" t="n">
        <v>2.27004051</v>
      </c>
      <c r="W2837" s="117" t="n">
        <v>40259</v>
      </c>
      <c r="X2837" s="120" t="n">
        <v>2.44216</v>
      </c>
      <c r="Y2837" s="121" t="n">
        <v>2.44361</v>
      </c>
      <c r="Z2837" s="120" t="n">
        <v>1.3551</v>
      </c>
      <c r="AA2837" s="120" t="n">
        <v>1.3553</v>
      </c>
    </row>
    <row r="2838" customFormat="false" ht="13.2" hidden="false" customHeight="false" outlineLevel="0" collapsed="false">
      <c r="L2838" s="3" t="n">
        <v>24</v>
      </c>
      <c r="M2838" s="98" t="n">
        <v>38386</v>
      </c>
      <c r="N2838" s="99" t="n">
        <v>2.6026</v>
      </c>
      <c r="O2838" s="100" t="n">
        <v>2.6034</v>
      </c>
      <c r="S2838" s="123" t="n">
        <v>37315</v>
      </c>
      <c r="T2838" s="124" t="n">
        <v>0.01017143</v>
      </c>
      <c r="U2838" s="124" t="n">
        <v>2.27028552</v>
      </c>
      <c r="W2838" s="117" t="n">
        <v>40260</v>
      </c>
      <c r="X2838" s="120" t="n">
        <v>2.40562</v>
      </c>
      <c r="Y2838" s="121" t="n">
        <v>2.40689</v>
      </c>
      <c r="Z2838" s="120" t="n">
        <v>1.35109</v>
      </c>
      <c r="AA2838" s="120" t="n">
        <v>1.3512</v>
      </c>
    </row>
    <row r="2839" customFormat="false" ht="13.2" hidden="false" customHeight="false" outlineLevel="0" collapsed="false">
      <c r="L2839" s="3" t="n">
        <v>25</v>
      </c>
      <c r="M2839" s="98" t="n">
        <v>38387</v>
      </c>
      <c r="N2839" s="99" t="n">
        <v>2.6022</v>
      </c>
      <c r="O2839" s="100" t="n">
        <v>2.603</v>
      </c>
      <c r="P2839" s="3"/>
      <c r="S2839" s="130" t="n">
        <v>37316</v>
      </c>
      <c r="T2839" s="124" t="n">
        <v>0.01017254</v>
      </c>
      <c r="U2839" s="124" t="n">
        <v>2.27053336</v>
      </c>
      <c r="W2839" s="117" t="n">
        <v>40261</v>
      </c>
      <c r="X2839" s="120" t="n">
        <v>2.38518</v>
      </c>
      <c r="Y2839" s="121" t="n">
        <v>2.38633</v>
      </c>
      <c r="Z2839" s="120" t="n">
        <v>1.3328</v>
      </c>
      <c r="AA2839" s="120" t="n">
        <v>1.33285</v>
      </c>
    </row>
    <row r="2840" customFormat="false" ht="13.2" hidden="false" customHeight="false" outlineLevel="0" collapsed="false">
      <c r="L2840" s="3" t="n">
        <v>26</v>
      </c>
      <c r="M2840" s="98" t="n">
        <v>38392</v>
      </c>
      <c r="N2840" s="99" t="n">
        <v>2.607</v>
      </c>
      <c r="O2840" s="100" t="n">
        <v>2.6078</v>
      </c>
      <c r="P2840" s="3"/>
      <c r="S2840" s="130" t="n">
        <v>37317</v>
      </c>
      <c r="T2840" s="124" t="n">
        <v>0.01017382</v>
      </c>
      <c r="U2840" s="124" t="n">
        <v>2.27081993</v>
      </c>
      <c r="W2840" s="117" t="n">
        <v>40262</v>
      </c>
      <c r="X2840" s="120" t="n">
        <v>2.39202</v>
      </c>
      <c r="Y2840" s="121" t="n">
        <v>2.39344</v>
      </c>
      <c r="Z2840" s="120" t="n">
        <v>1.3289</v>
      </c>
      <c r="AA2840" s="120" t="n">
        <v>1.3291</v>
      </c>
    </row>
    <row r="2841" customFormat="false" ht="13.2" hidden="false" customHeight="false" outlineLevel="0" collapsed="false">
      <c r="L2841" s="3" t="n">
        <v>27</v>
      </c>
      <c r="M2841" s="98" t="n">
        <v>38393</v>
      </c>
      <c r="N2841" s="99" t="n">
        <v>2.6114</v>
      </c>
      <c r="O2841" s="100" t="n">
        <v>2.6122</v>
      </c>
      <c r="P2841" s="3"/>
      <c r="S2841" s="130" t="n">
        <v>37318</v>
      </c>
      <c r="T2841" s="124" t="n">
        <v>0.01017382</v>
      </c>
      <c r="U2841" s="124" t="n">
        <v>2.27081993</v>
      </c>
      <c r="W2841" s="117" t="n">
        <v>40263</v>
      </c>
      <c r="X2841" s="120" t="n">
        <v>2.44298</v>
      </c>
      <c r="Y2841" s="121" t="n">
        <v>2.44459</v>
      </c>
      <c r="Z2841" s="120" t="n">
        <v>1.3406</v>
      </c>
      <c r="AA2841" s="120" t="n">
        <v>1.3409</v>
      </c>
    </row>
    <row r="2842" customFormat="false" ht="13.2" hidden="false" customHeight="false" outlineLevel="0" collapsed="false">
      <c r="L2842" s="3" t="n">
        <v>28</v>
      </c>
      <c r="M2842" s="98" t="n">
        <v>38394</v>
      </c>
      <c r="N2842" s="99" t="n">
        <v>2.6165</v>
      </c>
      <c r="O2842" s="100" t="n">
        <v>2.6173</v>
      </c>
      <c r="P2842" s="3"/>
      <c r="S2842" s="130" t="n">
        <v>37319</v>
      </c>
      <c r="T2842" s="124" t="n">
        <v>0.01017382</v>
      </c>
      <c r="U2842" s="124" t="n">
        <v>2.27081993</v>
      </c>
      <c r="W2842" s="117" t="n">
        <v>40266</v>
      </c>
      <c r="X2842" s="120" t="n">
        <v>2.4321</v>
      </c>
      <c r="Y2842" s="121" t="n">
        <v>2.4334</v>
      </c>
      <c r="Z2842" s="120" t="n">
        <v>1.347</v>
      </c>
      <c r="AA2842" s="120" t="n">
        <v>1.3471</v>
      </c>
    </row>
    <row r="2843" customFormat="false" ht="13.2" hidden="false" customHeight="false" outlineLevel="0" collapsed="false">
      <c r="L2843" s="3" t="n">
        <v>29</v>
      </c>
      <c r="M2843" s="98" t="n">
        <v>38397</v>
      </c>
      <c r="N2843" s="99" t="n">
        <v>2.5826</v>
      </c>
      <c r="O2843" s="100" t="n">
        <v>2.5834</v>
      </c>
      <c r="P2843" s="3"/>
      <c r="S2843" s="130" t="n">
        <v>37320</v>
      </c>
      <c r="T2843" s="124" t="n">
        <v>0.01017507</v>
      </c>
      <c r="U2843" s="124" t="n">
        <v>2.27109887</v>
      </c>
      <c r="W2843" s="117" t="n">
        <v>40267</v>
      </c>
      <c r="X2843" s="120" t="n">
        <v>2.4077</v>
      </c>
      <c r="Y2843" s="121" t="n">
        <v>2.409</v>
      </c>
      <c r="Z2843" s="120" t="n">
        <v>1.3418</v>
      </c>
      <c r="AA2843" s="120" t="n">
        <v>1.3419</v>
      </c>
    </row>
    <row r="2844" customFormat="false" ht="13.2" hidden="false" customHeight="false" outlineLevel="0" collapsed="false">
      <c r="L2844" s="3" t="n">
        <v>30</v>
      </c>
      <c r="M2844" s="98" t="n">
        <v>38398</v>
      </c>
      <c r="N2844" s="99" t="n">
        <v>2.5754</v>
      </c>
      <c r="O2844" s="100" t="n">
        <v>2.5762</v>
      </c>
      <c r="S2844" s="130" t="n">
        <v>37321</v>
      </c>
      <c r="T2844" s="124" t="n">
        <v>0.01017623</v>
      </c>
      <c r="U2844" s="124" t="n">
        <v>2.27135757</v>
      </c>
      <c r="W2844" s="117" t="n">
        <v>40268</v>
      </c>
      <c r="X2844" s="120" t="n">
        <v>2.4061</v>
      </c>
      <c r="Y2844" s="121" t="n">
        <v>2.4076</v>
      </c>
      <c r="Z2844" s="120" t="n">
        <v>1.3516</v>
      </c>
      <c r="AA2844" s="120" t="n">
        <v>1.3518</v>
      </c>
    </row>
    <row r="2845" customFormat="false" ht="13.2" hidden="false" customHeight="false" outlineLevel="0" collapsed="false">
      <c r="L2845" s="3" t="n">
        <v>31</v>
      </c>
      <c r="M2845" s="98" t="n">
        <v>38399</v>
      </c>
      <c r="N2845" s="99" t="n">
        <v>2.5918</v>
      </c>
      <c r="O2845" s="100" t="n">
        <v>2.5926</v>
      </c>
      <c r="S2845" s="130" t="n">
        <v>37322</v>
      </c>
      <c r="T2845" s="124" t="n">
        <v>0.01017732</v>
      </c>
      <c r="U2845" s="124" t="n">
        <v>2.27160196</v>
      </c>
      <c r="W2845" s="117" t="n">
        <v>40269</v>
      </c>
      <c r="X2845" s="120" t="n">
        <v>2.4027</v>
      </c>
      <c r="Y2845" s="121" t="n">
        <v>2.4041</v>
      </c>
      <c r="Z2845" s="120" t="n">
        <v>1.358</v>
      </c>
      <c r="AA2845" s="120" t="n">
        <v>1.3582</v>
      </c>
    </row>
    <row r="2846" customFormat="false" ht="13.2" hidden="false" customHeight="false" outlineLevel="0" collapsed="false">
      <c r="L2846" s="3" t="n">
        <v>32</v>
      </c>
      <c r="M2846" s="98" t="n">
        <v>38400</v>
      </c>
      <c r="N2846" s="99" t="n">
        <v>2.5729</v>
      </c>
      <c r="O2846" s="100" t="n">
        <v>2.5737</v>
      </c>
      <c r="S2846" s="130" t="n">
        <v>37323</v>
      </c>
      <c r="T2846" s="124" t="n">
        <v>0.01017831</v>
      </c>
      <c r="U2846" s="124" t="n">
        <v>2.27182097</v>
      </c>
      <c r="W2846" s="117" t="n">
        <v>40273</v>
      </c>
      <c r="X2846" s="120" t="n">
        <v>2.3678</v>
      </c>
      <c r="Y2846" s="121" t="n">
        <v>2.3692</v>
      </c>
      <c r="Z2846" s="120" t="n">
        <v>1.348</v>
      </c>
      <c r="AA2846" s="120" t="n">
        <v>1.3482</v>
      </c>
    </row>
    <row r="2847" customFormat="false" ht="13.2" hidden="false" customHeight="false" outlineLevel="0" collapsed="false">
      <c r="L2847" s="3" t="n">
        <v>33</v>
      </c>
      <c r="M2847" s="98" t="n">
        <v>38401</v>
      </c>
      <c r="N2847" s="99" t="n">
        <v>2.5613</v>
      </c>
      <c r="O2847" s="100" t="n">
        <v>2.5621</v>
      </c>
      <c r="S2847" s="130" t="n">
        <v>37324</v>
      </c>
      <c r="T2847" s="124" t="n">
        <v>0.01017939</v>
      </c>
      <c r="U2847" s="124" t="n">
        <v>2.27206185</v>
      </c>
      <c r="W2847" s="117" t="n">
        <v>40274</v>
      </c>
      <c r="X2847" s="120" t="n">
        <v>2.3583</v>
      </c>
      <c r="Y2847" s="121" t="n">
        <v>2.3596</v>
      </c>
      <c r="Z2847" s="120" t="n">
        <v>1.3402</v>
      </c>
      <c r="AA2847" s="120" t="n">
        <v>1.3403</v>
      </c>
    </row>
    <row r="2848" customFormat="false" ht="13.2" hidden="false" customHeight="false" outlineLevel="0" collapsed="false">
      <c r="L2848" s="3" t="n">
        <v>34</v>
      </c>
      <c r="M2848" s="98" t="n">
        <v>38404</v>
      </c>
      <c r="N2848" s="99" t="n">
        <v>2.5754</v>
      </c>
      <c r="O2848" s="100" t="n">
        <v>2.5762</v>
      </c>
      <c r="S2848" s="130" t="n">
        <v>37325</v>
      </c>
      <c r="T2848" s="124" t="n">
        <v>0.01017939</v>
      </c>
      <c r="U2848" s="124" t="n">
        <v>2.27206185</v>
      </c>
      <c r="W2848" s="117" t="n">
        <v>40275</v>
      </c>
      <c r="X2848" s="120" t="n">
        <v>2.3573</v>
      </c>
      <c r="Y2848" s="121" t="n">
        <v>2.3588</v>
      </c>
      <c r="Z2848" s="120" t="n">
        <v>1.3353</v>
      </c>
      <c r="AA2848" s="120" t="n">
        <v>1.3355</v>
      </c>
    </row>
    <row r="2849" customFormat="false" ht="13.2" hidden="false" customHeight="false" outlineLevel="0" collapsed="false">
      <c r="L2849" s="3" t="n">
        <v>35</v>
      </c>
      <c r="M2849" s="98" t="n">
        <v>38405</v>
      </c>
      <c r="N2849" s="99" t="n">
        <v>2.5929</v>
      </c>
      <c r="O2849" s="100" t="n">
        <v>2.5937</v>
      </c>
      <c r="S2849" s="130" t="n">
        <v>37326</v>
      </c>
      <c r="T2849" s="124" t="n">
        <v>0.01017939</v>
      </c>
      <c r="U2849" s="124" t="n">
        <v>2.27206185</v>
      </c>
      <c r="W2849" s="117" t="n">
        <v>40276</v>
      </c>
      <c r="X2849" s="120" t="n">
        <v>2.3764</v>
      </c>
      <c r="Y2849" s="121" t="n">
        <v>2.3778</v>
      </c>
      <c r="Z2849" s="120" t="n">
        <v>1.3352</v>
      </c>
      <c r="AA2849" s="120" t="n">
        <v>1.3354</v>
      </c>
    </row>
    <row r="2850" customFormat="false" ht="13.2" hidden="false" customHeight="false" outlineLevel="0" collapsed="false">
      <c r="L2850" s="3" t="n">
        <v>36</v>
      </c>
      <c r="M2850" s="98" t="n">
        <v>38406</v>
      </c>
      <c r="N2850" s="99" t="n">
        <v>2.5849</v>
      </c>
      <c r="O2850" s="100" t="n">
        <v>2.5857</v>
      </c>
      <c r="S2850" s="130" t="n">
        <v>37327</v>
      </c>
      <c r="T2850" s="124" t="n">
        <v>0.01018051</v>
      </c>
      <c r="U2850" s="124" t="n">
        <v>2.27231366</v>
      </c>
      <c r="W2850" s="117" t="n">
        <v>40277</v>
      </c>
      <c r="X2850" s="120" t="n">
        <v>2.3911</v>
      </c>
      <c r="Y2850" s="121" t="n">
        <v>2.3925</v>
      </c>
      <c r="Z2850" s="120" t="n">
        <v>1.3492</v>
      </c>
      <c r="AA2850" s="120" t="n">
        <v>1.3494</v>
      </c>
    </row>
    <row r="2851" customFormat="false" ht="13.2" hidden="false" customHeight="false" outlineLevel="0" collapsed="false">
      <c r="L2851" s="3" t="n">
        <v>37</v>
      </c>
      <c r="M2851" s="98" t="n">
        <v>38407</v>
      </c>
      <c r="N2851" s="99" t="n">
        <v>2.609</v>
      </c>
      <c r="O2851" s="100" t="n">
        <v>2.6098</v>
      </c>
      <c r="S2851" s="130" t="n">
        <v>37328</v>
      </c>
      <c r="T2851" s="124" t="n">
        <v>0.01018157</v>
      </c>
      <c r="U2851" s="124" t="n">
        <v>2.2725502</v>
      </c>
      <c r="W2851" s="117" t="n">
        <v>40280</v>
      </c>
      <c r="X2851" s="120" t="n">
        <v>2.3903</v>
      </c>
      <c r="Y2851" s="121" t="n">
        <v>2.3915</v>
      </c>
      <c r="Z2851" s="120" t="n">
        <v>1.3581</v>
      </c>
      <c r="AA2851" s="120" t="n">
        <v>1.3582</v>
      </c>
    </row>
    <row r="2852" customFormat="false" ht="13.2" hidden="false" customHeight="false" outlineLevel="0" collapsed="false">
      <c r="L2852" s="3" t="n">
        <v>38</v>
      </c>
      <c r="M2852" s="98" t="n">
        <v>38408</v>
      </c>
      <c r="N2852" s="99" t="n">
        <v>2.6312</v>
      </c>
      <c r="O2852" s="100" t="n">
        <v>2.632</v>
      </c>
      <c r="S2852" s="130" t="n">
        <v>37329</v>
      </c>
      <c r="T2852" s="124" t="n">
        <v>0.01018241</v>
      </c>
      <c r="U2852" s="124" t="n">
        <v>2.27273761</v>
      </c>
      <c r="W2852" s="117" t="n">
        <v>40281</v>
      </c>
      <c r="X2852" s="120" t="n">
        <v>2.3898</v>
      </c>
      <c r="Y2852" s="121" t="n">
        <v>2.3912</v>
      </c>
      <c r="Z2852" s="120" t="n">
        <v>1.3597</v>
      </c>
      <c r="AA2852" s="120" t="n">
        <v>1.3599</v>
      </c>
    </row>
    <row r="2853" customFormat="false" ht="13.2" hidden="false" customHeight="false" outlineLevel="0" collapsed="false">
      <c r="L2853" s="3" t="n">
        <v>39</v>
      </c>
      <c r="M2853" s="98" t="n">
        <v>38411</v>
      </c>
      <c r="N2853" s="99" t="n">
        <v>2.5942</v>
      </c>
      <c r="O2853" s="100" t="n">
        <v>2.595</v>
      </c>
      <c r="S2853" s="130" t="n">
        <v>37330</v>
      </c>
      <c r="T2853" s="124" t="n">
        <v>0.01018328</v>
      </c>
      <c r="U2853" s="124" t="n">
        <v>2.2729316</v>
      </c>
      <c r="W2853" s="117" t="n">
        <v>40282</v>
      </c>
      <c r="X2853" s="120" t="n">
        <v>2.381</v>
      </c>
      <c r="Y2853" s="121" t="n">
        <v>2.3823</v>
      </c>
      <c r="Z2853" s="120" t="n">
        <v>1.3654</v>
      </c>
      <c r="AA2853" s="120" t="n">
        <v>1.3655</v>
      </c>
    </row>
    <row r="2854" customFormat="false" ht="13.2" hidden="false" customHeight="false" outlineLevel="0" collapsed="false">
      <c r="L2854" s="3" t="n">
        <v>40</v>
      </c>
      <c r="M2854" s="98" t="n">
        <v>38412</v>
      </c>
      <c r="N2854" s="99" t="n">
        <v>2.6003</v>
      </c>
      <c r="O2854" s="100" t="n">
        <v>2.6011</v>
      </c>
      <c r="S2854" s="130" t="n">
        <v>37331</v>
      </c>
      <c r="T2854" s="124" t="n">
        <v>0.01018442</v>
      </c>
      <c r="U2854" s="124" t="n">
        <v>2.2731861</v>
      </c>
      <c r="W2854" s="117" t="n">
        <v>40283</v>
      </c>
      <c r="X2854" s="120" t="n">
        <v>2.3712</v>
      </c>
      <c r="Y2854" s="121" t="n">
        <v>2.3726</v>
      </c>
      <c r="Z2854" s="120" t="n">
        <v>1.3569</v>
      </c>
      <c r="AA2854" s="120" t="n">
        <v>1.3571</v>
      </c>
    </row>
    <row r="2855" customFormat="false" ht="13.2" hidden="false" customHeight="false" outlineLevel="0" collapsed="false">
      <c r="L2855" s="3" t="n">
        <v>41</v>
      </c>
      <c r="M2855" s="98" t="n">
        <v>38413</v>
      </c>
      <c r="N2855" s="99" t="n">
        <v>2.636</v>
      </c>
      <c r="O2855" s="100" t="n">
        <v>2.6368</v>
      </c>
      <c r="S2855" s="130" t="n">
        <v>37332</v>
      </c>
      <c r="T2855" s="124" t="n">
        <v>0.01018442</v>
      </c>
      <c r="U2855" s="124" t="n">
        <v>2.2731861</v>
      </c>
      <c r="W2855" s="117" t="n">
        <v>40284</v>
      </c>
      <c r="X2855" s="120" t="n">
        <v>2.3705</v>
      </c>
      <c r="Y2855" s="121" t="n">
        <v>2.3717</v>
      </c>
      <c r="Z2855" s="120" t="n">
        <v>1.3507</v>
      </c>
      <c r="AA2855" s="120" t="n">
        <v>1.3508</v>
      </c>
    </row>
    <row r="2856" customFormat="false" ht="13.2" hidden="false" customHeight="false" outlineLevel="0" collapsed="false">
      <c r="L2856" s="3" t="n">
        <v>42</v>
      </c>
      <c r="M2856" s="98" t="n">
        <v>38414</v>
      </c>
      <c r="N2856" s="99" t="n">
        <v>2.669</v>
      </c>
      <c r="O2856" s="100" t="n">
        <v>2.6698</v>
      </c>
      <c r="S2856" s="130" t="n">
        <v>37333</v>
      </c>
      <c r="T2856" s="124" t="n">
        <v>0.01018442</v>
      </c>
      <c r="U2856" s="124" t="n">
        <v>2.2731861</v>
      </c>
      <c r="W2856" s="117" t="n">
        <v>40287</v>
      </c>
      <c r="X2856" s="120" t="n">
        <v>2.3693</v>
      </c>
      <c r="Y2856" s="121" t="n">
        <v>2.3705</v>
      </c>
      <c r="Z2856" s="120" t="n">
        <v>1.3477</v>
      </c>
      <c r="AA2856" s="120" t="n">
        <v>1.3478</v>
      </c>
    </row>
    <row r="2857" customFormat="false" ht="13.2" hidden="false" customHeight="false" outlineLevel="0" collapsed="false">
      <c r="L2857" s="3" t="n">
        <v>43</v>
      </c>
      <c r="M2857" s="98" t="n">
        <v>38415</v>
      </c>
      <c r="N2857" s="99" t="n">
        <v>2.6607</v>
      </c>
      <c r="O2857" s="100" t="n">
        <v>2.6615</v>
      </c>
      <c r="S2857" s="130" t="n">
        <v>37334</v>
      </c>
      <c r="T2857" s="124" t="n">
        <v>0.01018555</v>
      </c>
      <c r="U2857" s="124" t="n">
        <v>2.27343847</v>
      </c>
      <c r="W2857" s="117" t="n">
        <v>40288</v>
      </c>
      <c r="X2857" s="120" t="n">
        <v>2.3509</v>
      </c>
      <c r="Y2857" s="121" t="n">
        <v>2.3523</v>
      </c>
      <c r="Z2857" s="120" t="n">
        <v>1.3442</v>
      </c>
      <c r="AA2857" s="120" t="n">
        <v>1.3444</v>
      </c>
    </row>
    <row r="2858" customFormat="false" ht="13.2" hidden="false" customHeight="false" outlineLevel="0" collapsed="false">
      <c r="L2858" s="3" t="n">
        <v>44</v>
      </c>
      <c r="M2858" s="98" t="n">
        <v>38418</v>
      </c>
      <c r="N2858" s="99" t="n">
        <v>2.6616</v>
      </c>
      <c r="O2858" s="100" t="n">
        <v>2.6624</v>
      </c>
      <c r="S2858" s="130" t="n">
        <v>37335</v>
      </c>
      <c r="T2858" s="124" t="n">
        <v>0.0101865</v>
      </c>
      <c r="U2858" s="124" t="n">
        <v>2.27365051</v>
      </c>
      <c r="W2858" s="117" t="n">
        <v>40290</v>
      </c>
      <c r="X2858" s="120" t="n">
        <v>2.345</v>
      </c>
      <c r="Y2858" s="121" t="n">
        <v>2.3462</v>
      </c>
      <c r="Z2858" s="120" t="n">
        <v>1.331</v>
      </c>
      <c r="AA2858" s="120" t="n">
        <v>1.3311</v>
      </c>
    </row>
    <row r="2859" customFormat="false" ht="13.2" hidden="false" customHeight="false" outlineLevel="0" collapsed="false">
      <c r="L2859" s="3" t="n">
        <v>45</v>
      </c>
      <c r="M2859" s="98" t="n">
        <v>38419</v>
      </c>
      <c r="N2859" s="99" t="n">
        <v>2.6926</v>
      </c>
      <c r="O2859" s="100" t="n">
        <v>2.6934</v>
      </c>
      <c r="S2859" s="130" t="n">
        <v>37336</v>
      </c>
      <c r="T2859" s="124" t="n">
        <v>0.01018732</v>
      </c>
      <c r="U2859" s="124" t="n">
        <v>2.27383251</v>
      </c>
      <c r="W2859" s="117" t="n">
        <v>40291</v>
      </c>
      <c r="X2859" s="120" t="n">
        <v>2.356</v>
      </c>
      <c r="Y2859" s="121" t="n">
        <v>2.3572</v>
      </c>
      <c r="Z2859" s="120" t="n">
        <v>1.3374</v>
      </c>
      <c r="AA2859" s="120" t="n">
        <v>1.3375</v>
      </c>
    </row>
    <row r="2860" customFormat="false" ht="13.2" hidden="false" customHeight="false" outlineLevel="0" collapsed="false">
      <c r="L2860" s="3" t="n">
        <v>46</v>
      </c>
      <c r="M2860" s="98" t="n">
        <v>38420</v>
      </c>
      <c r="N2860" s="99" t="n">
        <v>2.7105</v>
      </c>
      <c r="O2860" s="100" t="n">
        <v>2.7113</v>
      </c>
      <c r="S2860" s="130" t="n">
        <v>37337</v>
      </c>
      <c r="T2860" s="124" t="n">
        <v>0.01018817</v>
      </c>
      <c r="U2860" s="124" t="n">
        <v>2.27402253</v>
      </c>
      <c r="W2860" s="117" t="n">
        <v>40294</v>
      </c>
      <c r="X2860" s="120" t="n">
        <v>2.3273</v>
      </c>
      <c r="Y2860" s="121" t="n">
        <v>2.3287</v>
      </c>
      <c r="Z2860" s="120" t="n">
        <v>1.3346</v>
      </c>
      <c r="AA2860" s="120" t="n">
        <v>1.3348</v>
      </c>
    </row>
    <row r="2861" customFormat="false" ht="13.2" hidden="false" customHeight="false" outlineLevel="0" collapsed="false">
      <c r="L2861" s="3" t="n">
        <v>47</v>
      </c>
      <c r="M2861" s="98" t="n">
        <v>38421</v>
      </c>
      <c r="N2861" s="99" t="n">
        <v>2.7311</v>
      </c>
      <c r="O2861" s="100" t="n">
        <v>2.7319</v>
      </c>
      <c r="S2861" s="130" t="n">
        <v>37338</v>
      </c>
      <c r="T2861" s="124" t="n">
        <v>0.01018929</v>
      </c>
      <c r="U2861" s="124" t="n">
        <v>2.27427196</v>
      </c>
      <c r="W2861" s="117" t="n">
        <v>40295</v>
      </c>
      <c r="X2861" s="120" t="n">
        <v>2.3218</v>
      </c>
      <c r="Y2861" s="121" t="n">
        <v>2.3232</v>
      </c>
      <c r="Z2861" s="120" t="n">
        <v>1.3204</v>
      </c>
      <c r="AA2861" s="120" t="n">
        <v>1.3206</v>
      </c>
    </row>
    <row r="2862" customFormat="false" ht="13.2" hidden="false" customHeight="false" outlineLevel="0" collapsed="false">
      <c r="L2862" s="3" t="n">
        <v>48</v>
      </c>
      <c r="M2862" s="98" t="n">
        <v>38422</v>
      </c>
      <c r="N2862" s="99" t="n">
        <v>2.7013</v>
      </c>
      <c r="O2862" s="100" t="n">
        <v>2.7021</v>
      </c>
      <c r="S2862" s="130" t="n">
        <v>37339</v>
      </c>
      <c r="T2862" s="124" t="n">
        <v>0.01018929</v>
      </c>
      <c r="U2862" s="124" t="n">
        <v>2.27427196</v>
      </c>
      <c r="W2862" s="117" t="n">
        <v>40296</v>
      </c>
      <c r="X2862" s="120" t="n">
        <v>2.3164</v>
      </c>
      <c r="Y2862" s="121" t="n">
        <v>2.3178</v>
      </c>
      <c r="Z2862" s="120" t="n">
        <v>1.3199</v>
      </c>
      <c r="AA2862" s="120" t="n">
        <v>1.3201</v>
      </c>
    </row>
    <row r="2863" customFormat="false" ht="13.2" hidden="false" customHeight="false" outlineLevel="0" collapsed="false">
      <c r="L2863" s="3" t="n">
        <v>49</v>
      </c>
      <c r="M2863" s="98" t="n">
        <v>38425</v>
      </c>
      <c r="N2863" s="99" t="n">
        <v>2.7515</v>
      </c>
      <c r="O2863" s="100" t="n">
        <v>2.7523</v>
      </c>
      <c r="S2863" s="130" t="n">
        <v>37340</v>
      </c>
      <c r="T2863" s="124" t="n">
        <v>0.01018929</v>
      </c>
      <c r="U2863" s="124" t="n">
        <v>2.27427196</v>
      </c>
      <c r="W2863" s="117" t="n">
        <v>40297</v>
      </c>
      <c r="X2863" s="120" t="n">
        <v>2.2914</v>
      </c>
      <c r="Y2863" s="121" t="n">
        <v>2.2926</v>
      </c>
      <c r="Z2863" s="120" t="n">
        <v>1.3235</v>
      </c>
      <c r="AA2863" s="120" t="n">
        <v>1.3236</v>
      </c>
    </row>
    <row r="2864" customFormat="false" ht="13.2" hidden="false" customHeight="false" outlineLevel="0" collapsed="false">
      <c r="L2864" s="3" t="n">
        <v>50</v>
      </c>
      <c r="M2864" s="98" t="n">
        <v>38426</v>
      </c>
      <c r="N2864" s="99" t="n">
        <v>2.7613</v>
      </c>
      <c r="O2864" s="100" t="n">
        <v>2.7621</v>
      </c>
      <c r="S2864" s="130" t="n">
        <v>37341</v>
      </c>
      <c r="T2864" s="124" t="n">
        <v>0.01019032</v>
      </c>
      <c r="U2864" s="124" t="n">
        <v>2.27450144</v>
      </c>
      <c r="W2864" s="117" t="n">
        <v>40298</v>
      </c>
      <c r="X2864" s="120" t="n">
        <v>2.3025</v>
      </c>
      <c r="Y2864" s="121" t="n">
        <v>2.3039</v>
      </c>
      <c r="Z2864" s="120" t="n">
        <v>1.3311</v>
      </c>
      <c r="AA2864" s="120" t="n">
        <v>1.3313</v>
      </c>
    </row>
    <row r="2865" customFormat="false" ht="13.2" hidden="false" customHeight="false" outlineLevel="0" collapsed="false">
      <c r="L2865" s="3" t="n">
        <v>51</v>
      </c>
      <c r="M2865" s="98" t="n">
        <v>38427</v>
      </c>
      <c r="N2865" s="99" t="n">
        <v>2.7562</v>
      </c>
      <c r="O2865" s="100" t="n">
        <v>2.757</v>
      </c>
      <c r="S2865" s="130" t="n">
        <v>37342</v>
      </c>
      <c r="T2865" s="124" t="n">
        <v>0.01019117</v>
      </c>
      <c r="U2865" s="124" t="n">
        <v>2.27469284</v>
      </c>
      <c r="W2865" s="117" t="n">
        <v>40301</v>
      </c>
      <c r="X2865" s="120" t="n">
        <v>2.2847</v>
      </c>
      <c r="Y2865" s="121" t="n">
        <v>2.2859</v>
      </c>
      <c r="Z2865" s="120" t="n">
        <v>1.3201</v>
      </c>
      <c r="AA2865" s="120" t="n">
        <v>1.3202</v>
      </c>
    </row>
    <row r="2866" customFormat="false" ht="13.2" hidden="false" customHeight="false" outlineLevel="0" collapsed="false">
      <c r="L2866" s="3" t="n">
        <v>52</v>
      </c>
      <c r="M2866" s="98" t="n">
        <v>38428</v>
      </c>
      <c r="N2866" s="99" t="n">
        <v>2.7514</v>
      </c>
      <c r="O2866" s="100" t="n">
        <v>2.7522</v>
      </c>
      <c r="S2866" s="130" t="n">
        <v>37343</v>
      </c>
      <c r="T2866" s="124" t="n">
        <v>0.01019184</v>
      </c>
      <c r="U2866" s="124" t="n">
        <v>2.27484074</v>
      </c>
      <c r="W2866" s="117" t="n">
        <v>40302</v>
      </c>
      <c r="X2866" s="120" t="n">
        <v>2.2829</v>
      </c>
      <c r="Y2866" s="121" t="n">
        <v>2.2842</v>
      </c>
      <c r="Z2866" s="120" t="n">
        <v>1.3009</v>
      </c>
      <c r="AA2866" s="120" t="n">
        <v>1.301</v>
      </c>
    </row>
    <row r="2867" customFormat="false" ht="13.2" hidden="false" customHeight="false" outlineLevel="0" collapsed="false">
      <c r="L2867" s="3" t="n">
        <v>53</v>
      </c>
      <c r="M2867" s="98" t="n">
        <v>38429</v>
      </c>
      <c r="N2867" s="99" t="n">
        <v>2.7155</v>
      </c>
      <c r="O2867" s="100" t="n">
        <v>2.7163</v>
      </c>
      <c r="S2867" s="130" t="n">
        <v>37344</v>
      </c>
      <c r="T2867" s="124" t="n">
        <v>0.01019254</v>
      </c>
      <c r="U2867" s="124" t="n">
        <v>2.27499736</v>
      </c>
      <c r="W2867" s="117" t="n">
        <v>40303</v>
      </c>
      <c r="X2867" s="120" t="n">
        <v>2.2887</v>
      </c>
      <c r="Y2867" s="121" t="n">
        <v>2.2899</v>
      </c>
      <c r="Z2867" s="120" t="n">
        <v>1.2819</v>
      </c>
      <c r="AA2867" s="120" t="n">
        <v>1.282</v>
      </c>
    </row>
    <row r="2868" customFormat="false" ht="13.2" hidden="false" customHeight="false" outlineLevel="0" collapsed="false">
      <c r="L2868" s="3" t="n">
        <v>54</v>
      </c>
      <c r="M2868" s="98" t="n">
        <v>38432</v>
      </c>
      <c r="N2868" s="99" t="n">
        <v>2.728</v>
      </c>
      <c r="O2868" s="100" t="n">
        <v>2.7288</v>
      </c>
      <c r="S2868" s="130" t="n">
        <v>37345</v>
      </c>
      <c r="T2868" s="124" t="n">
        <v>0.01019254</v>
      </c>
      <c r="U2868" s="124" t="n">
        <v>2.27499736</v>
      </c>
      <c r="W2868" s="117" t="n">
        <v>40304</v>
      </c>
      <c r="X2868" s="120" t="n">
        <v>2.31</v>
      </c>
      <c r="Y2868" s="121" t="n">
        <v>2.3116</v>
      </c>
      <c r="Z2868" s="120" t="n">
        <v>1.2592</v>
      </c>
      <c r="AA2868" s="120" t="n">
        <v>1.2595</v>
      </c>
    </row>
    <row r="2869" customFormat="false" ht="13.2" hidden="false" customHeight="false" outlineLevel="0" collapsed="false">
      <c r="L2869" s="3" t="n">
        <v>55</v>
      </c>
      <c r="M2869" s="98" t="n">
        <v>38433</v>
      </c>
      <c r="N2869" s="99" t="n">
        <v>2.7052</v>
      </c>
      <c r="O2869" s="100" t="n">
        <v>2.706</v>
      </c>
      <c r="S2869" s="130" t="n">
        <v>37346</v>
      </c>
      <c r="T2869" s="124" t="n">
        <v>0.01019254</v>
      </c>
      <c r="U2869" s="124" t="n">
        <v>2.27499736</v>
      </c>
      <c r="W2869" s="117" t="n">
        <v>40305</v>
      </c>
      <c r="X2869" s="120" t="n">
        <v>2.3304</v>
      </c>
      <c r="Y2869" s="121" t="n">
        <v>2.3319</v>
      </c>
      <c r="Z2869" s="120" t="n">
        <v>1.271</v>
      </c>
      <c r="AA2869" s="120" t="n">
        <v>1.2713</v>
      </c>
    </row>
    <row r="2870" customFormat="false" ht="13.2" hidden="false" customHeight="false" outlineLevel="0" collapsed="false">
      <c r="L2870" s="3" t="n">
        <v>56</v>
      </c>
      <c r="M2870" s="98" t="n">
        <v>38434</v>
      </c>
      <c r="N2870" s="99" t="n">
        <v>2.7395</v>
      </c>
      <c r="O2870" s="100" t="n">
        <v>2.7403</v>
      </c>
      <c r="S2870" s="130" t="n">
        <v>37347</v>
      </c>
      <c r="T2870" s="124" t="n">
        <v>0.01019254</v>
      </c>
      <c r="U2870" s="124" t="n">
        <v>2.27499736</v>
      </c>
      <c r="W2870" s="117" t="n">
        <v>40308</v>
      </c>
      <c r="X2870" s="120" t="n">
        <v>2.2777</v>
      </c>
      <c r="Y2870" s="121" t="n">
        <v>2.2791</v>
      </c>
      <c r="Z2870" s="120" t="n">
        <v>1.2778</v>
      </c>
      <c r="AA2870" s="120" t="n">
        <v>1.278</v>
      </c>
    </row>
    <row r="2871" customFormat="false" ht="13.2" hidden="false" customHeight="false" outlineLevel="0" collapsed="false">
      <c r="L2871" s="3" t="n">
        <v>57</v>
      </c>
      <c r="M2871" s="98" t="n">
        <v>38435</v>
      </c>
      <c r="N2871" s="99" t="n">
        <v>2.7295</v>
      </c>
      <c r="O2871" s="100" t="n">
        <v>2.7303</v>
      </c>
      <c r="S2871" s="130" t="n">
        <v>37348</v>
      </c>
      <c r="T2871" s="124" t="n">
        <v>0.01019329</v>
      </c>
      <c r="U2871" s="124" t="n">
        <v>2.27516623</v>
      </c>
      <c r="W2871" s="117" t="n">
        <v>40309</v>
      </c>
      <c r="X2871" s="120" t="n">
        <v>2.2638</v>
      </c>
      <c r="Y2871" s="121" t="n">
        <v>2.2652</v>
      </c>
      <c r="Z2871" s="120" t="n">
        <v>1.2693</v>
      </c>
      <c r="AA2871" s="120" t="n">
        <v>1.2695</v>
      </c>
    </row>
    <row r="2872" customFormat="false" ht="13.2" hidden="false" customHeight="false" outlineLevel="0" collapsed="false">
      <c r="L2872" s="3" t="n">
        <v>58</v>
      </c>
      <c r="M2872" s="98" t="n">
        <v>38439</v>
      </c>
      <c r="N2872" s="99" t="n">
        <v>2.7377</v>
      </c>
      <c r="O2872" s="100" t="n">
        <v>2.7385</v>
      </c>
      <c r="S2872" s="130" t="n">
        <v>37349</v>
      </c>
      <c r="T2872" s="124" t="n">
        <v>0.01019394</v>
      </c>
      <c r="U2872" s="124" t="n">
        <v>2.27530999</v>
      </c>
      <c r="W2872" s="117" t="n">
        <v>40310</v>
      </c>
      <c r="X2872" s="120" t="n">
        <v>2.2365</v>
      </c>
      <c r="Y2872" s="121" t="n">
        <v>2.2379</v>
      </c>
      <c r="Z2872" s="120" t="n">
        <v>1.2625</v>
      </c>
      <c r="AA2872" s="120" t="n">
        <v>1.2627</v>
      </c>
    </row>
    <row r="2873" customFormat="false" ht="13.2" hidden="false" customHeight="false" outlineLevel="0" collapsed="false">
      <c r="L2873" s="3" t="n">
        <v>59</v>
      </c>
      <c r="M2873" s="98" t="n">
        <v>38440</v>
      </c>
      <c r="N2873" s="99" t="n">
        <v>2.7023</v>
      </c>
      <c r="O2873" s="100" t="n">
        <v>2.7031</v>
      </c>
      <c r="S2873" s="130" t="n">
        <v>37350</v>
      </c>
      <c r="T2873" s="124" t="n">
        <v>0.01019462</v>
      </c>
      <c r="U2873" s="124" t="n">
        <v>2.27546336</v>
      </c>
      <c r="W2873" s="117" t="n">
        <v>40311</v>
      </c>
      <c r="X2873" s="120" t="n">
        <v>2.2246</v>
      </c>
      <c r="Y2873" s="121" t="n">
        <v>2.2258</v>
      </c>
      <c r="Z2873" s="120" t="n">
        <v>1.2548</v>
      </c>
      <c r="AA2873" s="120" t="n">
        <v>1.2549</v>
      </c>
    </row>
    <row r="2874" customFormat="false" ht="13.2" hidden="false" customHeight="false" outlineLevel="0" collapsed="false">
      <c r="L2874" s="3" t="n">
        <v>60</v>
      </c>
      <c r="M2874" s="98" t="n">
        <v>38441</v>
      </c>
      <c r="N2874" s="99" t="n">
        <v>2.68</v>
      </c>
      <c r="O2874" s="100" t="n">
        <v>2.6808</v>
      </c>
      <c r="S2874" s="130" t="n">
        <v>37351</v>
      </c>
      <c r="T2874" s="124" t="n">
        <v>0.01019532</v>
      </c>
      <c r="U2874" s="124" t="n">
        <v>2.27561763</v>
      </c>
      <c r="W2874" s="117" t="n">
        <v>40312</v>
      </c>
      <c r="X2874" s="120" t="n">
        <v>2.2233</v>
      </c>
      <c r="Y2874" s="121" t="n">
        <v>2.2247</v>
      </c>
      <c r="Z2874" s="120" t="n">
        <v>1.238</v>
      </c>
      <c r="AA2874" s="120" t="n">
        <v>1.2382</v>
      </c>
    </row>
    <row r="2875" customFormat="false" ht="13.2" hidden="false" customHeight="false" outlineLevel="0" collapsed="false">
      <c r="L2875" s="3" t="n">
        <v>61</v>
      </c>
      <c r="M2875" s="98" t="n">
        <v>38442</v>
      </c>
      <c r="N2875" s="99" t="n">
        <v>2.6654</v>
      </c>
      <c r="O2875" s="100" t="n">
        <v>2.6662</v>
      </c>
      <c r="S2875" s="130" t="n">
        <v>37352</v>
      </c>
      <c r="T2875" s="124" t="n">
        <v>0.01019617</v>
      </c>
      <c r="U2875" s="124" t="n">
        <v>2.27580732</v>
      </c>
      <c r="W2875" s="117" t="n">
        <v>40315</v>
      </c>
      <c r="X2875" s="120" t="n">
        <v>2.2328</v>
      </c>
      <c r="Y2875" s="121" t="n">
        <v>2.2342</v>
      </c>
      <c r="Z2875" s="120" t="n">
        <v>1.2379</v>
      </c>
      <c r="AA2875" s="120" t="n">
        <v>1.2381</v>
      </c>
    </row>
    <row r="2876" customFormat="false" ht="13.2" hidden="false" customHeight="false" outlineLevel="0" collapsed="false">
      <c r="L2876" s="3" t="n">
        <v>62</v>
      </c>
      <c r="M2876" s="98" t="n">
        <v>38443</v>
      </c>
      <c r="N2876" s="99" t="n">
        <v>2.6542</v>
      </c>
      <c r="O2876" s="100" t="n">
        <v>2.655</v>
      </c>
      <c r="S2876" s="130" t="n">
        <v>37353</v>
      </c>
      <c r="T2876" s="124" t="n">
        <v>0.01019617</v>
      </c>
      <c r="U2876" s="124" t="n">
        <v>2.27580732</v>
      </c>
      <c r="W2876" s="117" t="n">
        <v>40316</v>
      </c>
      <c r="X2876" s="120" t="n">
        <v>2.1847</v>
      </c>
      <c r="Y2876" s="121" t="n">
        <v>2.1862</v>
      </c>
      <c r="Z2876" s="120" t="n">
        <v>1.2196</v>
      </c>
      <c r="AA2876" s="120" t="n">
        <v>1.2199</v>
      </c>
    </row>
    <row r="2877" customFormat="false" ht="13.2" hidden="false" customHeight="false" outlineLevel="0" collapsed="false">
      <c r="L2877" s="3" t="n">
        <v>63</v>
      </c>
      <c r="M2877" s="98" t="n">
        <v>38446</v>
      </c>
      <c r="N2877" s="99" t="n">
        <v>2.659</v>
      </c>
      <c r="O2877" s="100" t="n">
        <v>2.6598</v>
      </c>
      <c r="S2877" s="130" t="n">
        <v>37354</v>
      </c>
      <c r="T2877" s="124" t="n">
        <v>0.01019617</v>
      </c>
      <c r="U2877" s="124" t="n">
        <v>2.27580732</v>
      </c>
      <c r="W2877" s="117" t="n">
        <v>40317</v>
      </c>
      <c r="X2877" s="120" t="n">
        <v>2.2735</v>
      </c>
      <c r="Y2877" s="121" t="n">
        <v>2.2748</v>
      </c>
      <c r="Z2877" s="120" t="n">
        <v>1.2384</v>
      </c>
      <c r="AA2877" s="120" t="n">
        <v>1.2386</v>
      </c>
    </row>
    <row r="2878" customFormat="false" ht="13.2" hidden="false" customHeight="false" outlineLevel="0" collapsed="false">
      <c r="L2878" s="3" t="n">
        <v>64</v>
      </c>
      <c r="M2878" s="98" t="n">
        <v>38447</v>
      </c>
      <c r="N2878" s="99" t="n">
        <v>2.6247</v>
      </c>
      <c r="O2878" s="100" t="n">
        <v>2.6255</v>
      </c>
      <c r="S2878" s="130" t="n">
        <v>37355</v>
      </c>
      <c r="T2878" s="124" t="n">
        <v>0.01019711</v>
      </c>
      <c r="U2878" s="124" t="n">
        <v>2.27601708</v>
      </c>
      <c r="W2878" s="117" t="n">
        <v>40318</v>
      </c>
      <c r="X2878" s="120" t="n">
        <v>2.3424</v>
      </c>
      <c r="Y2878" s="121" t="n">
        <v>2.344</v>
      </c>
      <c r="Z2878" s="120" t="n">
        <v>1.2547</v>
      </c>
      <c r="AA2878" s="120" t="n">
        <v>1.255</v>
      </c>
    </row>
    <row r="2879" customFormat="false" ht="13.2" hidden="false" customHeight="false" outlineLevel="0" collapsed="false">
      <c r="L2879" s="3" t="n">
        <v>65</v>
      </c>
      <c r="M2879" s="98" t="n">
        <v>38448</v>
      </c>
      <c r="N2879" s="99" t="n">
        <v>2.6059</v>
      </c>
      <c r="O2879" s="100" t="n">
        <v>2.6067</v>
      </c>
      <c r="S2879" s="130" t="n">
        <v>37356</v>
      </c>
      <c r="T2879" s="124" t="n">
        <v>0.01019813</v>
      </c>
      <c r="U2879" s="124" t="n">
        <v>2.2762456</v>
      </c>
      <c r="W2879" s="117" t="n">
        <v>40319</v>
      </c>
      <c r="X2879" s="120" t="n">
        <v>2.3507</v>
      </c>
      <c r="Y2879" s="121" t="n">
        <v>2.3522</v>
      </c>
      <c r="Z2879" s="120" t="n">
        <v>1.2569</v>
      </c>
      <c r="AA2879" s="120" t="n">
        <v>1.2572</v>
      </c>
    </row>
    <row r="2880" customFormat="false" ht="13.2" hidden="false" customHeight="false" outlineLevel="0" collapsed="false">
      <c r="L2880" s="3" t="n">
        <v>66</v>
      </c>
      <c r="M2880" s="98" t="n">
        <v>38449</v>
      </c>
      <c r="N2880" s="99" t="n">
        <v>2.6011</v>
      </c>
      <c r="O2880" s="100" t="n">
        <v>2.6019</v>
      </c>
      <c r="S2880" s="130" t="n">
        <v>37357</v>
      </c>
      <c r="T2880" s="124" t="n">
        <v>0.01019908</v>
      </c>
      <c r="U2880" s="124" t="n">
        <v>2.27645881</v>
      </c>
      <c r="W2880" s="117" t="n">
        <v>40322</v>
      </c>
      <c r="X2880" s="120" t="n">
        <v>2.2943</v>
      </c>
      <c r="Y2880" s="121" t="n">
        <v>2.2956</v>
      </c>
      <c r="Z2880" s="120" t="n">
        <v>1.2392</v>
      </c>
      <c r="AA2880" s="120" t="n">
        <v>1.2394</v>
      </c>
    </row>
    <row r="2881" customFormat="false" ht="13.2" hidden="false" customHeight="false" outlineLevel="0" collapsed="false">
      <c r="L2881" s="3" t="n">
        <v>67</v>
      </c>
      <c r="M2881" s="98" t="n">
        <v>38450</v>
      </c>
      <c r="N2881" s="99" t="n">
        <v>2.5934</v>
      </c>
      <c r="O2881" s="100" t="n">
        <v>2.5942</v>
      </c>
      <c r="S2881" s="130" t="n">
        <v>37358</v>
      </c>
      <c r="T2881" s="124" t="n">
        <v>0.01020004</v>
      </c>
      <c r="U2881" s="124" t="n">
        <v>2.2766726</v>
      </c>
      <c r="W2881" s="117" t="n">
        <v>40323</v>
      </c>
      <c r="X2881" s="120" t="n">
        <v>2.3173</v>
      </c>
      <c r="Y2881" s="121" t="n">
        <v>2.3186</v>
      </c>
      <c r="Z2881" s="120" t="n">
        <v>1.2324</v>
      </c>
      <c r="AA2881" s="120" t="n">
        <v>1.2326</v>
      </c>
    </row>
    <row r="2882" customFormat="false" ht="13.2" hidden="false" customHeight="false" outlineLevel="0" collapsed="false">
      <c r="L2882" s="3" t="n">
        <v>68</v>
      </c>
      <c r="M2882" s="98" t="n">
        <v>38453</v>
      </c>
      <c r="N2882" s="99" t="n">
        <v>2.5775</v>
      </c>
      <c r="O2882" s="100" t="n">
        <v>2.5783</v>
      </c>
      <c r="S2882" s="130" t="n">
        <v>37359</v>
      </c>
      <c r="T2882" s="124" t="n">
        <v>0.01020103</v>
      </c>
      <c r="U2882" s="124" t="n">
        <v>2.27689358</v>
      </c>
      <c r="W2882" s="117" t="n">
        <v>40324</v>
      </c>
      <c r="X2882" s="120" t="n">
        <v>2.2479</v>
      </c>
      <c r="Y2882" s="121" t="n">
        <v>2.2493</v>
      </c>
      <c r="Z2882" s="120" t="n">
        <v>1.2182</v>
      </c>
      <c r="AA2882" s="120" t="n">
        <v>1.2184</v>
      </c>
    </row>
    <row r="2883" customFormat="false" ht="13.2" hidden="false" customHeight="false" outlineLevel="0" collapsed="false">
      <c r="L2883" s="3" t="n">
        <v>69</v>
      </c>
      <c r="M2883" s="98" t="n">
        <v>38454</v>
      </c>
      <c r="N2883" s="99" t="n">
        <v>2.5891</v>
      </c>
      <c r="O2883" s="100" t="n">
        <v>2.5899</v>
      </c>
      <c r="S2883" s="130" t="n">
        <v>37360</v>
      </c>
      <c r="T2883" s="124" t="n">
        <v>0.01020103</v>
      </c>
      <c r="U2883" s="124" t="n">
        <v>2.27689358</v>
      </c>
      <c r="W2883" s="117" t="n">
        <v>40325</v>
      </c>
      <c r="X2883" s="120" t="n">
        <v>2.2627</v>
      </c>
      <c r="Y2883" s="121" t="n">
        <v>2.2639</v>
      </c>
      <c r="Z2883" s="120" t="n">
        <v>1.2351</v>
      </c>
      <c r="AA2883" s="120" t="n">
        <v>1.2352</v>
      </c>
    </row>
    <row r="2884" customFormat="false" ht="13.2" hidden="false" customHeight="false" outlineLevel="0" collapsed="false">
      <c r="L2884" s="3" t="n">
        <v>70</v>
      </c>
      <c r="M2884" s="98" t="n">
        <v>38455</v>
      </c>
      <c r="N2884" s="99" t="n">
        <v>2.559</v>
      </c>
      <c r="O2884" s="100" t="n">
        <v>2.5598</v>
      </c>
      <c r="S2884" s="130" t="n">
        <v>37361</v>
      </c>
      <c r="T2884" s="124" t="n">
        <v>0.01020103</v>
      </c>
      <c r="U2884" s="124" t="n">
        <v>2.27689358</v>
      </c>
      <c r="W2884" s="117" t="n">
        <v>40326</v>
      </c>
      <c r="X2884" s="120" t="n">
        <v>2.2383</v>
      </c>
      <c r="Y2884" s="121" t="n">
        <v>2.2396</v>
      </c>
      <c r="Z2884" s="120" t="n">
        <v>1.2284</v>
      </c>
      <c r="AA2884" s="120" t="n">
        <v>1.2286</v>
      </c>
    </row>
    <row r="2885" customFormat="false" ht="13.2" hidden="false" customHeight="false" outlineLevel="0" collapsed="false">
      <c r="L2885" s="3" t="n">
        <v>71</v>
      </c>
      <c r="M2885" s="98" t="n">
        <v>38456</v>
      </c>
      <c r="N2885" s="99" t="n">
        <v>2.5739</v>
      </c>
      <c r="O2885" s="100" t="n">
        <v>2.5747</v>
      </c>
      <c r="S2885" s="130" t="n">
        <v>37362</v>
      </c>
      <c r="T2885" s="124" t="n">
        <v>0.01020203</v>
      </c>
      <c r="U2885" s="124" t="n">
        <v>2.27711719</v>
      </c>
      <c r="W2885" s="117" t="n">
        <v>40329</v>
      </c>
      <c r="X2885" s="120" t="n">
        <v>2.235</v>
      </c>
      <c r="Y2885" s="121" t="n">
        <v>2.2365</v>
      </c>
      <c r="Z2885" s="120" t="n">
        <v>1.2308</v>
      </c>
      <c r="AA2885" s="120" t="n">
        <v>1.2311</v>
      </c>
    </row>
    <row r="2886" customFormat="false" ht="13.2" hidden="false" customHeight="false" outlineLevel="0" collapsed="false">
      <c r="L2886" s="3" t="n">
        <v>72</v>
      </c>
      <c r="M2886" s="98" t="n">
        <v>38457</v>
      </c>
      <c r="N2886" s="99" t="n">
        <v>2.5963</v>
      </c>
      <c r="O2886" s="100" t="n">
        <v>2.5971</v>
      </c>
      <c r="S2886" s="130" t="n">
        <v>37363</v>
      </c>
      <c r="T2886" s="124" t="n">
        <v>0.01020301</v>
      </c>
      <c r="U2886" s="124" t="n">
        <v>2.27733389</v>
      </c>
      <c r="W2886" s="117" t="n">
        <v>40330</v>
      </c>
      <c r="X2886" s="120" t="n">
        <v>2.2347</v>
      </c>
      <c r="Y2886" s="121" t="n">
        <v>2.2359</v>
      </c>
      <c r="Z2886" s="120" t="n">
        <v>1.2247</v>
      </c>
      <c r="AA2886" s="120" t="n">
        <v>1.2248</v>
      </c>
    </row>
    <row r="2887" customFormat="false" ht="13.2" hidden="false" customHeight="false" outlineLevel="0" collapsed="false">
      <c r="L2887" s="3" t="n">
        <v>73</v>
      </c>
      <c r="M2887" s="98" t="n">
        <v>38460</v>
      </c>
      <c r="N2887" s="99" t="n">
        <v>2.6149</v>
      </c>
      <c r="O2887" s="100" t="n">
        <v>2.6157</v>
      </c>
      <c r="S2887" s="130" t="n">
        <v>37364</v>
      </c>
      <c r="T2887" s="124" t="n">
        <v>0.01020392</v>
      </c>
      <c r="U2887" s="124" t="n">
        <v>2.27753788</v>
      </c>
      <c r="W2887" s="117" t="n">
        <v>40331</v>
      </c>
      <c r="X2887" s="120" t="n">
        <v>2.2474</v>
      </c>
      <c r="Y2887" s="121" t="n">
        <v>2.2486</v>
      </c>
      <c r="Z2887" s="120" t="n">
        <v>1.2245</v>
      </c>
      <c r="AA2887" s="120" t="n">
        <v>1.2246</v>
      </c>
    </row>
    <row r="2888" customFormat="false" ht="13.2" hidden="false" customHeight="false" outlineLevel="0" collapsed="false">
      <c r="L2888" s="3" t="n">
        <v>74</v>
      </c>
      <c r="M2888" s="98" t="n">
        <v>38461</v>
      </c>
      <c r="N2888" s="99" t="n">
        <v>2.5817</v>
      </c>
      <c r="O2888" s="100" t="n">
        <v>2.5825</v>
      </c>
      <c r="S2888" s="130" t="n">
        <v>37365</v>
      </c>
      <c r="T2888" s="124" t="n">
        <v>0.01020485</v>
      </c>
      <c r="U2888" s="124" t="n">
        <v>2.27774507</v>
      </c>
      <c r="W2888" s="117" t="n">
        <v>40333</v>
      </c>
      <c r="X2888" s="120" t="n">
        <v>2.2009</v>
      </c>
      <c r="Y2888" s="121" t="n">
        <v>2.202</v>
      </c>
      <c r="Z2888" s="120" t="n">
        <v>1.1966</v>
      </c>
      <c r="AA2888" s="120" t="n">
        <v>1.1967</v>
      </c>
    </row>
    <row r="2889" customFormat="false" ht="13.2" hidden="false" customHeight="false" outlineLevel="0" collapsed="false">
      <c r="L2889" s="3" t="n">
        <v>75</v>
      </c>
      <c r="M2889" s="98" t="n">
        <v>38462</v>
      </c>
      <c r="N2889" s="99" t="n">
        <v>2.5637</v>
      </c>
      <c r="O2889" s="100" t="n">
        <v>2.5645</v>
      </c>
      <c r="S2889" s="130" t="n">
        <v>37366</v>
      </c>
      <c r="T2889" s="124" t="n">
        <v>0.01020579</v>
      </c>
      <c r="U2889" s="124" t="n">
        <v>2.27795637</v>
      </c>
      <c r="W2889" s="117" t="n">
        <v>40336</v>
      </c>
      <c r="X2889" s="120" t="n">
        <v>2.2215</v>
      </c>
      <c r="Y2889" s="121" t="n">
        <v>2.2228</v>
      </c>
      <c r="Z2889" s="120" t="n">
        <v>1.1927</v>
      </c>
      <c r="AA2889" s="120" t="n">
        <v>1.1929</v>
      </c>
    </row>
    <row r="2890" customFormat="false" ht="13.2" hidden="false" customHeight="false" outlineLevel="0" collapsed="false">
      <c r="L2890" s="3" t="n">
        <v>76</v>
      </c>
      <c r="M2890" s="98" t="n">
        <v>38464</v>
      </c>
      <c r="N2890" s="99" t="n">
        <v>2.5384</v>
      </c>
      <c r="O2890" s="100" t="n">
        <v>2.5392</v>
      </c>
      <c r="S2890" s="130" t="n">
        <v>37367</v>
      </c>
      <c r="T2890" s="124" t="n">
        <v>0.01020579</v>
      </c>
      <c r="U2890" s="124" t="n">
        <v>2.27795637</v>
      </c>
      <c r="W2890" s="117" t="n">
        <v>40337</v>
      </c>
      <c r="X2890" s="120" t="n">
        <v>2.227</v>
      </c>
      <c r="Y2890" s="121" t="n">
        <v>2.2281</v>
      </c>
      <c r="Z2890" s="120" t="n">
        <v>1.1941</v>
      </c>
      <c r="AA2890" s="120" t="n">
        <v>1.1942</v>
      </c>
    </row>
    <row r="2891" customFormat="false" ht="13.2" hidden="false" customHeight="false" outlineLevel="0" collapsed="false">
      <c r="L2891" s="3" t="n">
        <v>77</v>
      </c>
      <c r="M2891" s="98" t="n">
        <v>38467</v>
      </c>
      <c r="N2891" s="99" t="n">
        <v>2.53</v>
      </c>
      <c r="O2891" s="100" t="n">
        <v>2.5308</v>
      </c>
      <c r="S2891" s="130" t="n">
        <v>37368</v>
      </c>
      <c r="T2891" s="124" t="n">
        <v>0.01020579</v>
      </c>
      <c r="U2891" s="124" t="n">
        <v>2.27795637</v>
      </c>
      <c r="W2891" s="117" t="n">
        <v>40338</v>
      </c>
      <c r="X2891" s="120" t="n">
        <v>2.2083</v>
      </c>
      <c r="Y2891" s="121" t="n">
        <v>2.2095</v>
      </c>
      <c r="Z2891" s="120" t="n">
        <v>1.1992</v>
      </c>
      <c r="AA2891" s="120" t="n">
        <v>1.1993</v>
      </c>
    </row>
    <row r="2892" customFormat="false" ht="13.2" hidden="false" customHeight="false" outlineLevel="0" collapsed="false">
      <c r="L2892" s="3" t="n">
        <v>78</v>
      </c>
      <c r="M2892" s="98" t="n">
        <v>38468</v>
      </c>
      <c r="N2892" s="99" t="n">
        <v>2.5347</v>
      </c>
      <c r="O2892" s="100" t="n">
        <v>2.5355</v>
      </c>
      <c r="S2892" s="130" t="n">
        <v>37369</v>
      </c>
      <c r="T2892" s="124" t="n">
        <v>0.0102067</v>
      </c>
      <c r="U2892" s="124" t="n">
        <v>2.27815791</v>
      </c>
      <c r="W2892" s="117" t="n">
        <v>40339</v>
      </c>
      <c r="X2892" s="120" t="n">
        <v>2.2012</v>
      </c>
      <c r="Y2892" s="121" t="n">
        <v>2.2026</v>
      </c>
      <c r="Z2892" s="120" t="n">
        <v>1.211</v>
      </c>
      <c r="AA2892" s="120" t="n">
        <v>1.2112</v>
      </c>
    </row>
    <row r="2893" customFormat="false" ht="13.2" hidden="false" customHeight="false" outlineLevel="0" collapsed="false">
      <c r="L2893" s="3" t="n">
        <v>79</v>
      </c>
      <c r="M2893" s="98" t="n">
        <v>38469</v>
      </c>
      <c r="N2893" s="99" t="n">
        <v>2.5187</v>
      </c>
      <c r="O2893" s="100" t="n">
        <v>2.5195</v>
      </c>
      <c r="S2893" s="130" t="n">
        <v>37370</v>
      </c>
      <c r="T2893" s="124" t="n">
        <v>0.01020767</v>
      </c>
      <c r="U2893" s="124" t="n">
        <v>2.27837449</v>
      </c>
      <c r="W2893" s="117" t="n">
        <v>40340</v>
      </c>
      <c r="X2893" s="120" t="n">
        <v>2.1885</v>
      </c>
      <c r="Y2893" s="121" t="n">
        <v>2.1899</v>
      </c>
      <c r="Z2893" s="120" t="n">
        <v>1.208</v>
      </c>
      <c r="AA2893" s="120" t="n">
        <v>1.2082</v>
      </c>
    </row>
    <row r="2894" customFormat="false" ht="13.2" hidden="false" customHeight="false" outlineLevel="0" collapsed="false">
      <c r="L2894" s="3" t="n">
        <v>80</v>
      </c>
      <c r="M2894" s="98" t="n">
        <v>38470</v>
      </c>
      <c r="N2894" s="99" t="n">
        <v>2.5209</v>
      </c>
      <c r="O2894" s="100" t="n">
        <v>2.5217</v>
      </c>
      <c r="S2894" s="130" t="n">
        <v>37371</v>
      </c>
      <c r="T2894" s="124" t="n">
        <v>0.01020856</v>
      </c>
      <c r="U2894" s="124" t="n">
        <v>2.27857459</v>
      </c>
      <c r="W2894" s="117" t="n">
        <v>40343</v>
      </c>
      <c r="X2894" s="120" t="n">
        <v>2.207</v>
      </c>
      <c r="Y2894" s="121" t="n">
        <v>2.2081</v>
      </c>
      <c r="Z2894" s="120" t="n">
        <v>1.2246</v>
      </c>
      <c r="AA2894" s="120" t="n">
        <v>1.2247</v>
      </c>
    </row>
    <row r="2895" customFormat="false" ht="13.2" hidden="false" customHeight="false" outlineLevel="0" collapsed="false">
      <c r="L2895" s="3" t="n">
        <v>81</v>
      </c>
      <c r="M2895" s="98" t="n">
        <v>38471</v>
      </c>
      <c r="N2895" s="99" t="n">
        <v>2.5305</v>
      </c>
      <c r="O2895" s="100" t="n">
        <v>2.5313</v>
      </c>
      <c r="S2895" s="130" t="n">
        <v>37372</v>
      </c>
      <c r="T2895" s="124" t="n">
        <v>0.01020946</v>
      </c>
      <c r="U2895" s="124" t="n">
        <v>2.27877471</v>
      </c>
      <c r="W2895" s="117" t="n">
        <v>40344</v>
      </c>
      <c r="X2895" s="120" t="n">
        <v>2.2141</v>
      </c>
      <c r="Y2895" s="121" t="n">
        <v>2.2153</v>
      </c>
      <c r="Z2895" s="120" t="n">
        <v>1.2326</v>
      </c>
      <c r="AA2895" s="120" t="n">
        <v>1.2327</v>
      </c>
    </row>
    <row r="2896" customFormat="false" ht="13.2" hidden="false" customHeight="false" outlineLevel="0" collapsed="false">
      <c r="L2896" s="3" t="n">
        <v>82</v>
      </c>
      <c r="M2896" s="98" t="n">
        <v>38474</v>
      </c>
      <c r="N2896" s="99" t="n">
        <v>2.5138</v>
      </c>
      <c r="O2896" s="100" t="n">
        <v>2.5146</v>
      </c>
      <c r="S2896" s="130" t="n">
        <v>37373</v>
      </c>
      <c r="T2896" s="124" t="n">
        <v>0.01021036</v>
      </c>
      <c r="U2896" s="124" t="n">
        <v>2.27897484</v>
      </c>
      <c r="W2896" s="117" t="n">
        <v>40345</v>
      </c>
      <c r="X2896" s="120" t="n">
        <v>2.1993</v>
      </c>
      <c r="Y2896" s="121" t="n">
        <v>2.2007</v>
      </c>
      <c r="Z2896" s="120" t="n">
        <v>1.2297</v>
      </c>
      <c r="AA2896" s="120" t="n">
        <v>1.2299</v>
      </c>
    </row>
    <row r="2897" customFormat="false" ht="13.2" hidden="false" customHeight="false" outlineLevel="0" collapsed="false">
      <c r="L2897" s="3" t="n">
        <v>83</v>
      </c>
      <c r="M2897" s="98" t="n">
        <v>38475</v>
      </c>
      <c r="N2897" s="99" t="n">
        <v>2.4999</v>
      </c>
      <c r="O2897" s="100" t="n">
        <v>2.5007</v>
      </c>
      <c r="S2897" s="130" t="n">
        <v>37374</v>
      </c>
      <c r="T2897" s="124" t="n">
        <v>0.01021036</v>
      </c>
      <c r="U2897" s="124" t="n">
        <v>2.27897484</v>
      </c>
      <c r="W2897" s="117" t="n">
        <v>40346</v>
      </c>
      <c r="X2897" s="120" t="n">
        <v>2.2026</v>
      </c>
      <c r="Y2897" s="121" t="n">
        <v>2.2038</v>
      </c>
      <c r="Z2897" s="120" t="n">
        <v>1.2368</v>
      </c>
      <c r="AA2897" s="120" t="n">
        <v>1.2369</v>
      </c>
    </row>
    <row r="2898" customFormat="false" ht="13.2" hidden="false" customHeight="false" outlineLevel="0" collapsed="false">
      <c r="L2898" s="3" t="n">
        <v>84</v>
      </c>
      <c r="M2898" s="98" t="n">
        <v>38476</v>
      </c>
      <c r="N2898" s="99" t="n">
        <v>2.4757</v>
      </c>
      <c r="O2898" s="100" t="n">
        <v>2.4765</v>
      </c>
      <c r="S2898" s="130" t="n">
        <v>37375</v>
      </c>
      <c r="T2898" s="124" t="n">
        <v>0.01021036</v>
      </c>
      <c r="U2898" s="124" t="n">
        <v>2.27897484</v>
      </c>
      <c r="W2898" s="117" t="n">
        <v>40347</v>
      </c>
      <c r="X2898" s="120" t="n">
        <v>2.1953</v>
      </c>
      <c r="Y2898" s="121" t="n">
        <v>2.1965</v>
      </c>
      <c r="Z2898" s="120" t="n">
        <v>1.2366</v>
      </c>
      <c r="AA2898" s="120" t="n">
        <v>1.2367</v>
      </c>
    </row>
    <row r="2899" customFormat="false" ht="13.2" hidden="false" customHeight="false" outlineLevel="0" collapsed="false">
      <c r="L2899" s="3" t="n">
        <v>85</v>
      </c>
      <c r="M2899" s="98" t="n">
        <v>38477</v>
      </c>
      <c r="N2899" s="99" t="n">
        <v>2.4679</v>
      </c>
      <c r="O2899" s="100" t="n">
        <v>2.4687</v>
      </c>
      <c r="S2899" s="130" t="n">
        <v>37376</v>
      </c>
      <c r="T2899" s="124" t="n">
        <v>0.01021138</v>
      </c>
      <c r="U2899" s="124" t="n">
        <v>2.27920381</v>
      </c>
      <c r="W2899" s="117" t="n">
        <v>40350</v>
      </c>
      <c r="X2899" s="120" t="n">
        <v>2.1733</v>
      </c>
      <c r="Y2899" s="121" t="n">
        <v>2.1745</v>
      </c>
      <c r="Z2899" s="120" t="n">
        <v>1.231</v>
      </c>
      <c r="AA2899" s="120" t="n">
        <v>1.2311</v>
      </c>
    </row>
    <row r="2900" customFormat="false" ht="13.2" hidden="false" customHeight="false" outlineLevel="0" collapsed="false">
      <c r="L2900" s="3" t="n">
        <v>86</v>
      </c>
      <c r="M2900" s="98" t="n">
        <v>38478</v>
      </c>
      <c r="N2900" s="99" t="n">
        <v>2.4586</v>
      </c>
      <c r="O2900" s="100" t="n">
        <v>2.4594</v>
      </c>
      <c r="S2900" s="130" t="n">
        <v>37377</v>
      </c>
      <c r="T2900" s="124" t="n">
        <v>0.01021259</v>
      </c>
      <c r="U2900" s="124" t="n">
        <v>2.27947336</v>
      </c>
      <c r="W2900" s="117" t="n">
        <v>40351</v>
      </c>
      <c r="X2900" s="120" t="n">
        <v>2.1685</v>
      </c>
      <c r="Y2900" s="121" t="n">
        <v>2.1699</v>
      </c>
      <c r="Z2900" s="120" t="n">
        <v>1.2271</v>
      </c>
      <c r="AA2900" s="120" t="n">
        <v>1.2273</v>
      </c>
    </row>
    <row r="2901" customFormat="false" ht="13.2" hidden="false" customHeight="false" outlineLevel="0" collapsed="false">
      <c r="L2901" s="3" t="n">
        <v>87</v>
      </c>
      <c r="M2901" s="98" t="n">
        <v>38481</v>
      </c>
      <c r="N2901" s="99" t="n">
        <v>2.453</v>
      </c>
      <c r="O2901" s="100" t="n">
        <v>2.4538</v>
      </c>
      <c r="S2901" s="130" t="n">
        <v>37378</v>
      </c>
      <c r="T2901" s="124" t="n">
        <v>0.01021259</v>
      </c>
      <c r="U2901" s="124" t="n">
        <v>2.27947336</v>
      </c>
      <c r="W2901" s="117" t="n">
        <v>40352</v>
      </c>
      <c r="X2901" s="120" t="n">
        <v>2.204</v>
      </c>
      <c r="Y2901" s="121" t="n">
        <v>2.2054</v>
      </c>
      <c r="Z2901" s="120" t="n">
        <v>1.2313</v>
      </c>
      <c r="AA2901" s="120" t="n">
        <v>1.2315</v>
      </c>
    </row>
    <row r="2902" customFormat="false" ht="13.2" hidden="false" customHeight="false" outlineLevel="0" collapsed="false">
      <c r="L2902" s="3" t="n">
        <v>88</v>
      </c>
      <c r="M2902" s="98" t="n">
        <v>38482</v>
      </c>
      <c r="N2902" s="99" t="n">
        <v>2.4642</v>
      </c>
      <c r="O2902" s="100" t="n">
        <v>2.465</v>
      </c>
      <c r="S2902" s="130" t="n">
        <v>37379</v>
      </c>
      <c r="T2902" s="124" t="n">
        <v>0.01021373</v>
      </c>
      <c r="U2902" s="124" t="n">
        <v>2.27972805</v>
      </c>
      <c r="W2902" s="117" t="n">
        <v>40353</v>
      </c>
      <c r="X2902" s="120" t="n">
        <v>2.2069</v>
      </c>
      <c r="Y2902" s="121" t="n">
        <v>2.2081</v>
      </c>
      <c r="Z2902" s="120" t="n">
        <v>1.233</v>
      </c>
      <c r="AA2902" s="120" t="n">
        <v>1.2331</v>
      </c>
    </row>
    <row r="2903" customFormat="false" ht="13.2" hidden="false" customHeight="false" outlineLevel="0" collapsed="false">
      <c r="L2903" s="3" t="n">
        <v>89</v>
      </c>
      <c r="M2903" s="98" t="n">
        <v>38483</v>
      </c>
      <c r="N2903" s="99" t="n">
        <v>2.4711</v>
      </c>
      <c r="O2903" s="100" t="n">
        <v>2.4719</v>
      </c>
      <c r="S2903" s="130" t="n">
        <v>37380</v>
      </c>
      <c r="T2903" s="124" t="n">
        <v>0.01021469</v>
      </c>
      <c r="U2903" s="124" t="n">
        <v>2.2799417</v>
      </c>
      <c r="W2903" s="117" t="n">
        <v>40354</v>
      </c>
      <c r="X2903" s="120" t="n">
        <v>2.2005</v>
      </c>
      <c r="Y2903" s="121" t="n">
        <v>2.2016</v>
      </c>
      <c r="Z2903" s="120" t="n">
        <v>1.2381</v>
      </c>
      <c r="AA2903" s="120" t="n">
        <v>1.2382</v>
      </c>
    </row>
    <row r="2904" customFormat="false" ht="13.2" hidden="false" customHeight="false" outlineLevel="0" collapsed="false">
      <c r="L2904" s="3" t="n">
        <v>90</v>
      </c>
      <c r="M2904" s="98" t="n">
        <v>38484</v>
      </c>
      <c r="N2904" s="99" t="n">
        <v>2.464</v>
      </c>
      <c r="O2904" s="100" t="n">
        <v>2.4648</v>
      </c>
      <c r="S2904" s="130" t="n">
        <v>37381</v>
      </c>
      <c r="T2904" s="124" t="n">
        <v>0.01021469</v>
      </c>
      <c r="U2904" s="124" t="n">
        <v>2.2799417</v>
      </c>
      <c r="W2904" s="117" t="n">
        <v>40357</v>
      </c>
      <c r="X2904" s="120" t="n">
        <v>2.1904</v>
      </c>
      <c r="Y2904" s="121" t="n">
        <v>2.1915</v>
      </c>
      <c r="Z2904" s="120" t="n">
        <v>1.2293</v>
      </c>
      <c r="AA2904" s="120" t="n">
        <v>1.2294</v>
      </c>
    </row>
    <row r="2905" customFormat="false" ht="13.2" hidden="false" customHeight="false" outlineLevel="0" collapsed="false">
      <c r="L2905" s="3" t="n">
        <v>91</v>
      </c>
      <c r="M2905" s="98" t="n">
        <v>38485</v>
      </c>
      <c r="N2905" s="99" t="n">
        <v>2.4707</v>
      </c>
      <c r="O2905" s="100" t="n">
        <v>2.4715</v>
      </c>
      <c r="S2905" s="130" t="n">
        <v>37382</v>
      </c>
      <c r="T2905" s="124" t="n">
        <v>0.01021469</v>
      </c>
      <c r="U2905" s="124" t="n">
        <v>2.2799417</v>
      </c>
      <c r="W2905" s="117" t="n">
        <v>40358</v>
      </c>
      <c r="X2905" s="120" t="n">
        <v>2.2039</v>
      </c>
      <c r="Y2905" s="121" t="n">
        <v>2.2051</v>
      </c>
      <c r="Z2905" s="120" t="n">
        <v>1.2198</v>
      </c>
      <c r="AA2905" s="120" t="n">
        <v>1.2199</v>
      </c>
    </row>
    <row r="2906" customFormat="false" ht="13.2" hidden="false" customHeight="false" outlineLevel="0" collapsed="false">
      <c r="L2906" s="3" t="n">
        <v>92</v>
      </c>
      <c r="M2906" s="98" t="n">
        <v>38488</v>
      </c>
      <c r="N2906" s="99" t="n">
        <v>2.4764</v>
      </c>
      <c r="O2906" s="100" t="n">
        <v>2.4772</v>
      </c>
      <c r="S2906" s="130" t="n">
        <v>37383</v>
      </c>
      <c r="T2906" s="124" t="n">
        <v>0.01021573</v>
      </c>
      <c r="U2906" s="124" t="n">
        <v>2.28017336</v>
      </c>
      <c r="W2906" s="117" t="n">
        <v>40359</v>
      </c>
      <c r="X2906" s="120" t="n">
        <v>2.2032</v>
      </c>
      <c r="Y2906" s="121" t="n">
        <v>2.2043</v>
      </c>
      <c r="Z2906" s="120" t="n">
        <v>1.2235</v>
      </c>
      <c r="AA2906" s="120" t="n">
        <v>1.2236</v>
      </c>
    </row>
    <row r="2907" customFormat="false" ht="13.2" hidden="false" customHeight="false" outlineLevel="0" collapsed="false">
      <c r="L2907" s="3" t="n">
        <v>93</v>
      </c>
      <c r="M2907" s="98" t="n">
        <v>38489</v>
      </c>
      <c r="N2907" s="99" t="n">
        <v>2.4771</v>
      </c>
      <c r="O2907" s="100" t="n">
        <v>2.4779</v>
      </c>
      <c r="S2907" s="130" t="n">
        <v>37384</v>
      </c>
      <c r="T2907" s="124" t="n">
        <v>0.01021689</v>
      </c>
      <c r="U2907" s="124" t="n">
        <v>2.28043361</v>
      </c>
      <c r="W2907" s="117" t="n">
        <v>40360</v>
      </c>
      <c r="X2907" s="120" t="n">
        <v>2.248</v>
      </c>
      <c r="Y2907" s="121" t="n">
        <v>2.2491</v>
      </c>
      <c r="Z2907" s="120" t="n">
        <v>1.249</v>
      </c>
      <c r="AA2907" s="120" t="n">
        <v>1.2491</v>
      </c>
    </row>
    <row r="2908" customFormat="false" ht="13.2" hidden="false" customHeight="false" outlineLevel="0" collapsed="false">
      <c r="L2908" s="3" t="n">
        <v>94</v>
      </c>
      <c r="M2908" s="98" t="n">
        <v>38490</v>
      </c>
      <c r="N2908" s="99" t="n">
        <v>2.4628</v>
      </c>
      <c r="O2908" s="100" t="n">
        <v>2.4636</v>
      </c>
      <c r="S2908" s="130" t="n">
        <v>37385</v>
      </c>
      <c r="T2908" s="124" t="n">
        <v>0.01021805</v>
      </c>
      <c r="U2908" s="124" t="n">
        <v>2.28069182</v>
      </c>
      <c r="W2908" s="117" t="n">
        <v>40361</v>
      </c>
      <c r="X2908" s="120" t="n">
        <v>2.2315</v>
      </c>
      <c r="Y2908" s="121" t="n">
        <v>2.2327</v>
      </c>
      <c r="Z2908" s="120" t="n">
        <v>1.2553</v>
      </c>
      <c r="AA2908" s="120" t="n">
        <v>1.2554</v>
      </c>
    </row>
    <row r="2909" customFormat="false" ht="13.2" hidden="false" customHeight="false" outlineLevel="0" collapsed="false">
      <c r="L2909" s="3" t="n">
        <v>95</v>
      </c>
      <c r="M2909" s="98" t="n">
        <v>38491</v>
      </c>
      <c r="N2909" s="99" t="n">
        <v>2.445</v>
      </c>
      <c r="O2909" s="100" t="n">
        <v>2.4458</v>
      </c>
      <c r="S2909" s="130" t="n">
        <v>37386</v>
      </c>
      <c r="T2909" s="124" t="n">
        <v>0.01021914</v>
      </c>
      <c r="U2909" s="124" t="n">
        <v>2.2809359</v>
      </c>
      <c r="W2909" s="117" t="n">
        <v>40364</v>
      </c>
      <c r="X2909" s="120" t="n">
        <v>2.2257</v>
      </c>
      <c r="Y2909" s="121" t="n">
        <v>2.227</v>
      </c>
      <c r="Z2909" s="120" t="n">
        <v>1.2541</v>
      </c>
      <c r="AA2909" s="120" t="n">
        <v>1.2543</v>
      </c>
    </row>
    <row r="2910" customFormat="false" ht="13.2" hidden="false" customHeight="false" outlineLevel="0" collapsed="false">
      <c r="L2910" s="3" t="n">
        <v>96</v>
      </c>
      <c r="M2910" s="98" t="n">
        <v>38492</v>
      </c>
      <c r="N2910" s="99" t="n">
        <v>2.4485</v>
      </c>
      <c r="O2910" s="100" t="n">
        <v>2.4493</v>
      </c>
      <c r="S2910" s="130" t="n">
        <v>37387</v>
      </c>
      <c r="T2910" s="124" t="n">
        <v>0.01022004</v>
      </c>
      <c r="U2910" s="124" t="n">
        <v>2.28113702</v>
      </c>
      <c r="W2910" s="117" t="n">
        <v>40365</v>
      </c>
      <c r="X2910" s="120" t="n">
        <v>2.2276</v>
      </c>
      <c r="Y2910" s="121" t="n">
        <v>2.2288</v>
      </c>
      <c r="Z2910" s="120" t="n">
        <v>1.2616</v>
      </c>
      <c r="AA2910" s="120" t="n">
        <v>1.2617</v>
      </c>
    </row>
    <row r="2911" customFormat="false" ht="13.2" hidden="false" customHeight="false" outlineLevel="0" collapsed="false">
      <c r="L2911" s="3" t="n">
        <v>97</v>
      </c>
      <c r="M2911" s="98" t="n">
        <v>38495</v>
      </c>
      <c r="N2911" s="99" t="n">
        <v>2.4291</v>
      </c>
      <c r="O2911" s="100" t="n">
        <v>2.4299</v>
      </c>
      <c r="S2911" s="130" t="n">
        <v>37388</v>
      </c>
      <c r="T2911" s="124" t="n">
        <v>0.01022004</v>
      </c>
      <c r="U2911" s="124" t="n">
        <v>2.28113702</v>
      </c>
      <c r="W2911" s="117" t="n">
        <v>40366</v>
      </c>
      <c r="X2911" s="120" t="n">
        <v>2.2385</v>
      </c>
      <c r="Y2911" s="121" t="n">
        <v>2.2397</v>
      </c>
      <c r="Z2911" s="120" t="n">
        <v>1.2639</v>
      </c>
      <c r="AA2911" s="120" t="n">
        <v>1.264</v>
      </c>
    </row>
    <row r="2912" customFormat="false" ht="13.2" hidden="false" customHeight="false" outlineLevel="0" collapsed="false">
      <c r="L2912" s="3" t="n">
        <v>98</v>
      </c>
      <c r="M2912" s="98" t="n">
        <v>38496</v>
      </c>
      <c r="N2912" s="99" t="n">
        <v>2.4305</v>
      </c>
      <c r="O2912" s="100" t="n">
        <v>2.4313</v>
      </c>
      <c r="S2912" s="130" t="n">
        <v>37389</v>
      </c>
      <c r="T2912" s="124" t="n">
        <v>0.01022004</v>
      </c>
      <c r="U2912" s="124" t="n">
        <v>2.28113702</v>
      </c>
      <c r="W2912" s="117" t="n">
        <v>40367</v>
      </c>
      <c r="X2912" s="120" t="n">
        <v>2.2371</v>
      </c>
      <c r="Y2912" s="121" t="n">
        <v>2.2383</v>
      </c>
      <c r="Z2912" s="120" t="n">
        <v>1.2679</v>
      </c>
      <c r="AA2912" s="120" t="n">
        <v>1.268</v>
      </c>
    </row>
    <row r="2913" customFormat="false" ht="13.2" hidden="false" customHeight="false" outlineLevel="0" collapsed="false">
      <c r="L2913" s="3" t="n">
        <v>99</v>
      </c>
      <c r="M2913" s="98" t="n">
        <v>38497</v>
      </c>
      <c r="N2913" s="99" t="n">
        <v>2.4108</v>
      </c>
      <c r="O2913" s="100" t="n">
        <v>2.4116</v>
      </c>
      <c r="S2913" s="130" t="n">
        <v>37390</v>
      </c>
      <c r="T2913" s="124" t="n">
        <v>0.01022107</v>
      </c>
      <c r="U2913" s="124" t="n">
        <v>2.28136653</v>
      </c>
      <c r="W2913" s="117" t="n">
        <v>40368</v>
      </c>
      <c r="X2913" s="120" t="n">
        <v>2.2199</v>
      </c>
      <c r="Y2913" s="121" t="n">
        <v>2.2213</v>
      </c>
      <c r="Z2913" s="120" t="n">
        <v>1.2639</v>
      </c>
      <c r="AA2913" s="120" t="n">
        <v>1.2641</v>
      </c>
    </row>
    <row r="2914" customFormat="false" ht="13.2" hidden="false" customHeight="false" outlineLevel="0" collapsed="false">
      <c r="L2914" s="3" t="n">
        <v>100</v>
      </c>
      <c r="M2914" s="98" t="n">
        <v>38499</v>
      </c>
      <c r="N2914" s="99" t="n">
        <v>2.3926</v>
      </c>
      <c r="O2914" s="100" t="n">
        <v>2.3934</v>
      </c>
      <c r="S2914" s="130" t="n">
        <v>37391</v>
      </c>
      <c r="T2914" s="124" t="n">
        <v>0.01022219</v>
      </c>
      <c r="U2914" s="124" t="n">
        <v>2.28161533</v>
      </c>
      <c r="W2914" s="117" t="n">
        <v>40371</v>
      </c>
      <c r="X2914" s="120" t="n">
        <v>2.2205</v>
      </c>
      <c r="Y2914" s="121" t="n">
        <v>2.2217</v>
      </c>
      <c r="Z2914" s="120" t="n">
        <v>1.2591</v>
      </c>
      <c r="AA2914" s="120" t="n">
        <v>1.2592</v>
      </c>
    </row>
    <row r="2915" customFormat="false" ht="13.2" hidden="false" customHeight="false" outlineLevel="0" collapsed="false">
      <c r="L2915" s="3" t="n">
        <v>101</v>
      </c>
      <c r="M2915" s="98" t="n">
        <v>38502</v>
      </c>
      <c r="N2915" s="99" t="n">
        <v>2.3776</v>
      </c>
      <c r="O2915" s="100" t="n">
        <v>2.3784</v>
      </c>
      <c r="S2915" s="130" t="n">
        <v>37392</v>
      </c>
      <c r="T2915" s="124" t="n">
        <v>0.01022319</v>
      </c>
      <c r="U2915" s="124" t="n">
        <v>2.28183859</v>
      </c>
      <c r="W2915" s="117" t="n">
        <v>40372</v>
      </c>
      <c r="X2915" s="120" t="n">
        <v>2.2273</v>
      </c>
      <c r="Y2915" s="121" t="n">
        <v>2.2285</v>
      </c>
      <c r="Z2915" s="120" t="n">
        <v>1.2715</v>
      </c>
      <c r="AA2915" s="120" t="n">
        <v>1.2716</v>
      </c>
    </row>
    <row r="2916" customFormat="false" ht="13.2" hidden="false" customHeight="false" outlineLevel="0" collapsed="false">
      <c r="L2916" s="3" t="n">
        <v>102</v>
      </c>
      <c r="M2916" s="98" t="n">
        <v>38503</v>
      </c>
      <c r="N2916" s="99" t="n">
        <v>2.403</v>
      </c>
      <c r="O2916" s="100" t="n">
        <v>2.4038</v>
      </c>
      <c r="S2916" s="130" t="n">
        <v>37393</v>
      </c>
      <c r="T2916" s="124" t="n">
        <v>0.01022428</v>
      </c>
      <c r="U2916" s="124" t="n">
        <v>2.28208227</v>
      </c>
      <c r="W2916" s="117" t="n">
        <v>40373</v>
      </c>
      <c r="X2916" s="120" t="n">
        <v>2.2487</v>
      </c>
      <c r="Y2916" s="121" t="n">
        <v>2.2499</v>
      </c>
      <c r="Z2916" s="120" t="n">
        <v>1.2741</v>
      </c>
      <c r="AA2916" s="120" t="n">
        <v>1.2742</v>
      </c>
    </row>
    <row r="2917" customFormat="false" ht="13.2" hidden="false" customHeight="false" outlineLevel="0" collapsed="false">
      <c r="L2917" s="3" t="n">
        <v>103</v>
      </c>
      <c r="M2917" s="98" t="n">
        <v>38504</v>
      </c>
      <c r="N2917" s="99" t="n">
        <v>2.4278</v>
      </c>
      <c r="O2917" s="100" t="n">
        <v>2.4286</v>
      </c>
      <c r="P2917" s="2"/>
      <c r="S2917" s="130" t="n">
        <v>37394</v>
      </c>
      <c r="T2917" s="124" t="n">
        <v>0.0102252</v>
      </c>
      <c r="U2917" s="124" t="n">
        <v>2.28228874</v>
      </c>
      <c r="W2917" s="117" t="n">
        <v>40374</v>
      </c>
      <c r="X2917" s="120" t="n">
        <v>2.2826</v>
      </c>
      <c r="Y2917" s="121" t="n">
        <v>2.2838</v>
      </c>
      <c r="Z2917" s="120" t="n">
        <v>1.2909</v>
      </c>
      <c r="AA2917" s="120" t="n">
        <v>1.291</v>
      </c>
    </row>
    <row r="2918" customFormat="false" ht="13.2" hidden="false" customHeight="false" outlineLevel="0" collapsed="false">
      <c r="L2918" s="3" t="n">
        <v>104</v>
      </c>
      <c r="M2918" s="98" t="n">
        <v>38505</v>
      </c>
      <c r="N2918" s="99" t="n">
        <v>2.4194</v>
      </c>
      <c r="O2918" s="100" t="n">
        <v>2.4202</v>
      </c>
      <c r="P2918" s="2"/>
      <c r="S2918" s="130" t="n">
        <v>37395</v>
      </c>
      <c r="T2918" s="124" t="n">
        <v>0.0102252</v>
      </c>
      <c r="U2918" s="124" t="n">
        <v>2.28228874</v>
      </c>
      <c r="W2918" s="117" t="n">
        <v>40375</v>
      </c>
      <c r="X2918" s="120" t="n">
        <v>2.3007</v>
      </c>
      <c r="Y2918" s="121" t="n">
        <v>2.3021</v>
      </c>
      <c r="Z2918" s="120" t="n">
        <v>1.2937</v>
      </c>
      <c r="AA2918" s="120" t="n">
        <v>1.2939</v>
      </c>
    </row>
    <row r="2919" customFormat="false" ht="13.2" hidden="false" customHeight="false" outlineLevel="0" collapsed="false">
      <c r="L2919" s="3" t="n">
        <v>105</v>
      </c>
      <c r="M2919" s="98" t="n">
        <v>38506</v>
      </c>
      <c r="N2919" s="99" t="n">
        <v>2.4021</v>
      </c>
      <c r="O2919" s="100" t="n">
        <v>2.4029</v>
      </c>
      <c r="P2919" s="2"/>
      <c r="S2919" s="130" t="n">
        <v>37396</v>
      </c>
      <c r="T2919" s="124" t="n">
        <v>0.0102252</v>
      </c>
      <c r="U2919" s="124" t="n">
        <v>2.28228874</v>
      </c>
      <c r="W2919" s="117" t="n">
        <v>40378</v>
      </c>
      <c r="X2919" s="120" t="n">
        <v>2.3105</v>
      </c>
      <c r="Y2919" s="121" t="n">
        <v>2.3117</v>
      </c>
      <c r="Z2919" s="120" t="n">
        <v>1.2947</v>
      </c>
      <c r="AA2919" s="120" t="n">
        <v>1.2948</v>
      </c>
    </row>
    <row r="2920" customFormat="false" ht="13.2" hidden="false" customHeight="false" outlineLevel="0" collapsed="false">
      <c r="L2920" s="3" t="n">
        <v>106</v>
      </c>
      <c r="M2920" s="98" t="n">
        <v>38509</v>
      </c>
      <c r="N2920" s="99" t="n">
        <v>2.4568</v>
      </c>
      <c r="O2920" s="100" t="n">
        <v>2.4576</v>
      </c>
      <c r="P2920" s="2"/>
      <c r="S2920" s="130" t="n">
        <v>37397</v>
      </c>
      <c r="T2920" s="124" t="n">
        <v>0.01022626</v>
      </c>
      <c r="U2920" s="124" t="n">
        <v>2.282524</v>
      </c>
      <c r="W2920" s="117" t="n">
        <v>40379</v>
      </c>
      <c r="X2920" s="120" t="n">
        <v>2.2927</v>
      </c>
      <c r="Y2920" s="121" t="n">
        <v>2.2939</v>
      </c>
      <c r="Z2920" s="120" t="n">
        <v>1.2886</v>
      </c>
      <c r="AA2920" s="120" t="n">
        <v>1.2887</v>
      </c>
    </row>
    <row r="2921" customFormat="false" ht="13.2" hidden="false" customHeight="false" outlineLevel="0" collapsed="false">
      <c r="L2921" s="3" t="n">
        <v>107</v>
      </c>
      <c r="M2921" s="98" t="n">
        <v>38510</v>
      </c>
      <c r="N2921" s="99" t="n">
        <v>2.4624</v>
      </c>
      <c r="O2921" s="100" t="n">
        <v>2.4632</v>
      </c>
      <c r="P2921" s="2"/>
      <c r="S2921" s="130" t="n">
        <v>37398</v>
      </c>
      <c r="T2921" s="124" t="n">
        <v>0.01022742</v>
      </c>
      <c r="U2921" s="124" t="n">
        <v>2.28278369</v>
      </c>
      <c r="W2921" s="117" t="n">
        <v>40380</v>
      </c>
      <c r="X2921" s="120" t="n">
        <v>2.2659</v>
      </c>
      <c r="Y2921" s="121" t="n">
        <v>2.2671</v>
      </c>
      <c r="Z2921" s="120" t="n">
        <v>1.276</v>
      </c>
      <c r="AA2921" s="120" t="n">
        <v>1.2761</v>
      </c>
    </row>
    <row r="2922" customFormat="false" ht="13.2" hidden="false" customHeight="false" outlineLevel="0" collapsed="false">
      <c r="L2922" s="3" t="n">
        <v>108</v>
      </c>
      <c r="M2922" s="98" t="n">
        <v>38511</v>
      </c>
      <c r="N2922" s="99" t="n">
        <v>2.4456</v>
      </c>
      <c r="O2922" s="100" t="n">
        <v>2.4464</v>
      </c>
      <c r="P2922" s="2"/>
      <c r="S2922" s="130" t="n">
        <v>37399</v>
      </c>
      <c r="T2922" s="124" t="n">
        <v>0.01022851</v>
      </c>
      <c r="U2922" s="124" t="n">
        <v>2.28302664</v>
      </c>
      <c r="W2922" s="117" t="n">
        <v>40381</v>
      </c>
      <c r="X2922" s="120" t="n">
        <v>2.2721</v>
      </c>
      <c r="Y2922" s="121" t="n">
        <v>2.2733</v>
      </c>
      <c r="Z2922" s="120" t="n">
        <v>1.2894</v>
      </c>
      <c r="AA2922" s="120" t="n">
        <v>1.2895</v>
      </c>
    </row>
    <row r="2923" customFormat="false" ht="13.2" hidden="false" customHeight="false" outlineLevel="0" collapsed="false">
      <c r="L2923" s="3" t="n">
        <v>109</v>
      </c>
      <c r="M2923" s="98" t="n">
        <v>38512</v>
      </c>
      <c r="N2923" s="99" t="n">
        <v>2.4883</v>
      </c>
      <c r="O2923" s="100" t="n">
        <v>2.4891</v>
      </c>
      <c r="P2923" s="2"/>
      <c r="S2923" s="130" t="n">
        <v>37400</v>
      </c>
      <c r="T2923" s="124" t="n">
        <v>0.01022963</v>
      </c>
      <c r="U2923" s="124" t="n">
        <v>2.28327666</v>
      </c>
      <c r="W2923" s="117" t="n">
        <v>40382</v>
      </c>
      <c r="X2923" s="120" t="n">
        <v>2.2746</v>
      </c>
      <c r="Y2923" s="121" t="n">
        <v>2.2759</v>
      </c>
      <c r="Z2923" s="120" t="n">
        <v>1.2917</v>
      </c>
      <c r="AA2923" s="120" t="n">
        <v>1.2919</v>
      </c>
    </row>
    <row r="2924" customFormat="false" ht="13.2" hidden="false" customHeight="false" outlineLevel="0" collapsed="false">
      <c r="L2924" s="3" t="n">
        <v>110</v>
      </c>
      <c r="M2924" s="98" t="n">
        <v>38513</v>
      </c>
      <c r="N2924" s="99" t="n">
        <v>2.4743</v>
      </c>
      <c r="O2924" s="100" t="n">
        <v>2.4751</v>
      </c>
      <c r="P2924" s="2"/>
      <c r="S2924" s="130" t="n">
        <v>37401</v>
      </c>
      <c r="T2924" s="124" t="n">
        <v>0.01023062</v>
      </c>
      <c r="U2924" s="124" t="n">
        <v>2.28349759</v>
      </c>
      <c r="W2924" s="117" t="n">
        <v>40385</v>
      </c>
      <c r="X2924" s="120" t="n">
        <v>2.2966</v>
      </c>
      <c r="Y2924" s="121" t="n">
        <v>2.298</v>
      </c>
      <c r="Z2924" s="120" t="n">
        <v>1.3004</v>
      </c>
      <c r="AA2924" s="120" t="n">
        <v>1.3006</v>
      </c>
    </row>
    <row r="2925" customFormat="false" ht="13.2" hidden="false" customHeight="false" outlineLevel="0" collapsed="false">
      <c r="L2925" s="3" t="n">
        <v>111</v>
      </c>
      <c r="M2925" s="98" t="n">
        <v>38516</v>
      </c>
      <c r="N2925" s="99" t="n">
        <v>2.4554</v>
      </c>
      <c r="O2925" s="100" t="n">
        <v>2.4562</v>
      </c>
      <c r="P2925" s="2"/>
      <c r="S2925" s="130" t="n">
        <v>37402</v>
      </c>
      <c r="T2925" s="124" t="n">
        <v>0.01023062</v>
      </c>
      <c r="U2925" s="124" t="n">
        <v>2.28349759</v>
      </c>
      <c r="W2925" s="117" t="n">
        <v>40386</v>
      </c>
      <c r="X2925" s="120" t="n">
        <v>2.2933</v>
      </c>
      <c r="Y2925" s="121" t="n">
        <v>2.2947</v>
      </c>
      <c r="Z2925" s="120" t="n">
        <v>1.2993</v>
      </c>
      <c r="AA2925" s="120" t="n">
        <v>1.2995</v>
      </c>
    </row>
    <row r="2926" customFormat="false" ht="13.2" hidden="false" customHeight="false" outlineLevel="0" collapsed="false">
      <c r="L2926" s="3" t="n">
        <v>112</v>
      </c>
      <c r="M2926" s="98" t="n">
        <v>38517</v>
      </c>
      <c r="N2926" s="99" t="n">
        <v>2.4367</v>
      </c>
      <c r="O2926" s="100" t="n">
        <v>2.4375</v>
      </c>
      <c r="P2926" s="2"/>
      <c r="S2926" s="130" t="n">
        <v>37403</v>
      </c>
      <c r="T2926" s="124" t="n">
        <v>0.01023062</v>
      </c>
      <c r="U2926" s="124" t="n">
        <v>2.28349759</v>
      </c>
      <c r="W2926" s="117" t="n">
        <v>40387</v>
      </c>
      <c r="X2926" s="120" t="n">
        <v>2.2898</v>
      </c>
      <c r="Y2926" s="121" t="n">
        <v>2.291</v>
      </c>
      <c r="Z2926" s="120" t="n">
        <v>1.2979</v>
      </c>
      <c r="AA2926" s="120" t="n">
        <v>1.298</v>
      </c>
    </row>
    <row r="2927" customFormat="false" ht="13.2" hidden="false" customHeight="false" outlineLevel="0" collapsed="false">
      <c r="L2927" s="3" t="n">
        <v>113</v>
      </c>
      <c r="M2927" s="98" t="n">
        <v>38518</v>
      </c>
      <c r="N2927" s="99" t="n">
        <v>2.4447</v>
      </c>
      <c r="O2927" s="100" t="n">
        <v>2.4455</v>
      </c>
      <c r="S2927" s="130" t="n">
        <v>37404</v>
      </c>
      <c r="T2927" s="124" t="n">
        <v>0.01023173</v>
      </c>
      <c r="U2927" s="124" t="n">
        <v>2.28374487</v>
      </c>
      <c r="W2927" s="117" t="n">
        <v>40388</v>
      </c>
      <c r="X2927" s="120" t="n">
        <v>2.3088</v>
      </c>
      <c r="Y2927" s="121" t="n">
        <v>2.31</v>
      </c>
      <c r="Z2927" s="120" t="n">
        <v>1.3092</v>
      </c>
      <c r="AA2927" s="120" t="n">
        <v>1.3093</v>
      </c>
    </row>
    <row r="2928" customFormat="false" ht="13.2" hidden="false" customHeight="false" outlineLevel="0" collapsed="false">
      <c r="L2928" s="3" t="n">
        <v>114</v>
      </c>
      <c r="M2928" s="98" t="n">
        <v>38519</v>
      </c>
      <c r="N2928" s="99" t="n">
        <v>2.4153</v>
      </c>
      <c r="O2928" s="100" t="n">
        <v>2.4161</v>
      </c>
      <c r="S2928" s="130" t="n">
        <v>37405</v>
      </c>
      <c r="T2928" s="124" t="n">
        <v>0.01023282</v>
      </c>
      <c r="U2928" s="124" t="n">
        <v>2.28398926</v>
      </c>
      <c r="W2928" s="117" t="n">
        <v>40389</v>
      </c>
      <c r="X2928" s="120" t="n">
        <v>2.2928</v>
      </c>
      <c r="Y2928" s="121" t="n">
        <v>2.2942</v>
      </c>
      <c r="Z2928" s="120" t="n">
        <v>1.3054</v>
      </c>
      <c r="AA2928" s="120" t="n">
        <v>1.3056</v>
      </c>
    </row>
    <row r="2929" customFormat="false" ht="13.2" hidden="false" customHeight="false" outlineLevel="0" collapsed="false">
      <c r="L2929" s="3" t="n">
        <v>115</v>
      </c>
      <c r="M2929" s="98" t="n">
        <v>38520</v>
      </c>
      <c r="N2929" s="99" t="n">
        <v>2.3865</v>
      </c>
      <c r="O2929" s="100" t="n">
        <v>2.3873</v>
      </c>
      <c r="S2929" s="130" t="n">
        <v>37406</v>
      </c>
      <c r="T2929" s="124" t="n">
        <v>0.01023382</v>
      </c>
      <c r="U2929" s="124" t="n">
        <v>2.28421287</v>
      </c>
      <c r="W2929" s="117" t="n">
        <v>40392</v>
      </c>
      <c r="X2929" s="120" t="n">
        <v>2.3036</v>
      </c>
      <c r="Y2929" s="121" t="n">
        <v>2.3049</v>
      </c>
      <c r="Z2929" s="120" t="n">
        <v>1.3178</v>
      </c>
      <c r="AA2929" s="120" t="n">
        <v>1.3179</v>
      </c>
    </row>
    <row r="2930" customFormat="false" ht="13.2" hidden="false" customHeight="false" outlineLevel="0" collapsed="false">
      <c r="L2930" s="3" t="n">
        <v>116</v>
      </c>
      <c r="M2930" s="98" t="n">
        <v>38523</v>
      </c>
      <c r="N2930" s="99" t="n">
        <v>2.3847</v>
      </c>
      <c r="O2930" s="100" t="n">
        <v>2.3855</v>
      </c>
      <c r="S2930" s="130" t="n">
        <v>37407</v>
      </c>
      <c r="T2930" s="124" t="n">
        <v>0.01023382</v>
      </c>
      <c r="U2930" s="124" t="n">
        <v>2.28421287</v>
      </c>
      <c r="W2930" s="117" t="n">
        <v>40393</v>
      </c>
      <c r="X2930" s="120" t="n">
        <v>2.3265</v>
      </c>
      <c r="Y2930" s="121" t="n">
        <v>2.3279</v>
      </c>
      <c r="Z2930" s="120" t="n">
        <v>1.3229</v>
      </c>
      <c r="AA2930" s="120" t="n">
        <v>1.3231</v>
      </c>
    </row>
    <row r="2931" customFormat="false" ht="13.2" hidden="false" customHeight="false" outlineLevel="0" collapsed="false">
      <c r="L2931" s="3" t="n">
        <v>117</v>
      </c>
      <c r="M2931" s="98" t="n">
        <v>38524</v>
      </c>
      <c r="N2931" s="99" t="n">
        <v>2.3764</v>
      </c>
      <c r="O2931" s="100" t="n">
        <v>2.3772</v>
      </c>
      <c r="S2931" s="130" t="n">
        <v>37408</v>
      </c>
      <c r="T2931" s="124" t="n">
        <v>0.0102346</v>
      </c>
      <c r="U2931" s="124" t="n">
        <v>2.28438612</v>
      </c>
      <c r="W2931" s="117" t="n">
        <v>40394</v>
      </c>
      <c r="X2931" s="120" t="n">
        <v>2.3116</v>
      </c>
      <c r="Y2931" s="121" t="n">
        <v>2.3129</v>
      </c>
      <c r="Z2931" s="120" t="n">
        <v>1.3168</v>
      </c>
      <c r="AA2931" s="120" t="n">
        <v>1.3169</v>
      </c>
    </row>
    <row r="2932" customFormat="false" ht="13.2" hidden="false" customHeight="false" outlineLevel="0" collapsed="false">
      <c r="L2932" s="3" t="n">
        <v>118</v>
      </c>
      <c r="M2932" s="98" t="n">
        <v>38525</v>
      </c>
      <c r="N2932" s="99" t="n">
        <v>2.3695</v>
      </c>
      <c r="O2932" s="100" t="n">
        <v>2.3703</v>
      </c>
      <c r="S2932" s="130" t="n">
        <v>37409</v>
      </c>
      <c r="T2932" s="124" t="n">
        <v>0.0102346</v>
      </c>
      <c r="U2932" s="124" t="n">
        <v>2.28438612</v>
      </c>
      <c r="W2932" s="117" t="n">
        <v>40395</v>
      </c>
      <c r="X2932" s="120" t="n">
        <v>2.3108</v>
      </c>
      <c r="Y2932" s="121" t="n">
        <v>2.312</v>
      </c>
      <c r="Z2932" s="120" t="n">
        <v>1.3184</v>
      </c>
      <c r="AA2932" s="120" t="n">
        <v>1.3185</v>
      </c>
    </row>
    <row r="2933" customFormat="false" ht="13.2" hidden="false" customHeight="false" outlineLevel="0" collapsed="false">
      <c r="L2933" s="3" t="n">
        <v>119</v>
      </c>
      <c r="M2933" s="98" t="n">
        <v>38526</v>
      </c>
      <c r="N2933" s="99" t="n">
        <v>2.3924</v>
      </c>
      <c r="O2933" s="100" t="n">
        <v>2.3932</v>
      </c>
      <c r="S2933" s="130" t="n">
        <v>37410</v>
      </c>
      <c r="T2933" s="124" t="n">
        <v>0.0102346</v>
      </c>
      <c r="U2933" s="124" t="n">
        <v>2.28438612</v>
      </c>
      <c r="W2933" s="117" t="n">
        <v>40396</v>
      </c>
      <c r="X2933" s="120" t="n">
        <v>2.3317</v>
      </c>
      <c r="Y2933" s="121" t="n">
        <v>2.3329</v>
      </c>
      <c r="Z2933" s="120" t="n">
        <v>1.328</v>
      </c>
      <c r="AA2933" s="120" t="n">
        <v>1.3281</v>
      </c>
    </row>
    <row r="2934" customFormat="false" ht="13.2" hidden="false" customHeight="false" outlineLevel="0" collapsed="false">
      <c r="L2934" s="3" t="n">
        <v>120</v>
      </c>
      <c r="M2934" s="98" t="n">
        <v>38527</v>
      </c>
      <c r="N2934" s="99" t="n">
        <v>2.3869</v>
      </c>
      <c r="O2934" s="100" t="n">
        <v>2.3877</v>
      </c>
      <c r="S2934" s="130" t="n">
        <v>37411</v>
      </c>
      <c r="T2934" s="124" t="n">
        <v>0.01023552</v>
      </c>
      <c r="U2934" s="124" t="n">
        <v>2.28459074</v>
      </c>
      <c r="W2934" s="117" t="n">
        <v>40399</v>
      </c>
      <c r="X2934" s="120" t="n">
        <v>2.3182</v>
      </c>
      <c r="Y2934" s="121" t="n">
        <v>2.3194</v>
      </c>
      <c r="Z2934" s="120" t="n">
        <v>1.3225</v>
      </c>
      <c r="AA2934" s="120" t="n">
        <v>1.3226</v>
      </c>
    </row>
    <row r="2935" customFormat="false" ht="13.2" hidden="false" customHeight="false" outlineLevel="0" collapsed="false">
      <c r="L2935" s="3" t="n">
        <v>121</v>
      </c>
      <c r="M2935" s="98" t="n">
        <v>38530</v>
      </c>
      <c r="N2935" s="99" t="n">
        <v>2.3822</v>
      </c>
      <c r="O2935" s="100" t="n">
        <v>2.383</v>
      </c>
      <c r="S2935" s="130" t="n">
        <v>37412</v>
      </c>
      <c r="T2935" s="124" t="n">
        <v>0.01023653</v>
      </c>
      <c r="U2935" s="124" t="n">
        <v>2.28481604</v>
      </c>
      <c r="W2935" s="117" t="n">
        <v>40400</v>
      </c>
      <c r="X2935" s="120" t="n">
        <v>2.3165</v>
      </c>
      <c r="Y2935" s="121" t="n">
        <v>2.3177</v>
      </c>
      <c r="Z2935" s="120" t="n">
        <v>1.3186</v>
      </c>
      <c r="AA2935" s="120" t="n">
        <v>1.3187</v>
      </c>
    </row>
    <row r="2936" customFormat="false" ht="13.2" hidden="false" customHeight="false" outlineLevel="0" collapsed="false">
      <c r="L2936" s="3" t="n">
        <v>122</v>
      </c>
      <c r="M2936" s="98" t="n">
        <v>38531</v>
      </c>
      <c r="N2936" s="99" t="n">
        <v>2.3686</v>
      </c>
      <c r="O2936" s="100" t="n">
        <v>2.3694</v>
      </c>
      <c r="S2936" s="130" t="n">
        <v>37413</v>
      </c>
      <c r="T2936" s="124" t="n">
        <v>0.01023751</v>
      </c>
      <c r="U2936" s="124" t="n">
        <v>2.28503604</v>
      </c>
      <c r="W2936" s="117" t="n">
        <v>40401</v>
      </c>
      <c r="X2936" s="120" t="n">
        <v>2.275</v>
      </c>
      <c r="Y2936" s="121" t="n">
        <v>2.2764</v>
      </c>
      <c r="Z2936" s="120" t="n">
        <v>1.2886</v>
      </c>
      <c r="AA2936" s="120" t="n">
        <v>1.2888</v>
      </c>
    </row>
    <row r="2937" customFormat="false" ht="13.2" hidden="false" customHeight="false" outlineLevel="0" collapsed="false">
      <c r="L2937" s="3" t="n">
        <v>123</v>
      </c>
      <c r="M2937" s="98" t="n">
        <v>38532</v>
      </c>
      <c r="N2937" s="99" t="n">
        <v>2.3541</v>
      </c>
      <c r="O2937" s="100" t="n">
        <v>2.3549</v>
      </c>
      <c r="S2937" s="130" t="n">
        <v>37414</v>
      </c>
      <c r="T2937" s="124" t="n">
        <v>0.01023854</v>
      </c>
      <c r="U2937" s="124" t="n">
        <v>2.28526562</v>
      </c>
      <c r="W2937" s="117" t="n">
        <v>40402</v>
      </c>
      <c r="X2937" s="120" t="n">
        <v>2.2746</v>
      </c>
      <c r="Y2937" s="121" t="n">
        <v>2.2758</v>
      </c>
      <c r="Z2937" s="120" t="n">
        <v>1.2834</v>
      </c>
      <c r="AA2937" s="120" t="n">
        <v>1.2835</v>
      </c>
    </row>
    <row r="2938" customFormat="false" ht="13.2" hidden="false" customHeight="false" outlineLevel="0" collapsed="false">
      <c r="L2938" s="3" t="n">
        <v>124</v>
      </c>
      <c r="M2938" s="98" t="n">
        <v>38533</v>
      </c>
      <c r="N2938" s="99" t="n">
        <v>2.3496</v>
      </c>
      <c r="O2938" s="100" t="n">
        <v>2.3504</v>
      </c>
      <c r="S2938" s="130" t="n">
        <v>37415</v>
      </c>
      <c r="T2938" s="124" t="n">
        <v>0.01023928</v>
      </c>
      <c r="U2938" s="124" t="n">
        <v>2.28543017</v>
      </c>
      <c r="W2938" s="117" t="n">
        <v>40403</v>
      </c>
      <c r="X2938" s="120" t="n">
        <v>2.2585</v>
      </c>
      <c r="Y2938" s="121" t="n">
        <v>2.2597</v>
      </c>
      <c r="Z2938" s="120" t="n">
        <v>1.2754</v>
      </c>
      <c r="AA2938" s="120" t="n">
        <v>1.2755</v>
      </c>
    </row>
    <row r="2939" customFormat="false" ht="13.2" hidden="false" customHeight="false" outlineLevel="0" collapsed="false">
      <c r="L2939" s="3" t="n">
        <v>125</v>
      </c>
      <c r="M2939" s="98" t="n">
        <v>38534</v>
      </c>
      <c r="N2939" s="99" t="n">
        <v>2.3451</v>
      </c>
      <c r="O2939" s="100" t="n">
        <v>2.3459</v>
      </c>
      <c r="S2939" s="130" t="n">
        <v>37416</v>
      </c>
      <c r="T2939" s="124" t="n">
        <v>0.01023928</v>
      </c>
      <c r="U2939" s="124" t="n">
        <v>2.28543017</v>
      </c>
      <c r="W2939" s="117" t="n">
        <v>40406</v>
      </c>
      <c r="X2939" s="120" t="n">
        <v>2.2587</v>
      </c>
      <c r="Y2939" s="121" t="n">
        <v>2.2599</v>
      </c>
      <c r="Z2939" s="120" t="n">
        <v>1.2811</v>
      </c>
      <c r="AA2939" s="120" t="n">
        <v>1.2812</v>
      </c>
    </row>
    <row r="2940" customFormat="false" ht="13.2" hidden="false" customHeight="false" outlineLevel="0" collapsed="false">
      <c r="L2940" s="3" t="n">
        <v>126</v>
      </c>
      <c r="M2940" s="98" t="n">
        <v>38537</v>
      </c>
      <c r="N2940" s="99" t="n">
        <v>2.3707</v>
      </c>
      <c r="O2940" s="100" t="n">
        <v>2.3715</v>
      </c>
      <c r="S2940" s="130" t="n">
        <v>37417</v>
      </c>
      <c r="T2940" s="124" t="n">
        <v>0.01023928</v>
      </c>
      <c r="U2940" s="124" t="n">
        <v>2.28543017</v>
      </c>
      <c r="W2940" s="117" t="n">
        <v>40407</v>
      </c>
      <c r="X2940" s="120" t="n">
        <v>2.2571</v>
      </c>
      <c r="Y2940" s="121" t="n">
        <v>2.2583</v>
      </c>
      <c r="Z2940" s="120" t="n">
        <v>1.2883</v>
      </c>
      <c r="AA2940" s="120" t="n">
        <v>1.2884</v>
      </c>
    </row>
    <row r="2941" customFormat="false" ht="13.2" hidden="false" customHeight="false" outlineLevel="0" collapsed="false">
      <c r="L2941" s="3" t="n">
        <v>127</v>
      </c>
      <c r="M2941" s="98" t="n">
        <v>38538</v>
      </c>
      <c r="N2941" s="99" t="n">
        <v>2.366</v>
      </c>
      <c r="O2941" s="100" t="n">
        <v>2.3668</v>
      </c>
      <c r="S2941" s="130" t="n">
        <v>37418</v>
      </c>
      <c r="T2941" s="124" t="n">
        <v>0.0102401</v>
      </c>
      <c r="U2941" s="124" t="n">
        <v>2.28561423</v>
      </c>
      <c r="W2941" s="117" t="n">
        <v>40408</v>
      </c>
      <c r="X2941" s="120" t="n">
        <v>2.2504</v>
      </c>
      <c r="Y2941" s="121" t="n">
        <v>2.2518</v>
      </c>
      <c r="Z2941" s="120" t="n">
        <v>1.2856</v>
      </c>
      <c r="AA2941" s="120" t="n">
        <v>1.2858</v>
      </c>
    </row>
    <row r="2942" customFormat="false" ht="13.2" hidden="false" customHeight="false" outlineLevel="0" collapsed="false">
      <c r="L2942" s="3" t="n">
        <v>128</v>
      </c>
      <c r="M2942" s="98" t="n">
        <v>38539</v>
      </c>
      <c r="N2942" s="99" t="n">
        <v>2.3893</v>
      </c>
      <c r="O2942" s="100" t="n">
        <v>2.3901</v>
      </c>
      <c r="S2942" s="130" t="n">
        <v>37419</v>
      </c>
      <c r="T2942" s="124" t="n">
        <v>0.01024105</v>
      </c>
      <c r="U2942" s="124" t="n">
        <v>2.28582638</v>
      </c>
      <c r="W2942" s="117" t="n">
        <v>40409</v>
      </c>
      <c r="X2942" s="120" t="n">
        <v>2.2536</v>
      </c>
      <c r="Y2942" s="121" t="n">
        <v>2.2548</v>
      </c>
      <c r="Z2942" s="120" t="n">
        <v>1.2822</v>
      </c>
      <c r="AA2942" s="120" t="n">
        <v>1.2823</v>
      </c>
    </row>
    <row r="2943" customFormat="false" ht="13.2" hidden="false" customHeight="false" outlineLevel="0" collapsed="false">
      <c r="L2943" s="3" t="n">
        <v>129</v>
      </c>
      <c r="M2943" s="98" t="n">
        <v>38540</v>
      </c>
      <c r="N2943" s="99" t="n">
        <v>2.3882</v>
      </c>
      <c r="O2943" s="100" t="n">
        <v>2.389</v>
      </c>
      <c r="S2943" s="130" t="n">
        <v>37420</v>
      </c>
      <c r="T2943" s="124" t="n">
        <v>0.01024203</v>
      </c>
      <c r="U2943" s="124" t="n">
        <v>2.28604517</v>
      </c>
      <c r="W2943" s="117" t="n">
        <v>40410</v>
      </c>
      <c r="X2943" s="120" t="n">
        <v>2.235</v>
      </c>
      <c r="Y2943" s="121" t="n">
        <v>2.2364</v>
      </c>
      <c r="Z2943" s="120" t="n">
        <v>1.2707</v>
      </c>
      <c r="AA2943" s="120" t="n">
        <v>1.2709</v>
      </c>
    </row>
    <row r="2944" customFormat="false" ht="13.2" hidden="false" customHeight="false" outlineLevel="0" collapsed="false">
      <c r="L2944" s="3" t="n">
        <v>130</v>
      </c>
      <c r="M2944" s="98" t="n">
        <v>38541</v>
      </c>
      <c r="N2944" s="99" t="n">
        <v>2.3675</v>
      </c>
      <c r="O2944" s="100" t="n">
        <v>2.3683</v>
      </c>
      <c r="S2944" s="130" t="n">
        <v>37421</v>
      </c>
      <c r="T2944" s="124" t="n">
        <v>0.01024302</v>
      </c>
      <c r="U2944" s="124" t="n">
        <v>2.28626605</v>
      </c>
      <c r="W2944" s="117" t="n">
        <v>40413</v>
      </c>
      <c r="X2944" s="120" t="n">
        <v>2.2278</v>
      </c>
      <c r="Y2944" s="121" t="n">
        <v>2.229</v>
      </c>
      <c r="Z2944" s="120" t="n">
        <v>1.2673</v>
      </c>
      <c r="AA2944" s="120" t="n">
        <v>1.2674</v>
      </c>
    </row>
    <row r="2945" customFormat="false" ht="13.2" hidden="false" customHeight="false" outlineLevel="0" collapsed="false">
      <c r="L2945" s="3" t="n">
        <v>131</v>
      </c>
      <c r="M2945" s="98" t="n">
        <v>38544</v>
      </c>
      <c r="N2945" s="99" t="n">
        <v>2.3494</v>
      </c>
      <c r="O2945" s="100" t="n">
        <v>2.3502</v>
      </c>
      <c r="S2945" s="130" t="n">
        <v>37422</v>
      </c>
      <c r="T2945" s="124" t="n">
        <v>0.01024377</v>
      </c>
      <c r="U2945" s="124" t="n">
        <v>2.28643212</v>
      </c>
      <c r="W2945" s="117" t="n">
        <v>40414</v>
      </c>
      <c r="X2945" s="120" t="n">
        <v>2.2464</v>
      </c>
      <c r="Y2945" s="121" t="n">
        <v>2.2478</v>
      </c>
      <c r="Z2945" s="120" t="n">
        <v>1.2678</v>
      </c>
      <c r="AA2945" s="120" t="n">
        <v>1.268</v>
      </c>
    </row>
    <row r="2946" customFormat="false" ht="13.2" hidden="false" customHeight="false" outlineLevel="0" collapsed="false">
      <c r="L2946" s="3" t="n">
        <v>132</v>
      </c>
      <c r="M2946" s="98" t="n">
        <v>38545</v>
      </c>
      <c r="N2946" s="99" t="n">
        <v>2.3345</v>
      </c>
      <c r="O2946" s="100" t="n">
        <v>2.3353</v>
      </c>
      <c r="S2946" s="130" t="n">
        <v>37423</v>
      </c>
      <c r="T2946" s="124" t="n">
        <v>0.01024377</v>
      </c>
      <c r="U2946" s="124" t="n">
        <v>2.28643212</v>
      </c>
      <c r="W2946" s="117" t="n">
        <v>40415</v>
      </c>
      <c r="X2946" s="120" t="n">
        <v>2.2338</v>
      </c>
      <c r="Y2946" s="121" t="n">
        <v>2.2352</v>
      </c>
      <c r="Z2946" s="120" t="n">
        <v>1.2649</v>
      </c>
      <c r="AA2946" s="120" t="n">
        <v>1.2651</v>
      </c>
    </row>
    <row r="2947" customFormat="false" ht="13.2" hidden="false" customHeight="false" outlineLevel="0" collapsed="false">
      <c r="L2947" s="3" t="n">
        <v>133</v>
      </c>
      <c r="M2947" s="98" t="n">
        <v>38546</v>
      </c>
      <c r="N2947" s="99" t="n">
        <v>2.3474</v>
      </c>
      <c r="O2947" s="100" t="n">
        <v>2.3482</v>
      </c>
      <c r="S2947" s="130" t="n">
        <v>37424</v>
      </c>
      <c r="T2947" s="124" t="n">
        <v>0.01024377</v>
      </c>
      <c r="U2947" s="124" t="n">
        <v>2.28643212</v>
      </c>
      <c r="W2947" s="117" t="n">
        <v>40416</v>
      </c>
      <c r="X2947" s="120" t="n">
        <v>2.2384</v>
      </c>
      <c r="Y2947" s="121" t="n">
        <v>2.2398</v>
      </c>
      <c r="Z2947" s="120" t="n">
        <v>1.2727</v>
      </c>
      <c r="AA2947" s="120" t="n">
        <v>1.2729</v>
      </c>
    </row>
    <row r="2948" customFormat="false" ht="13.2" hidden="false" customHeight="false" outlineLevel="0" collapsed="false">
      <c r="L2948" s="3" t="n">
        <v>134</v>
      </c>
      <c r="M2948" s="98" t="n">
        <v>38547</v>
      </c>
      <c r="N2948" s="99" t="n">
        <v>2.3425</v>
      </c>
      <c r="O2948" s="100" t="n">
        <v>2.3433</v>
      </c>
      <c r="S2948" s="130" t="n">
        <v>37425</v>
      </c>
      <c r="T2948" s="124" t="n">
        <v>0.01024465</v>
      </c>
      <c r="U2948" s="124" t="n">
        <v>2.28662951</v>
      </c>
      <c r="W2948" s="117" t="n">
        <v>40417</v>
      </c>
      <c r="X2948" s="120" t="n">
        <v>2.2332</v>
      </c>
      <c r="Y2948" s="121" t="n">
        <v>2.2344</v>
      </c>
      <c r="Z2948" s="120" t="n">
        <v>1.2735</v>
      </c>
      <c r="AA2948" s="120" t="n">
        <v>1.2736</v>
      </c>
    </row>
    <row r="2949" customFormat="false" ht="13.2" hidden="false" customHeight="false" outlineLevel="0" collapsed="false">
      <c r="L2949" s="3" t="n">
        <v>135</v>
      </c>
      <c r="M2949" s="98" t="n">
        <v>38548</v>
      </c>
      <c r="N2949" s="99" t="n">
        <v>2.3419</v>
      </c>
      <c r="O2949" s="100" t="n">
        <v>2.3427</v>
      </c>
      <c r="S2949" s="130" t="n">
        <v>37426</v>
      </c>
      <c r="T2949" s="124" t="n">
        <v>0.01024566</v>
      </c>
      <c r="U2949" s="124" t="n">
        <v>2.28685533</v>
      </c>
      <c r="W2949" s="117" t="n">
        <v>40420</v>
      </c>
      <c r="X2949" s="120" t="n">
        <v>2.2262</v>
      </c>
      <c r="Y2949" s="121" t="n">
        <v>2.2274</v>
      </c>
      <c r="Z2949" s="120" t="n">
        <v>1.2661</v>
      </c>
      <c r="AA2949" s="120" t="n">
        <v>1.2662</v>
      </c>
    </row>
    <row r="2950" customFormat="false" ht="13.2" hidden="false" customHeight="false" outlineLevel="0" collapsed="false">
      <c r="L2950" s="3" t="n">
        <v>136</v>
      </c>
      <c r="M2950" s="98" t="n">
        <v>38551</v>
      </c>
      <c r="N2950" s="99" t="n">
        <v>2.3296</v>
      </c>
      <c r="O2950" s="100" t="n">
        <v>2.3304</v>
      </c>
      <c r="S2950" s="130" t="n">
        <v>37427</v>
      </c>
      <c r="T2950" s="124" t="n">
        <v>0.01024658</v>
      </c>
      <c r="U2950" s="124" t="n">
        <v>2.28706053</v>
      </c>
      <c r="W2950" s="117" t="n">
        <v>40421</v>
      </c>
      <c r="X2950" s="120" t="n">
        <v>2.2249</v>
      </c>
      <c r="Y2950" s="121" t="n">
        <v>2.2261</v>
      </c>
      <c r="Z2950" s="120" t="n">
        <v>1.2676</v>
      </c>
      <c r="AA2950" s="120" t="n">
        <v>1.2677</v>
      </c>
    </row>
    <row r="2951" customFormat="false" ht="13.2" hidden="false" customHeight="false" outlineLevel="0" collapsed="false">
      <c r="L2951" s="3" t="n">
        <v>137</v>
      </c>
      <c r="M2951" s="98" t="n">
        <v>38552</v>
      </c>
      <c r="N2951" s="99" t="n">
        <v>2.3426</v>
      </c>
      <c r="O2951" s="100" t="n">
        <v>2.3434</v>
      </c>
      <c r="S2951" s="130" t="n">
        <v>37428</v>
      </c>
      <c r="T2951" s="124" t="n">
        <v>0.01024763</v>
      </c>
      <c r="U2951" s="124" t="n">
        <v>2.28729509</v>
      </c>
      <c r="W2951" s="117" t="n">
        <v>40422</v>
      </c>
      <c r="X2951" s="120" t="n">
        <v>2.2309</v>
      </c>
      <c r="Y2951" s="121" t="n">
        <v>2.2321</v>
      </c>
      <c r="Z2951" s="120" t="n">
        <v>1.2797</v>
      </c>
      <c r="AA2951" s="120" t="n">
        <v>1.2798</v>
      </c>
    </row>
    <row r="2952" customFormat="false" ht="13.2" hidden="false" customHeight="false" outlineLevel="0" collapsed="false">
      <c r="L2952" s="3" t="n">
        <v>138</v>
      </c>
      <c r="M2952" s="98" t="n">
        <v>38553</v>
      </c>
      <c r="N2952" s="99" t="n">
        <v>2.3514</v>
      </c>
      <c r="O2952" s="100" t="n">
        <v>2.3522</v>
      </c>
      <c r="S2952" s="130" t="n">
        <v>37429</v>
      </c>
      <c r="T2952" s="124" t="n">
        <v>0.01024837</v>
      </c>
      <c r="U2952" s="124" t="n">
        <v>2.28745871</v>
      </c>
      <c r="W2952" s="117" t="n">
        <v>40423</v>
      </c>
      <c r="X2952" s="120" t="n">
        <v>2.2246</v>
      </c>
      <c r="Y2952" s="121" t="n">
        <v>2.2258</v>
      </c>
      <c r="Z2952" s="120" t="n">
        <v>1.2815</v>
      </c>
      <c r="AA2952" s="120" t="n">
        <v>1.2816</v>
      </c>
    </row>
    <row r="2953" customFormat="false" ht="13.2" hidden="false" customHeight="false" outlineLevel="0" collapsed="false">
      <c r="L2953" s="3" t="n">
        <v>139</v>
      </c>
      <c r="M2953" s="98" t="n">
        <v>38554</v>
      </c>
      <c r="N2953" s="99" t="n">
        <v>2.3397</v>
      </c>
      <c r="O2953" s="100" t="n">
        <v>2.3405</v>
      </c>
      <c r="S2953" s="130" t="n">
        <v>37430</v>
      </c>
      <c r="T2953" s="124" t="n">
        <v>0.01024837</v>
      </c>
      <c r="U2953" s="124" t="n">
        <v>2.28745871</v>
      </c>
      <c r="W2953" s="117" t="n">
        <v>40424</v>
      </c>
      <c r="X2953" s="120" t="n">
        <v>2.2275</v>
      </c>
      <c r="Y2953" s="121" t="n">
        <v>2.2287</v>
      </c>
      <c r="Z2953" s="120" t="n">
        <v>1.2896</v>
      </c>
      <c r="AA2953" s="120" t="n">
        <v>1.2897</v>
      </c>
    </row>
    <row r="2954" customFormat="false" ht="13.2" hidden="false" customHeight="false" outlineLevel="0" collapsed="false">
      <c r="L2954" s="3" t="n">
        <v>140</v>
      </c>
      <c r="M2954" s="98" t="n">
        <v>38555</v>
      </c>
      <c r="N2954" s="99" t="n">
        <v>2.3753</v>
      </c>
      <c r="O2954" s="100" t="n">
        <v>2.3761</v>
      </c>
      <c r="S2954" s="130" t="n">
        <v>37431</v>
      </c>
      <c r="T2954" s="124" t="n">
        <v>0.01024837</v>
      </c>
      <c r="U2954" s="124" t="n">
        <v>2.28745871</v>
      </c>
      <c r="W2954" s="117" t="n">
        <v>40427</v>
      </c>
      <c r="X2954" s="120" t="n">
        <v>2.2205</v>
      </c>
      <c r="Y2954" s="121" t="n">
        <v>2.2219</v>
      </c>
      <c r="Z2954" s="120" t="n">
        <v>1.2872</v>
      </c>
      <c r="AA2954" s="120" t="n">
        <v>1.2874</v>
      </c>
    </row>
    <row r="2955" customFormat="false" ht="13.2" hidden="false" customHeight="false" outlineLevel="0" collapsed="false">
      <c r="L2955" s="3" t="n">
        <v>141</v>
      </c>
      <c r="M2955" s="98" t="n">
        <v>38558</v>
      </c>
      <c r="N2955" s="99" t="n">
        <v>2.4279</v>
      </c>
      <c r="O2955" s="100" t="n">
        <v>2.4287</v>
      </c>
      <c r="S2955" s="130" t="n">
        <v>37432</v>
      </c>
      <c r="T2955" s="124" t="n">
        <v>0.01024924</v>
      </c>
      <c r="U2955" s="124" t="n">
        <v>2.28765367</v>
      </c>
      <c r="W2955" s="117" t="n">
        <v>40429</v>
      </c>
      <c r="X2955" s="120" t="n">
        <v>2.1897</v>
      </c>
      <c r="Y2955" s="121" t="n">
        <v>2.1911</v>
      </c>
      <c r="Z2955" s="120" t="n">
        <v>1.2714</v>
      </c>
      <c r="AA2955" s="120" t="n">
        <v>1.2716</v>
      </c>
    </row>
    <row r="2956" customFormat="false" ht="13.2" hidden="false" customHeight="false" outlineLevel="0" collapsed="false">
      <c r="L2956" s="3" t="n">
        <v>142</v>
      </c>
      <c r="M2956" s="98" t="n">
        <v>38559</v>
      </c>
      <c r="N2956" s="99" t="n">
        <v>2.4648</v>
      </c>
      <c r="O2956" s="100" t="n">
        <v>2.4656</v>
      </c>
      <c r="S2956" s="130" t="n">
        <v>37433</v>
      </c>
      <c r="T2956" s="124" t="n">
        <v>0.01025026</v>
      </c>
      <c r="U2956" s="124" t="n">
        <v>2.28788232</v>
      </c>
      <c r="W2956" s="117" t="n">
        <v>40430</v>
      </c>
      <c r="X2956" s="120" t="n">
        <v>2.1891</v>
      </c>
      <c r="Y2956" s="121" t="n">
        <v>2.1904</v>
      </c>
      <c r="Z2956" s="120" t="n">
        <v>1.2705</v>
      </c>
      <c r="AA2956" s="120" t="n">
        <v>1.2707</v>
      </c>
    </row>
    <row r="2957" customFormat="false" ht="13.2" hidden="false" customHeight="false" outlineLevel="0" collapsed="false">
      <c r="L2957" s="3" t="n">
        <v>143</v>
      </c>
      <c r="M2957" s="98" t="n">
        <v>38560</v>
      </c>
      <c r="N2957" s="99" t="n">
        <v>2.4431</v>
      </c>
      <c r="O2957" s="100" t="n">
        <v>2.4439</v>
      </c>
      <c r="S2957" s="130" t="n">
        <v>37434</v>
      </c>
      <c r="T2957" s="124" t="n">
        <v>0.01025128</v>
      </c>
      <c r="U2957" s="124" t="n">
        <v>2.2881086</v>
      </c>
      <c r="W2957" s="117" t="n">
        <v>40431</v>
      </c>
      <c r="X2957" s="120" t="n">
        <v>2.1847</v>
      </c>
      <c r="Y2957" s="121" t="n">
        <v>2.1861</v>
      </c>
      <c r="Z2957" s="120" t="n">
        <v>1.2718</v>
      </c>
      <c r="AA2957" s="120" t="n">
        <v>1.272</v>
      </c>
    </row>
    <row r="2958" customFormat="false" ht="13.2" hidden="false" customHeight="false" outlineLevel="0" collapsed="false">
      <c r="L2958" s="3" t="n">
        <v>144</v>
      </c>
      <c r="M2958" s="98" t="n">
        <v>38561</v>
      </c>
      <c r="N2958" s="99" t="n">
        <v>2.4203</v>
      </c>
      <c r="O2958" s="100" t="n">
        <v>2.4211</v>
      </c>
      <c r="S2958" s="130" t="n">
        <v>37435</v>
      </c>
      <c r="T2958" s="124" t="n">
        <v>0.01025218</v>
      </c>
      <c r="U2958" s="124" t="n">
        <v>2.28830898</v>
      </c>
      <c r="W2958" s="117" t="n">
        <v>40434</v>
      </c>
      <c r="X2958" s="120" t="n">
        <v>2.2089</v>
      </c>
      <c r="Y2958" s="121" t="n">
        <v>2.2101</v>
      </c>
      <c r="Z2958" s="120" t="n">
        <v>1.2868</v>
      </c>
      <c r="AA2958" s="120" t="n">
        <v>1.2869</v>
      </c>
    </row>
    <row r="2959" customFormat="false" ht="13.2" hidden="false" customHeight="false" outlineLevel="0" collapsed="false">
      <c r="L2959" s="3" t="n">
        <v>145</v>
      </c>
      <c r="M2959" s="98" t="n">
        <v>38562</v>
      </c>
      <c r="N2959" s="99" t="n">
        <v>2.3897</v>
      </c>
      <c r="O2959" s="100" t="n">
        <v>2.3905</v>
      </c>
      <c r="S2959" s="130" t="n">
        <v>37436</v>
      </c>
      <c r="T2959" s="124" t="n">
        <v>0.01025305</v>
      </c>
      <c r="U2959" s="124" t="n">
        <v>2.28850493</v>
      </c>
      <c r="W2959" s="117" t="n">
        <v>40435</v>
      </c>
      <c r="X2959" s="120" t="n">
        <v>2.2228</v>
      </c>
      <c r="Y2959" s="121" t="n">
        <v>2.224</v>
      </c>
      <c r="Z2959" s="120" t="n">
        <v>1.3023</v>
      </c>
      <c r="AA2959" s="120" t="n">
        <v>1.3024</v>
      </c>
    </row>
    <row r="2960" customFormat="false" ht="13.2" hidden="false" customHeight="false" outlineLevel="0" collapsed="false">
      <c r="L2960" s="3" t="n">
        <v>146</v>
      </c>
      <c r="M2960" s="98" t="n">
        <v>38565</v>
      </c>
      <c r="N2960" s="99" t="n">
        <v>2.3777</v>
      </c>
      <c r="O2960" s="100" t="n">
        <v>2.3785</v>
      </c>
      <c r="S2960" s="130" t="n">
        <v>37437</v>
      </c>
      <c r="T2960" s="124" t="n">
        <v>0.01025305</v>
      </c>
      <c r="U2960" s="124" t="n">
        <v>2.28850493</v>
      </c>
      <c r="W2960" s="117" t="n">
        <v>40436</v>
      </c>
      <c r="X2960" s="120" t="n">
        <v>2.2347</v>
      </c>
      <c r="Y2960" s="121" t="n">
        <v>2.2359</v>
      </c>
      <c r="Z2960" s="120" t="n">
        <v>1.3022</v>
      </c>
      <c r="AA2960" s="120" t="n">
        <v>1.3023</v>
      </c>
    </row>
    <row r="2961" customFormat="false" ht="13.2" hidden="false" customHeight="false" outlineLevel="0" collapsed="false">
      <c r="L2961" s="3" t="n">
        <v>147</v>
      </c>
      <c r="M2961" s="98" t="n">
        <v>38566</v>
      </c>
      <c r="N2961" s="99" t="n">
        <v>2.3522</v>
      </c>
      <c r="O2961" s="100" t="n">
        <v>2.353</v>
      </c>
      <c r="S2961" s="130" t="n">
        <v>37438</v>
      </c>
      <c r="T2961" s="124" t="n">
        <v>0.01025305</v>
      </c>
      <c r="U2961" s="124" t="n">
        <v>2.28850493</v>
      </c>
      <c r="W2961" s="117" t="n">
        <v>40437</v>
      </c>
      <c r="X2961" s="120" t="n">
        <v>2.2468</v>
      </c>
      <c r="Y2961" s="121" t="n">
        <v>2.2482</v>
      </c>
      <c r="Z2961" s="120" t="n">
        <v>1.3081</v>
      </c>
      <c r="AA2961" s="120" t="n">
        <v>1.3083</v>
      </c>
    </row>
    <row r="2962" customFormat="false" ht="13.2" hidden="false" customHeight="false" outlineLevel="0" collapsed="false">
      <c r="L2962" s="3" t="n">
        <v>148</v>
      </c>
      <c r="M2962" s="98" t="n">
        <v>38567</v>
      </c>
      <c r="N2962" s="99" t="n">
        <v>2.3143</v>
      </c>
      <c r="O2962" s="100" t="n">
        <v>2.3151</v>
      </c>
      <c r="S2962" s="130" t="n">
        <v>37439</v>
      </c>
      <c r="T2962" s="124" t="n">
        <v>0.01025397</v>
      </c>
      <c r="U2962" s="124" t="n">
        <v>2.28870855</v>
      </c>
      <c r="W2962" s="117" t="n">
        <v>40438</v>
      </c>
      <c r="X2962" s="120" t="n">
        <v>2.2384</v>
      </c>
      <c r="Y2962" s="121" t="n">
        <v>2.2398</v>
      </c>
      <c r="Z2962" s="120" t="n">
        <v>1.3046</v>
      </c>
      <c r="AA2962" s="120" t="n">
        <v>1.3048</v>
      </c>
    </row>
    <row r="2963" customFormat="false" ht="13.2" hidden="false" customHeight="false" outlineLevel="0" collapsed="false">
      <c r="L2963" s="3" t="n">
        <v>149</v>
      </c>
      <c r="M2963" s="98" t="n">
        <v>38568</v>
      </c>
      <c r="N2963" s="99" t="n">
        <v>2.3046</v>
      </c>
      <c r="O2963" s="100" t="n">
        <v>2.3054</v>
      </c>
      <c r="S2963" s="130" t="n">
        <v>37440</v>
      </c>
      <c r="T2963" s="124" t="n">
        <v>0.01025496</v>
      </c>
      <c r="U2963" s="124" t="n">
        <v>2.2889298</v>
      </c>
      <c r="W2963" s="117" t="n">
        <v>40441</v>
      </c>
      <c r="X2963" s="120" t="n">
        <v>2.246</v>
      </c>
      <c r="Y2963" s="121" t="n">
        <v>2.2472</v>
      </c>
      <c r="Z2963" s="120" t="n">
        <v>1.3052</v>
      </c>
      <c r="AA2963" s="120" t="n">
        <v>1.3053</v>
      </c>
    </row>
    <row r="2964" customFormat="false" ht="13.2" hidden="false" customHeight="false" outlineLevel="0" collapsed="false">
      <c r="L2964" s="3" t="n">
        <v>150</v>
      </c>
      <c r="M2964" s="98" t="n">
        <v>38569</v>
      </c>
      <c r="N2964" s="99" t="n">
        <v>2.2978</v>
      </c>
      <c r="O2964" s="100" t="n">
        <v>2.2986</v>
      </c>
      <c r="S2964" s="130" t="n">
        <v>37441</v>
      </c>
      <c r="T2964" s="124" t="n">
        <v>0.01025605</v>
      </c>
      <c r="U2964" s="124" t="n">
        <v>2.28917381</v>
      </c>
      <c r="W2964" s="117" t="n">
        <v>40442</v>
      </c>
      <c r="X2964" s="120" t="n">
        <v>2.284</v>
      </c>
      <c r="Y2964" s="121" t="n">
        <v>2.2853</v>
      </c>
      <c r="Z2964" s="120" t="n">
        <v>1.3243</v>
      </c>
      <c r="AA2964" s="120" t="n">
        <v>1.3244</v>
      </c>
    </row>
    <row r="2965" customFormat="false" ht="13.2" hidden="false" customHeight="false" outlineLevel="0" collapsed="false">
      <c r="L2965" s="3" t="n">
        <v>151</v>
      </c>
      <c r="M2965" s="98" t="n">
        <v>38572</v>
      </c>
      <c r="N2965" s="99" t="n">
        <v>2.3092</v>
      </c>
      <c r="O2965" s="100" t="n">
        <v>2.31</v>
      </c>
      <c r="S2965" s="130" t="n">
        <v>37442</v>
      </c>
      <c r="T2965" s="124" t="n">
        <v>0.0102572</v>
      </c>
      <c r="U2965" s="124" t="n">
        <v>2.28943094</v>
      </c>
      <c r="W2965" s="117" t="n">
        <v>40443</v>
      </c>
      <c r="X2965" s="120" t="n">
        <v>2.2994</v>
      </c>
      <c r="Y2965" s="121" t="n">
        <v>2.3006</v>
      </c>
      <c r="Z2965" s="120" t="n">
        <v>1.3387</v>
      </c>
      <c r="AA2965" s="120" t="n">
        <v>1.3388</v>
      </c>
    </row>
    <row r="2966" customFormat="false" ht="13.2" hidden="false" customHeight="false" outlineLevel="0" collapsed="false">
      <c r="L2966" s="3" t="n">
        <v>152</v>
      </c>
      <c r="M2966" s="98" t="n">
        <v>38573</v>
      </c>
      <c r="N2966" s="99" t="n">
        <v>2.3143</v>
      </c>
      <c r="O2966" s="100" t="n">
        <v>2.3151</v>
      </c>
      <c r="S2966" s="130" t="n">
        <v>37443</v>
      </c>
      <c r="T2966" s="124" t="n">
        <v>0.01025811</v>
      </c>
      <c r="U2966" s="124" t="n">
        <v>2.28963407</v>
      </c>
      <c r="W2966" s="104" t="n">
        <v>40443</v>
      </c>
      <c r="X2966" s="131" t="n">
        <v>2.2994</v>
      </c>
      <c r="Y2966" s="132" t="n">
        <v>2.3006</v>
      </c>
      <c r="Z2966" s="131" t="n">
        <v>1.3387</v>
      </c>
      <c r="AA2966" s="131" t="n">
        <v>1.3388</v>
      </c>
    </row>
    <row r="2967" customFormat="false" ht="13.2" hidden="false" customHeight="false" outlineLevel="0" collapsed="false">
      <c r="L2967" s="3" t="n">
        <v>153</v>
      </c>
      <c r="M2967" s="98" t="n">
        <v>38574</v>
      </c>
      <c r="N2967" s="99" t="n">
        <v>2.2759</v>
      </c>
      <c r="O2967" s="100" t="n">
        <v>2.2767</v>
      </c>
      <c r="S2967" s="130" t="n">
        <v>37444</v>
      </c>
      <c r="T2967" s="124" t="n">
        <v>0.01025811</v>
      </c>
      <c r="U2967" s="124" t="n">
        <v>2.28963407</v>
      </c>
      <c r="W2967" s="104" t="n">
        <v>40444</v>
      </c>
      <c r="X2967" s="131" t="n">
        <v>2.2895</v>
      </c>
      <c r="Y2967" s="132" t="n">
        <v>2.2908</v>
      </c>
      <c r="Z2967" s="131" t="n">
        <v>1.3322</v>
      </c>
      <c r="AA2967" s="131" t="n">
        <v>1.3323</v>
      </c>
    </row>
    <row r="2968" customFormat="false" ht="13.2" hidden="false" customHeight="false" outlineLevel="0" collapsed="false">
      <c r="L2968" s="3" t="n">
        <v>154</v>
      </c>
      <c r="M2968" s="98" t="n">
        <v>38575</v>
      </c>
      <c r="N2968" s="99" t="n">
        <v>2.3161</v>
      </c>
      <c r="O2968" s="100" t="n">
        <v>2.3169</v>
      </c>
      <c r="S2968" s="130" t="n">
        <v>37445</v>
      </c>
      <c r="T2968" s="124" t="n">
        <v>0.01025811</v>
      </c>
      <c r="U2968" s="124" t="n">
        <v>2.28963407</v>
      </c>
      <c r="W2968" s="104" t="n">
        <v>40445</v>
      </c>
      <c r="X2968" s="131" t="n">
        <v>2.3074</v>
      </c>
      <c r="Y2968" s="132" t="n">
        <v>2.3086</v>
      </c>
      <c r="Z2968" s="131" t="n">
        <v>1.3484</v>
      </c>
      <c r="AA2968" s="131" t="n">
        <v>1.3485</v>
      </c>
    </row>
    <row r="2969" customFormat="false" ht="13.2" hidden="false" customHeight="false" outlineLevel="0" collapsed="false">
      <c r="L2969" s="3" t="n">
        <v>155</v>
      </c>
      <c r="M2969" s="98" t="n">
        <v>38576</v>
      </c>
      <c r="N2969" s="99" t="n">
        <v>2.375</v>
      </c>
      <c r="O2969" s="100" t="n">
        <v>2.3758</v>
      </c>
      <c r="S2969" s="130" t="n">
        <v>37446</v>
      </c>
      <c r="T2969" s="124" t="n">
        <v>0.010259</v>
      </c>
      <c r="U2969" s="124" t="n">
        <v>2.2898315</v>
      </c>
      <c r="W2969" s="104" t="n">
        <v>40448</v>
      </c>
      <c r="X2969" s="131" t="n">
        <v>2.3047</v>
      </c>
      <c r="Y2969" s="132" t="n">
        <v>2.3059</v>
      </c>
      <c r="Z2969" s="131" t="n">
        <v>1.3484</v>
      </c>
      <c r="AA2969" s="131" t="n">
        <v>1.3485</v>
      </c>
    </row>
    <row r="2970" customFormat="false" ht="13.2" hidden="false" customHeight="false" outlineLevel="0" collapsed="false">
      <c r="L2970" s="3" t="n">
        <v>156</v>
      </c>
      <c r="M2970" s="98" t="n">
        <v>38579</v>
      </c>
      <c r="N2970" s="99" t="n">
        <v>2.3414</v>
      </c>
      <c r="O2970" s="100" t="n">
        <v>2.3422</v>
      </c>
      <c r="S2970" s="130" t="n">
        <v>37447</v>
      </c>
      <c r="T2970" s="124" t="n">
        <v>0.01026001</v>
      </c>
      <c r="U2970" s="124" t="n">
        <v>2.29005721</v>
      </c>
      <c r="W2970" s="104" t="n">
        <v>40449</v>
      </c>
      <c r="X2970" s="131" t="n">
        <v>2.3196</v>
      </c>
      <c r="Y2970" s="132" t="n">
        <v>2.3209</v>
      </c>
      <c r="Z2970" s="131" t="n">
        <v>1.3577</v>
      </c>
      <c r="AA2970" s="131" t="n">
        <v>1.3578</v>
      </c>
    </row>
    <row r="2971" customFormat="false" ht="13.2" hidden="false" customHeight="false" outlineLevel="0" collapsed="false">
      <c r="L2971" s="3" t="n">
        <v>157</v>
      </c>
      <c r="M2971" s="98" t="n">
        <v>38580</v>
      </c>
      <c r="N2971" s="99" t="n">
        <v>2.3434</v>
      </c>
      <c r="O2971" s="100" t="n">
        <v>2.3442</v>
      </c>
      <c r="S2971" s="130" t="n">
        <v>37448</v>
      </c>
      <c r="T2971" s="124" t="n">
        <v>0.01026111</v>
      </c>
      <c r="U2971" s="124" t="n">
        <v>2.29030301</v>
      </c>
      <c r="W2971" s="104" t="n">
        <v>40450</v>
      </c>
      <c r="X2971" s="131" t="n">
        <v>2.3231</v>
      </c>
      <c r="Y2971" s="132" t="n">
        <v>2.3243</v>
      </c>
      <c r="Z2971" s="131" t="n">
        <v>1.3629</v>
      </c>
      <c r="AA2971" s="131" t="n">
        <v>1.363</v>
      </c>
    </row>
    <row r="2972" customFormat="false" ht="13.2" hidden="false" customHeight="false" outlineLevel="0" collapsed="false">
      <c r="L2972" s="3" t="n">
        <v>158</v>
      </c>
      <c r="M2972" s="98" t="n">
        <v>38581</v>
      </c>
      <c r="N2972" s="99" t="n">
        <v>2.3484</v>
      </c>
      <c r="O2972" s="100" t="n">
        <v>2.3492</v>
      </c>
      <c r="S2972" s="130" t="n">
        <v>37449</v>
      </c>
      <c r="T2972" s="124" t="n">
        <v>0.0102623</v>
      </c>
      <c r="U2972" s="124" t="n">
        <v>2.29056805</v>
      </c>
      <c r="W2972" s="104" t="n">
        <v>40451</v>
      </c>
      <c r="X2972" s="131" t="n">
        <v>2.3091</v>
      </c>
      <c r="Y2972" s="132" t="n">
        <v>2.3104</v>
      </c>
      <c r="Z2972" s="131" t="n">
        <v>1.3636</v>
      </c>
      <c r="AA2972" s="131" t="n">
        <v>1.3637</v>
      </c>
    </row>
    <row r="2973" customFormat="false" ht="13.2" hidden="false" customHeight="false" outlineLevel="0" collapsed="false">
      <c r="L2973" s="3" t="n">
        <v>159</v>
      </c>
      <c r="M2973" s="98" t="n">
        <v>38582</v>
      </c>
      <c r="N2973" s="99" t="n">
        <v>2.3629</v>
      </c>
      <c r="O2973" s="100" t="n">
        <v>2.3637</v>
      </c>
      <c r="S2973" s="130" t="n">
        <v>37450</v>
      </c>
      <c r="T2973" s="124" t="n">
        <v>0.01026316</v>
      </c>
      <c r="U2973" s="124" t="n">
        <v>2.29075973</v>
      </c>
      <c r="W2973" s="104" t="n">
        <v>40452</v>
      </c>
      <c r="X2973" s="131" t="n">
        <v>2.3153</v>
      </c>
      <c r="Y2973" s="132" t="n">
        <v>2.3167</v>
      </c>
      <c r="Z2973" s="131" t="n">
        <v>1.3778</v>
      </c>
      <c r="AA2973" s="131" t="n">
        <v>1.378</v>
      </c>
    </row>
    <row r="2974" customFormat="false" ht="13.2" hidden="false" customHeight="false" outlineLevel="0" collapsed="false">
      <c r="L2974" s="3" t="n">
        <v>160</v>
      </c>
      <c r="M2974" s="98" t="n">
        <v>38583</v>
      </c>
      <c r="N2974" s="99" t="n">
        <v>2.4308</v>
      </c>
      <c r="O2974" s="100" t="n">
        <v>2.4316</v>
      </c>
      <c r="S2974" s="130" t="n">
        <v>37451</v>
      </c>
      <c r="T2974" s="124" t="n">
        <v>0.01026316</v>
      </c>
      <c r="U2974" s="124" t="n">
        <v>2.29075973</v>
      </c>
      <c r="W2974" s="104" t="n">
        <v>40455</v>
      </c>
      <c r="X2974" s="131" t="n">
        <v>2.3079</v>
      </c>
      <c r="Y2974" s="132" t="n">
        <v>2.3091</v>
      </c>
      <c r="Z2974" s="131" t="n">
        <v>1.3677</v>
      </c>
      <c r="AA2974" s="131" t="n">
        <v>1.3678</v>
      </c>
    </row>
    <row r="2975" customFormat="false" ht="13.2" hidden="false" customHeight="false" outlineLevel="0" collapsed="false">
      <c r="L2975" s="3" t="n">
        <v>161</v>
      </c>
      <c r="M2975" s="98" t="n">
        <v>38586</v>
      </c>
      <c r="N2975" s="99" t="n">
        <v>2.402</v>
      </c>
      <c r="O2975" s="100" t="n">
        <v>2.4028</v>
      </c>
      <c r="S2975" s="130" t="n">
        <v>37452</v>
      </c>
      <c r="T2975" s="124" t="n">
        <v>0.01026316</v>
      </c>
      <c r="U2975" s="124" t="n">
        <v>2.29075973</v>
      </c>
      <c r="W2975" s="104" t="n">
        <v>40456</v>
      </c>
      <c r="X2975" s="131" t="n">
        <v>2.3268</v>
      </c>
      <c r="Y2975" s="132" t="n">
        <v>2.3282</v>
      </c>
      <c r="Z2975" s="131" t="n">
        <v>1.385</v>
      </c>
      <c r="AA2975" s="131" t="n">
        <v>1.3852</v>
      </c>
    </row>
    <row r="2976" customFormat="false" ht="13.2" hidden="false" customHeight="false" outlineLevel="0" collapsed="false">
      <c r="L2976" s="3" t="n">
        <v>162</v>
      </c>
      <c r="M2976" s="98" t="n">
        <v>38587</v>
      </c>
      <c r="N2976" s="99" t="n">
        <v>2.4089</v>
      </c>
      <c r="O2976" s="100" t="n">
        <v>2.4097</v>
      </c>
      <c r="S2976" s="130" t="n">
        <v>37453</v>
      </c>
      <c r="T2976" s="124" t="n">
        <v>0.01026404</v>
      </c>
      <c r="U2976" s="124" t="n">
        <v>2.29095589</v>
      </c>
      <c r="W2976" s="104" t="n">
        <v>40457</v>
      </c>
      <c r="X2976" s="131" t="n">
        <v>2.3344</v>
      </c>
      <c r="Y2976" s="132" t="n">
        <v>2.3357</v>
      </c>
      <c r="Z2976" s="131" t="n">
        <v>1.3937</v>
      </c>
      <c r="AA2976" s="131" t="n">
        <v>1.3938</v>
      </c>
    </row>
    <row r="2977" customFormat="false" ht="13.2" hidden="false" customHeight="false" outlineLevel="0" collapsed="false">
      <c r="L2977" s="3" t="n">
        <v>163</v>
      </c>
      <c r="M2977" s="98" t="n">
        <v>38588</v>
      </c>
      <c r="N2977" s="99" t="n">
        <v>2.4227</v>
      </c>
      <c r="O2977" s="100" t="n">
        <v>2.4235</v>
      </c>
      <c r="S2977" s="130" t="n">
        <v>37454</v>
      </c>
      <c r="T2977" s="124" t="n">
        <v>0.01026504</v>
      </c>
      <c r="U2977" s="124" t="n">
        <v>2.2911804</v>
      </c>
      <c r="W2977" s="104" t="n">
        <v>40458</v>
      </c>
      <c r="X2977" s="131" t="n">
        <v>2.3329</v>
      </c>
      <c r="Y2977" s="132" t="n">
        <v>2.3342</v>
      </c>
      <c r="Z2977" s="131" t="n">
        <v>1.3912</v>
      </c>
      <c r="AA2977" s="131" t="n">
        <v>1.3913</v>
      </c>
    </row>
    <row r="2978" customFormat="false" ht="13.2" hidden="false" customHeight="false" outlineLevel="0" collapsed="false">
      <c r="L2978" s="3" t="n">
        <v>164</v>
      </c>
      <c r="M2978" s="98" t="n">
        <v>38589</v>
      </c>
      <c r="N2978" s="99" t="n">
        <v>2.4195</v>
      </c>
      <c r="O2978" s="100" t="n">
        <v>2.4203</v>
      </c>
      <c r="S2978" s="130" t="n">
        <v>37455</v>
      </c>
      <c r="T2978" s="124" t="n">
        <v>0.01026619</v>
      </c>
      <c r="U2978" s="124" t="n">
        <v>2.29143619</v>
      </c>
      <c r="W2978" s="104" t="n">
        <v>40459</v>
      </c>
      <c r="X2978" s="131" t="n">
        <v>2.3382</v>
      </c>
      <c r="Y2978" s="132" t="n">
        <v>2.3395</v>
      </c>
      <c r="Z2978" s="131" t="n">
        <v>1.3921</v>
      </c>
      <c r="AA2978" s="131" t="n">
        <v>1.3922</v>
      </c>
    </row>
    <row r="2979" customFormat="false" ht="13.2" hidden="false" customHeight="false" outlineLevel="0" collapsed="false">
      <c r="L2979" s="3" t="n">
        <v>165</v>
      </c>
      <c r="M2979" s="98" t="n">
        <v>38590</v>
      </c>
      <c r="N2979" s="99" t="n">
        <v>2.4121</v>
      </c>
      <c r="O2979" s="100" t="n">
        <v>2.4129</v>
      </c>
      <c r="S2979" s="130" t="n">
        <v>37456</v>
      </c>
      <c r="T2979" s="124" t="n">
        <v>0.01026731</v>
      </c>
      <c r="U2979" s="124" t="n">
        <v>2.2916863</v>
      </c>
      <c r="W2979" s="104" t="n">
        <v>40462</v>
      </c>
      <c r="X2979" s="131" t="n">
        <v>2.3083</v>
      </c>
      <c r="Y2979" s="132" t="n">
        <v>2.3097</v>
      </c>
      <c r="Z2979" s="131" t="n">
        <v>1.3872</v>
      </c>
      <c r="AA2979" s="131" t="n">
        <v>1.3874</v>
      </c>
    </row>
    <row r="2980" customFormat="false" ht="13.2" hidden="false" customHeight="false" outlineLevel="0" collapsed="false">
      <c r="L2980" s="3" t="n">
        <v>166</v>
      </c>
      <c r="M2980" s="98" t="n">
        <v>38593</v>
      </c>
      <c r="N2980" s="99" t="n">
        <v>2.3987</v>
      </c>
      <c r="O2980" s="100" t="n">
        <v>2.3995</v>
      </c>
      <c r="S2980" s="130" t="n">
        <v>37457</v>
      </c>
      <c r="T2980" s="124" t="n">
        <v>0.0102681</v>
      </c>
      <c r="U2980" s="124" t="n">
        <v>2.29186297</v>
      </c>
      <c r="W2980" s="104" t="n">
        <v>40464</v>
      </c>
      <c r="X2980" s="131" t="n">
        <v>2.3092</v>
      </c>
      <c r="Y2980" s="132" t="n">
        <v>2.3106</v>
      </c>
      <c r="Z2980" s="131" t="n">
        <v>1.3956</v>
      </c>
      <c r="AA2980" s="131" t="n">
        <v>1.3958</v>
      </c>
    </row>
    <row r="2981" customFormat="false" ht="13.2" hidden="false" customHeight="false" outlineLevel="0" collapsed="false">
      <c r="L2981" s="3" t="n">
        <v>167</v>
      </c>
      <c r="M2981" s="98" t="n">
        <v>38594</v>
      </c>
      <c r="N2981" s="99" t="n">
        <v>2.3853</v>
      </c>
      <c r="O2981" s="100" t="n">
        <v>2.3861</v>
      </c>
      <c r="S2981" s="130" t="n">
        <v>37458</v>
      </c>
      <c r="T2981" s="124" t="n">
        <v>0.0102681</v>
      </c>
      <c r="U2981" s="124" t="n">
        <v>2.29186297</v>
      </c>
      <c r="W2981" s="104" t="n">
        <v>40465</v>
      </c>
      <c r="X2981" s="131" t="n">
        <v>2.3324</v>
      </c>
      <c r="Y2981" s="132" t="n">
        <v>2.3339</v>
      </c>
      <c r="Z2981" s="131" t="n">
        <v>1.4061</v>
      </c>
      <c r="AA2981" s="131" t="n">
        <v>1.4063</v>
      </c>
    </row>
    <row r="2982" customFormat="false" ht="13.2" hidden="false" customHeight="false" outlineLevel="0" collapsed="false">
      <c r="L2982" s="3" t="n">
        <v>168</v>
      </c>
      <c r="M2982" s="133" t="n">
        <v>38595</v>
      </c>
      <c r="N2982" s="134" t="n">
        <v>2.3629</v>
      </c>
      <c r="O2982" s="135" t="n">
        <v>2.3637</v>
      </c>
      <c r="S2982" s="130" t="n">
        <v>37459</v>
      </c>
      <c r="T2982" s="124" t="n">
        <v>0.0102681</v>
      </c>
      <c r="U2982" s="124" t="n">
        <v>2.29186297</v>
      </c>
      <c r="W2982" s="104" t="n">
        <v>40466</v>
      </c>
      <c r="X2982" s="131" t="n">
        <v>2.3173</v>
      </c>
      <c r="Y2982" s="132" t="n">
        <v>2.3186</v>
      </c>
      <c r="Z2982" s="131" t="n">
        <v>1.3963</v>
      </c>
      <c r="AA2982" s="131" t="n">
        <v>1.3964</v>
      </c>
    </row>
    <row r="2983" customFormat="false" ht="13.2" hidden="false" customHeight="false" outlineLevel="0" collapsed="false">
      <c r="L2983" s="3" t="n">
        <v>169</v>
      </c>
      <c r="M2983" s="98" t="n">
        <v>38596</v>
      </c>
      <c r="N2983" s="99" t="n">
        <v>2.3615</v>
      </c>
      <c r="O2983" s="100" t="n">
        <v>2.3623</v>
      </c>
      <c r="S2983" s="130" t="n">
        <v>37460</v>
      </c>
      <c r="T2983" s="124" t="n">
        <v>0.01026893</v>
      </c>
      <c r="U2983" s="124" t="n">
        <v>2.29204767</v>
      </c>
      <c r="W2983" s="104" t="n">
        <v>40469</v>
      </c>
      <c r="X2983" s="131" t="n">
        <v>2.3333</v>
      </c>
      <c r="Y2983" s="132" t="n">
        <v>2.3345</v>
      </c>
      <c r="Z2983" s="131" t="n">
        <v>1.399</v>
      </c>
      <c r="AA2983" s="131" t="n">
        <v>1.3991</v>
      </c>
    </row>
    <row r="2984" customFormat="false" ht="13.2" hidden="false" customHeight="false" outlineLevel="0" collapsed="false">
      <c r="L2984" s="3" t="n">
        <v>170</v>
      </c>
      <c r="M2984" s="98" t="n">
        <v>38597</v>
      </c>
      <c r="N2984" s="99" t="n">
        <v>2.3421</v>
      </c>
      <c r="O2984" s="100" t="n">
        <v>2.3429</v>
      </c>
      <c r="S2984" s="130" t="n">
        <v>37461</v>
      </c>
      <c r="T2984" s="124" t="n">
        <v>0.01026988</v>
      </c>
      <c r="U2984" s="124" t="n">
        <v>2.29226085</v>
      </c>
      <c r="W2984" s="104" t="n">
        <v>40470</v>
      </c>
      <c r="X2984" s="131" t="n">
        <v>2.3149</v>
      </c>
      <c r="Y2984" s="132" t="n">
        <v>2.3161</v>
      </c>
      <c r="Z2984" s="131" t="n">
        <v>1.373</v>
      </c>
      <c r="AA2984" s="131" t="n">
        <v>1.3731</v>
      </c>
    </row>
    <row r="2985" customFormat="false" ht="13.2" hidden="false" customHeight="false" outlineLevel="0" collapsed="false">
      <c r="L2985" s="3" t="n">
        <v>171</v>
      </c>
      <c r="M2985" s="98" t="n">
        <v>38600</v>
      </c>
      <c r="N2985" s="99" t="n">
        <v>2.3287</v>
      </c>
      <c r="O2985" s="100" t="n">
        <v>2.3295</v>
      </c>
      <c r="S2985" s="130" t="n">
        <v>37462</v>
      </c>
      <c r="T2985" s="124" t="n">
        <v>0.01027099</v>
      </c>
      <c r="U2985" s="124" t="n">
        <v>2.29250886</v>
      </c>
      <c r="W2985" s="104" t="n">
        <v>40471</v>
      </c>
      <c r="X2985" s="131" t="n">
        <v>2.3363</v>
      </c>
      <c r="Y2985" s="132" t="n">
        <v>2.3377</v>
      </c>
      <c r="Z2985" s="131" t="n">
        <v>1.3967</v>
      </c>
      <c r="AA2985" s="131" t="n">
        <v>1.3969</v>
      </c>
    </row>
    <row r="2986" customFormat="false" ht="13.2" hidden="false" customHeight="false" outlineLevel="0" collapsed="false">
      <c r="L2986" s="3" t="n">
        <v>172</v>
      </c>
      <c r="M2986" s="98" t="n">
        <v>38601</v>
      </c>
      <c r="N2986" s="99" t="n">
        <v>2.3254</v>
      </c>
      <c r="O2986" s="100" t="n">
        <v>2.3262</v>
      </c>
      <c r="S2986" s="130" t="n">
        <v>37463</v>
      </c>
      <c r="T2986" s="124" t="n">
        <v>0.01027211</v>
      </c>
      <c r="U2986" s="124" t="n">
        <v>2.29275742</v>
      </c>
      <c r="W2986" s="104" t="n">
        <v>40472</v>
      </c>
      <c r="X2986" s="131" t="n">
        <v>2.3518</v>
      </c>
      <c r="Y2986" s="132" t="n">
        <v>2.3531</v>
      </c>
      <c r="Z2986" s="131" t="n">
        <v>1.3925</v>
      </c>
      <c r="AA2986" s="131" t="n">
        <v>1.3926</v>
      </c>
    </row>
    <row r="2987" customFormat="false" ht="13.2" hidden="false" customHeight="false" outlineLevel="0" collapsed="false">
      <c r="L2987" s="3" t="n">
        <v>173</v>
      </c>
      <c r="M2987" s="98" t="n">
        <v>38603</v>
      </c>
      <c r="N2987" s="99" t="n">
        <v>2.319</v>
      </c>
      <c r="O2987" s="100" t="n">
        <v>2.3198</v>
      </c>
      <c r="S2987" s="130" t="n">
        <v>37464</v>
      </c>
      <c r="T2987" s="124" t="n">
        <v>0.01027305</v>
      </c>
      <c r="U2987" s="124" t="n">
        <v>2.29296761</v>
      </c>
      <c r="W2987" s="104" t="n">
        <v>40473</v>
      </c>
      <c r="X2987" s="131" t="n">
        <v>2.3667</v>
      </c>
      <c r="Y2987" s="132" t="n">
        <v>2.3682</v>
      </c>
      <c r="Z2987" s="131" t="n">
        <v>1.3931</v>
      </c>
      <c r="AA2987" s="131" t="n">
        <v>1.3933</v>
      </c>
    </row>
    <row r="2988" customFormat="false" ht="13.2" hidden="false" customHeight="false" outlineLevel="0" collapsed="false">
      <c r="L2988" s="3" t="n">
        <v>174</v>
      </c>
      <c r="M2988" s="98" t="n">
        <v>38604</v>
      </c>
      <c r="N2988" s="99" t="n">
        <v>2.3167</v>
      </c>
      <c r="O2988" s="100" t="n">
        <v>2.3175</v>
      </c>
      <c r="S2988" s="130" t="n">
        <v>37465</v>
      </c>
      <c r="T2988" s="124" t="n">
        <v>0.01027305</v>
      </c>
      <c r="U2988" s="124" t="n">
        <v>2.29296761</v>
      </c>
      <c r="W2988" s="104" t="n">
        <v>40476</v>
      </c>
      <c r="X2988" s="131" t="n">
        <v>2.3786</v>
      </c>
      <c r="Y2988" s="132" t="n">
        <v>2.3799</v>
      </c>
      <c r="Z2988" s="131" t="n">
        <v>1.3977</v>
      </c>
      <c r="AA2988" s="131" t="n">
        <v>1.3978</v>
      </c>
    </row>
    <row r="2989" customFormat="false" ht="13.2" hidden="false" customHeight="false" outlineLevel="0" collapsed="false">
      <c r="L2989" s="3" t="n">
        <v>175</v>
      </c>
      <c r="M2989" s="98" t="n">
        <v>38607</v>
      </c>
      <c r="N2989" s="99" t="n">
        <v>2.3189</v>
      </c>
      <c r="O2989" s="100" t="n">
        <v>2.3197</v>
      </c>
      <c r="S2989" s="130" t="n">
        <v>37466</v>
      </c>
      <c r="T2989" s="124" t="n">
        <v>0.01027305</v>
      </c>
      <c r="U2989" s="124" t="n">
        <v>2.29296761</v>
      </c>
      <c r="W2989" s="104" t="n">
        <v>40477</v>
      </c>
      <c r="X2989" s="131" t="n">
        <v>2.3574</v>
      </c>
      <c r="Y2989" s="132" t="n">
        <v>2.3589</v>
      </c>
      <c r="Z2989" s="131" t="n">
        <v>1.3837</v>
      </c>
      <c r="AA2989" s="131" t="n">
        <v>1.3839</v>
      </c>
    </row>
    <row r="2990" customFormat="false" ht="13.2" hidden="false" customHeight="false" outlineLevel="0" collapsed="false">
      <c r="L2990" s="3" t="n">
        <v>176</v>
      </c>
      <c r="M2990" s="98" t="n">
        <v>38608</v>
      </c>
      <c r="N2990" s="99" t="n">
        <v>2.3261</v>
      </c>
      <c r="O2990" s="100" t="n">
        <v>2.3269</v>
      </c>
      <c r="S2990" s="130" t="n">
        <v>37467</v>
      </c>
      <c r="T2990" s="124" t="n">
        <v>0.01027386</v>
      </c>
      <c r="U2990" s="124" t="n">
        <v>2.29314885</v>
      </c>
      <c r="W2990" s="104" t="n">
        <v>40478</v>
      </c>
      <c r="X2990" s="131" t="n">
        <v>2.3473</v>
      </c>
      <c r="Y2990" s="132" t="n">
        <v>2.3486</v>
      </c>
      <c r="Z2990" s="131" t="n">
        <v>1.3752</v>
      </c>
      <c r="AA2990" s="131" t="n">
        <v>1.3753</v>
      </c>
    </row>
    <row r="2991" customFormat="false" ht="13.2" hidden="false" customHeight="false" outlineLevel="0" collapsed="false">
      <c r="L2991" s="3" t="n">
        <v>177</v>
      </c>
      <c r="M2991" s="98" t="n">
        <v>38609</v>
      </c>
      <c r="N2991" s="99" t="n">
        <v>2.3292</v>
      </c>
      <c r="O2991" s="100" t="n">
        <v>2.33</v>
      </c>
      <c r="S2991" s="130" t="n">
        <v>37468</v>
      </c>
      <c r="T2991" s="124" t="n">
        <v>0.0102748</v>
      </c>
      <c r="U2991" s="124" t="n">
        <v>2.29335799</v>
      </c>
      <c r="W2991" s="104" t="n">
        <v>40479</v>
      </c>
      <c r="X2991" s="131" t="n">
        <v>2.3826</v>
      </c>
      <c r="Y2991" s="132" t="n">
        <v>2.3839</v>
      </c>
      <c r="Z2991" s="131" t="n">
        <v>1.393</v>
      </c>
      <c r="AA2991" s="131" t="n">
        <v>1.3931</v>
      </c>
    </row>
    <row r="2992" customFormat="false" ht="13.2" hidden="false" customHeight="false" outlineLevel="0" collapsed="false">
      <c r="L2992" s="3" t="n">
        <v>178</v>
      </c>
      <c r="M2992" s="98" t="n">
        <v>38610</v>
      </c>
      <c r="N2992" s="99" t="n">
        <v>2.3004</v>
      </c>
      <c r="O2992" s="100" t="n">
        <v>2.3012</v>
      </c>
      <c r="S2992" s="130" t="n">
        <v>37469</v>
      </c>
      <c r="T2992" s="136" t="n">
        <v>0.01027584</v>
      </c>
      <c r="U2992" s="136" t="n">
        <v>2.29359156</v>
      </c>
      <c r="W2992" s="104" t="n">
        <v>40480</v>
      </c>
      <c r="X2992" s="131" t="n">
        <v>2.3654</v>
      </c>
      <c r="Y2992" s="132" t="n">
        <v>2.3666</v>
      </c>
      <c r="Z2992" s="131" t="n">
        <v>1.3909</v>
      </c>
      <c r="AA2992" s="131" t="n">
        <v>1.391</v>
      </c>
    </row>
    <row r="2993" customFormat="false" ht="13.2" hidden="false" customHeight="false" outlineLevel="0" collapsed="false">
      <c r="L2993" s="3" t="n">
        <v>179</v>
      </c>
      <c r="M2993" s="98" t="n">
        <v>38611</v>
      </c>
      <c r="N2993" s="99" t="n">
        <v>2.2929</v>
      </c>
      <c r="O2993" s="100" t="n">
        <v>2.2937</v>
      </c>
      <c r="S2993" s="130" t="n">
        <v>37470</v>
      </c>
      <c r="T2993" s="136" t="n">
        <v>0.01027686</v>
      </c>
      <c r="U2993" s="136" t="n">
        <v>2.29381829</v>
      </c>
      <c r="W2993" s="104" t="n">
        <v>40483</v>
      </c>
      <c r="X2993" s="131" t="n">
        <v>2.3658</v>
      </c>
      <c r="Y2993" s="132" t="n">
        <v>2.3671</v>
      </c>
      <c r="Z2993" s="131" t="n">
        <v>1.3887</v>
      </c>
      <c r="AA2993" s="131" t="n">
        <v>1.3888</v>
      </c>
    </row>
    <row r="2994" customFormat="false" ht="13.2" hidden="false" customHeight="false" outlineLevel="0" collapsed="false">
      <c r="L2994" s="3" t="n">
        <v>180</v>
      </c>
      <c r="M2994" s="98" t="n">
        <v>38614</v>
      </c>
      <c r="N2994" s="99" t="n">
        <v>2.2897</v>
      </c>
      <c r="O2994" s="100" t="n">
        <v>2.2905</v>
      </c>
      <c r="S2994" s="130" t="n">
        <v>37471</v>
      </c>
      <c r="T2994" s="136" t="n">
        <v>0.0102778</v>
      </c>
      <c r="U2994" s="136" t="n">
        <v>2.29402912</v>
      </c>
      <c r="W2994" s="104" t="n">
        <v>40485</v>
      </c>
      <c r="X2994" s="131" t="n">
        <v>2.3748</v>
      </c>
      <c r="Y2994" s="132" t="n">
        <v>2.3764</v>
      </c>
      <c r="Z2994" s="131" t="n">
        <v>1.4028</v>
      </c>
      <c r="AA2994" s="131" t="n">
        <v>1.4031</v>
      </c>
    </row>
    <row r="2995" customFormat="false" ht="13.2" hidden="false" customHeight="false" outlineLevel="0" collapsed="false">
      <c r="L2995" s="3" t="n">
        <v>181</v>
      </c>
      <c r="M2995" s="98" t="n">
        <v>38615</v>
      </c>
      <c r="N2995" s="99" t="n">
        <v>2.294</v>
      </c>
      <c r="O2995" s="100" t="n">
        <v>2.2948</v>
      </c>
      <c r="S2995" s="130" t="n">
        <v>37472</v>
      </c>
      <c r="T2995" s="136" t="n">
        <v>0.0102778</v>
      </c>
      <c r="U2995" s="136" t="n">
        <v>2.29402912</v>
      </c>
      <c r="W2995" s="104" t="n">
        <v>40486</v>
      </c>
      <c r="X2995" s="131" t="n">
        <v>2.3892</v>
      </c>
      <c r="Y2995" s="132" t="n">
        <v>2.3905</v>
      </c>
      <c r="Z2995" s="131" t="n">
        <v>1.4212</v>
      </c>
      <c r="AA2995" s="131" t="n">
        <v>1.4213</v>
      </c>
    </row>
    <row r="2996" customFormat="false" ht="13.2" hidden="false" customHeight="false" outlineLevel="0" collapsed="false">
      <c r="L2996" s="3" t="n">
        <v>182</v>
      </c>
      <c r="M2996" s="98" t="n">
        <v>38616</v>
      </c>
      <c r="N2996" s="99" t="n">
        <v>2.2819</v>
      </c>
      <c r="O2996" s="100" t="n">
        <v>2.2827</v>
      </c>
      <c r="S2996" s="130" t="n">
        <v>37473</v>
      </c>
      <c r="T2996" s="136" t="n">
        <v>0.0102778</v>
      </c>
      <c r="U2996" s="136" t="n">
        <v>2.29402912</v>
      </c>
      <c r="W2996" s="104" t="n">
        <v>40487</v>
      </c>
      <c r="X2996" s="131" t="n">
        <v>2.3608</v>
      </c>
      <c r="Y2996" s="132" t="n">
        <v>2.3621</v>
      </c>
      <c r="Z2996" s="131" t="n">
        <v>1.4058</v>
      </c>
      <c r="AA2996" s="131" t="n">
        <v>1.4059</v>
      </c>
    </row>
    <row r="2997" customFormat="false" ht="13.2" hidden="false" customHeight="false" outlineLevel="0" collapsed="false">
      <c r="L2997" s="3" t="n">
        <v>183</v>
      </c>
      <c r="M2997" s="98" t="n">
        <v>38617</v>
      </c>
      <c r="N2997" s="99" t="n">
        <v>2.2744</v>
      </c>
      <c r="O2997" s="100" t="n">
        <v>2.2752</v>
      </c>
      <c r="S2997" s="130" t="n">
        <v>37474</v>
      </c>
      <c r="T2997" s="136" t="n">
        <v>0.01027863</v>
      </c>
      <c r="U2997" s="136" t="n">
        <v>2.29421239</v>
      </c>
      <c r="W2997" s="104" t="n">
        <v>40490</v>
      </c>
      <c r="X2997" s="131" t="n">
        <v>2.3654</v>
      </c>
      <c r="Y2997" s="132" t="n">
        <v>2.3668</v>
      </c>
      <c r="Z2997" s="131" t="n">
        <v>1.3945</v>
      </c>
      <c r="AA2997" s="131" t="n">
        <v>1.3947</v>
      </c>
    </row>
    <row r="2998" customFormat="false" ht="13.2" hidden="false" customHeight="false" outlineLevel="0" collapsed="false">
      <c r="L2998" s="3" t="n">
        <v>184</v>
      </c>
      <c r="M2998" s="98" t="n">
        <v>38618</v>
      </c>
      <c r="N2998" s="99" t="n">
        <v>2.2674</v>
      </c>
      <c r="O2998" s="100" t="n">
        <v>2.2682</v>
      </c>
      <c r="S2998" s="130" t="n">
        <v>37475</v>
      </c>
      <c r="T2998" s="136" t="n">
        <v>0.01027957</v>
      </c>
      <c r="U2998" s="136" t="n">
        <v>2.29442414</v>
      </c>
      <c r="W2998" s="104" t="n">
        <v>40491</v>
      </c>
      <c r="X2998" s="131" t="n">
        <v>2.347</v>
      </c>
      <c r="Y2998" s="132" t="n">
        <v>2.3483</v>
      </c>
      <c r="Z2998" s="131" t="n">
        <v>1.3837</v>
      </c>
      <c r="AA2998" s="131" t="n">
        <v>1.3838</v>
      </c>
    </row>
    <row r="2999" customFormat="false" ht="13.2" hidden="false" customHeight="false" outlineLevel="0" collapsed="false">
      <c r="L2999" s="3" t="n">
        <v>185</v>
      </c>
      <c r="M2999" s="98" t="n">
        <v>38621</v>
      </c>
      <c r="N2999" s="99" t="n">
        <v>2.2575</v>
      </c>
      <c r="O2999" s="100" t="n">
        <v>2.2583</v>
      </c>
      <c r="S2999" s="130" t="n">
        <v>37476</v>
      </c>
      <c r="T2999" s="136" t="n">
        <v>0.01028064</v>
      </c>
      <c r="U2999" s="136" t="n">
        <v>2.2946626</v>
      </c>
      <c r="W2999" s="104" t="n">
        <v>40492</v>
      </c>
      <c r="X2999" s="131" t="n">
        <v>2.3503</v>
      </c>
      <c r="Y2999" s="132" t="n">
        <v>2.3517</v>
      </c>
      <c r="Z2999" s="131" t="n">
        <v>1.3775</v>
      </c>
      <c r="AA2999" s="131" t="n">
        <v>1.3777</v>
      </c>
    </row>
    <row r="3000" customFormat="false" ht="13.2" hidden="false" customHeight="false" outlineLevel="0" collapsed="false">
      <c r="L3000" s="3" t="n">
        <v>186</v>
      </c>
      <c r="M3000" s="98" t="n">
        <v>38622</v>
      </c>
      <c r="N3000" s="99" t="n">
        <v>2.2525</v>
      </c>
      <c r="O3000" s="100" t="n">
        <v>2.2533</v>
      </c>
      <c r="S3000" s="130" t="n">
        <v>37477</v>
      </c>
      <c r="T3000" s="136" t="n">
        <v>0.01028174</v>
      </c>
      <c r="U3000" s="136" t="n">
        <v>2.29490827</v>
      </c>
      <c r="W3000" s="104" t="n">
        <v>40493</v>
      </c>
      <c r="X3000" s="131" t="n">
        <v>2.342</v>
      </c>
      <c r="Y3000" s="132" t="n">
        <v>2.3434</v>
      </c>
      <c r="Z3000" s="131" t="n">
        <v>1.364</v>
      </c>
      <c r="AA3000" s="131" t="n">
        <v>1.3642</v>
      </c>
    </row>
    <row r="3001" customFormat="false" ht="13.2" hidden="false" customHeight="false" outlineLevel="0" collapsed="false">
      <c r="L3001" s="3" t="n">
        <v>187</v>
      </c>
      <c r="M3001" s="98" t="n">
        <v>38623</v>
      </c>
      <c r="N3001" s="99" t="n">
        <v>2.2425</v>
      </c>
      <c r="O3001" s="100" t="n">
        <v>2.2433</v>
      </c>
      <c r="S3001" s="130" t="n">
        <v>37478</v>
      </c>
      <c r="T3001" s="136" t="n">
        <v>0.0102827</v>
      </c>
      <c r="U3001" s="136" t="n">
        <v>2.29512216</v>
      </c>
      <c r="W3001" s="104" t="n">
        <v>40494</v>
      </c>
      <c r="X3001" s="131" t="n">
        <v>2.3535</v>
      </c>
      <c r="Y3001" s="132" t="n">
        <v>2.3548</v>
      </c>
      <c r="Z3001" s="131" t="n">
        <v>1.3691</v>
      </c>
      <c r="AA3001" s="131" t="n">
        <v>1.3692</v>
      </c>
    </row>
    <row r="3002" customFormat="false" ht="13.2" hidden="false" customHeight="false" outlineLevel="0" collapsed="false">
      <c r="L3002" s="3" t="n">
        <v>188</v>
      </c>
      <c r="M3002" s="98" t="n">
        <v>38624</v>
      </c>
      <c r="N3002" s="99" t="n">
        <v>2.2236</v>
      </c>
      <c r="O3002" s="100" t="n">
        <v>2.2244</v>
      </c>
      <c r="S3002" s="130" t="n">
        <v>37479</v>
      </c>
      <c r="T3002" s="136" t="n">
        <v>0.0102827</v>
      </c>
      <c r="U3002" s="136" t="n">
        <v>2.29512216</v>
      </c>
      <c r="W3002" s="104" t="n">
        <v>40498</v>
      </c>
      <c r="X3002" s="131" t="n">
        <v>2.3291</v>
      </c>
      <c r="Y3002" s="132" t="n">
        <v>2.3305</v>
      </c>
      <c r="Z3002" s="131" t="n">
        <v>1.3473</v>
      </c>
      <c r="AA3002" s="131" t="n">
        <v>1.3475</v>
      </c>
    </row>
    <row r="3003" customFormat="false" ht="13.2" hidden="false" customHeight="false" outlineLevel="0" collapsed="false">
      <c r="L3003" s="3" t="n">
        <v>189</v>
      </c>
      <c r="M3003" s="98" t="n">
        <v>38625</v>
      </c>
      <c r="N3003" s="99" t="n">
        <v>2.2214</v>
      </c>
      <c r="O3003" s="100" t="n">
        <v>2.2222</v>
      </c>
      <c r="S3003" s="130" t="n">
        <v>37480</v>
      </c>
      <c r="T3003" s="136" t="n">
        <v>0.0102827</v>
      </c>
      <c r="U3003" s="136" t="n">
        <v>2.29512216</v>
      </c>
      <c r="W3003" s="104" t="n">
        <v>40499</v>
      </c>
      <c r="X3003" s="131" t="n">
        <v>2.3392</v>
      </c>
      <c r="Y3003" s="132" t="n">
        <v>2.3404</v>
      </c>
      <c r="Z3003" s="131" t="n">
        <v>1.3529</v>
      </c>
      <c r="AA3003" s="131" t="n">
        <v>1.353</v>
      </c>
    </row>
    <row r="3004" customFormat="false" ht="13.2" hidden="false" customHeight="false" outlineLevel="0" collapsed="false">
      <c r="L3004" s="3" t="n">
        <v>190</v>
      </c>
      <c r="M3004" s="98" t="n">
        <v>38628</v>
      </c>
      <c r="N3004" s="99" t="n">
        <v>2.2331</v>
      </c>
      <c r="O3004" s="100" t="n">
        <v>2.2339</v>
      </c>
      <c r="S3004" s="130" t="n">
        <v>37481</v>
      </c>
      <c r="T3004" s="136" t="n">
        <v>0.01028363</v>
      </c>
      <c r="U3004" s="136" t="n">
        <v>2.29532843</v>
      </c>
      <c r="W3004" s="104" t="n">
        <v>40500</v>
      </c>
      <c r="X3004" s="131" t="n">
        <v>2.3357</v>
      </c>
      <c r="Y3004" s="132" t="n">
        <v>2.3369</v>
      </c>
      <c r="Z3004" s="131" t="n">
        <v>1.3631</v>
      </c>
      <c r="AA3004" s="131" t="n">
        <v>1.3632</v>
      </c>
    </row>
    <row r="3005" customFormat="false" ht="13.2" hidden="false" customHeight="false" outlineLevel="0" collapsed="false">
      <c r="L3005" s="3" t="n">
        <v>191</v>
      </c>
      <c r="M3005" s="98" t="n">
        <v>38629</v>
      </c>
      <c r="N3005" s="99" t="n">
        <v>2.2416</v>
      </c>
      <c r="O3005" s="100" t="n">
        <v>2.2424</v>
      </c>
      <c r="S3005" s="130" t="n">
        <v>37482</v>
      </c>
      <c r="T3005" s="136" t="n">
        <v>0.01028463</v>
      </c>
      <c r="U3005" s="136" t="n">
        <v>2.29555238</v>
      </c>
      <c r="W3005" s="104" t="n">
        <v>40501</v>
      </c>
      <c r="X3005" s="131" t="n">
        <v>2.3459</v>
      </c>
      <c r="Y3005" s="132" t="n">
        <v>2.3473</v>
      </c>
      <c r="Z3005" s="131" t="n">
        <v>1.3654</v>
      </c>
      <c r="AA3005" s="131" t="n">
        <v>1.3656</v>
      </c>
    </row>
    <row r="3006" customFormat="false" ht="13.2" hidden="false" customHeight="false" outlineLevel="0" collapsed="false">
      <c r="L3006" s="3" t="n">
        <v>192</v>
      </c>
      <c r="M3006" s="98" t="n">
        <v>38630</v>
      </c>
      <c r="N3006" s="99" t="n">
        <v>2.2677</v>
      </c>
      <c r="O3006" s="100" t="n">
        <v>2.2685</v>
      </c>
      <c r="S3006" s="130" t="n">
        <v>37483</v>
      </c>
      <c r="T3006" s="136" t="n">
        <v>0.0102858</v>
      </c>
      <c r="U3006" s="136" t="n">
        <v>2.29581324</v>
      </c>
      <c r="W3006" s="104" t="n">
        <v>40504</v>
      </c>
      <c r="X3006" s="131" t="n">
        <v>2.3398</v>
      </c>
      <c r="Y3006" s="132" t="n">
        <v>2.3412</v>
      </c>
      <c r="Z3006" s="131" t="n">
        <v>1.3582</v>
      </c>
      <c r="AA3006" s="131" t="n">
        <v>1.3584</v>
      </c>
    </row>
    <row r="3007" customFormat="false" ht="13.2" hidden="false" customHeight="false" outlineLevel="0" collapsed="false">
      <c r="L3007" s="3" t="n">
        <v>193</v>
      </c>
      <c r="M3007" s="98" t="n">
        <v>38631</v>
      </c>
      <c r="N3007" s="99" t="n">
        <v>2.2878</v>
      </c>
      <c r="O3007" s="100" t="n">
        <v>2.2886</v>
      </c>
      <c r="S3007" s="130" t="n">
        <v>37484</v>
      </c>
      <c r="T3007" s="136" t="n">
        <v>0.01028691</v>
      </c>
      <c r="U3007" s="136" t="n">
        <v>2.29606247</v>
      </c>
      <c r="W3007" s="104" t="n">
        <v>40505</v>
      </c>
      <c r="X3007" s="131" t="n">
        <v>2.3214</v>
      </c>
      <c r="Y3007" s="132" t="n">
        <v>2.3227</v>
      </c>
      <c r="Z3007" s="131" t="n">
        <v>1.3397</v>
      </c>
      <c r="AA3007" s="131" t="n">
        <v>1.3398</v>
      </c>
    </row>
    <row r="3008" customFormat="false" ht="13.2" hidden="false" customHeight="false" outlineLevel="0" collapsed="false">
      <c r="L3008" s="3" t="n">
        <v>194</v>
      </c>
      <c r="M3008" s="98" t="n">
        <v>38632</v>
      </c>
      <c r="N3008" s="99" t="n">
        <v>2.2622</v>
      </c>
      <c r="O3008" s="100" t="n">
        <v>2.263</v>
      </c>
      <c r="S3008" s="130" t="n">
        <v>37485</v>
      </c>
      <c r="T3008" s="136" t="n">
        <v>0.01028791</v>
      </c>
      <c r="U3008" s="136" t="n">
        <v>2.2962853</v>
      </c>
      <c r="W3008" s="104" t="n">
        <v>40506</v>
      </c>
      <c r="X3008" s="131" t="n">
        <v>2.3016</v>
      </c>
      <c r="Y3008" s="132" t="n">
        <v>2.3028</v>
      </c>
      <c r="Z3008" s="131" t="n">
        <v>1.3351</v>
      </c>
      <c r="AA3008" s="131" t="n">
        <v>1.3352</v>
      </c>
    </row>
    <row r="3009" customFormat="false" ht="13.2" hidden="false" customHeight="false" outlineLevel="0" collapsed="false">
      <c r="L3009" s="3" t="n">
        <v>195</v>
      </c>
      <c r="M3009" s="98" t="n">
        <v>38635</v>
      </c>
      <c r="N3009" s="99" t="n">
        <v>2.2376</v>
      </c>
      <c r="O3009" s="100" t="n">
        <v>2.2384</v>
      </c>
      <c r="S3009" s="130" t="n">
        <v>37486</v>
      </c>
      <c r="T3009" s="136" t="n">
        <v>0.01028791</v>
      </c>
      <c r="U3009" s="136" t="n">
        <v>2.2962853</v>
      </c>
      <c r="W3009" s="104" t="n">
        <v>40507</v>
      </c>
      <c r="X3009" s="131" t="n">
        <v>2.2989</v>
      </c>
      <c r="Y3009" s="132" t="n">
        <v>2.3003</v>
      </c>
      <c r="Z3009" s="131" t="n">
        <v>1.3367</v>
      </c>
      <c r="AA3009" s="131" t="n">
        <v>1.3369</v>
      </c>
    </row>
    <row r="3010" customFormat="false" ht="13.2" hidden="false" customHeight="false" outlineLevel="0" collapsed="false">
      <c r="L3010" s="3" t="n">
        <v>196</v>
      </c>
      <c r="M3010" s="98" t="n">
        <v>38636</v>
      </c>
      <c r="N3010" s="99" t="n">
        <v>2.2343</v>
      </c>
      <c r="O3010" s="100" t="n">
        <v>2.2351</v>
      </c>
      <c r="S3010" s="130" t="n">
        <v>37487</v>
      </c>
      <c r="T3010" s="136" t="n">
        <v>0.01028791</v>
      </c>
      <c r="U3010" s="136" t="n">
        <v>2.2962853</v>
      </c>
      <c r="W3010" s="104" t="n">
        <v>40508</v>
      </c>
      <c r="X3010" s="131" t="n">
        <v>2.2876</v>
      </c>
      <c r="Y3010" s="132" t="n">
        <v>2.2892</v>
      </c>
      <c r="Z3010" s="131" t="n">
        <v>1.3231</v>
      </c>
      <c r="AA3010" s="131" t="n">
        <v>1.3234</v>
      </c>
    </row>
    <row r="3011" customFormat="false" ht="13.2" hidden="false" customHeight="false" outlineLevel="0" collapsed="false">
      <c r="L3011" s="3" t="n">
        <v>197</v>
      </c>
      <c r="M3011" s="98" t="n">
        <v>38638</v>
      </c>
      <c r="N3011" s="99" t="n">
        <v>2.2619</v>
      </c>
      <c r="O3011" s="100" t="n">
        <v>2.2627</v>
      </c>
      <c r="S3011" s="130" t="n">
        <v>37488</v>
      </c>
      <c r="T3011" s="136" t="n">
        <v>0.01028889</v>
      </c>
      <c r="U3011" s="136" t="n">
        <v>2.29650394</v>
      </c>
      <c r="W3011" s="104" t="n">
        <v>40511</v>
      </c>
      <c r="X3011" s="131" t="n">
        <v>2.262</v>
      </c>
      <c r="Y3011" s="132" t="n">
        <v>2.2632</v>
      </c>
      <c r="Z3011" s="131" t="n">
        <v>1.3103</v>
      </c>
      <c r="AA3011" s="131" t="n">
        <v>1.3104</v>
      </c>
    </row>
    <row r="3012" customFormat="false" ht="13.2" hidden="false" customHeight="false" outlineLevel="0" collapsed="false">
      <c r="L3012" s="3" t="n">
        <v>198</v>
      </c>
      <c r="M3012" s="98" t="n">
        <v>38639</v>
      </c>
      <c r="N3012" s="99" t="n">
        <v>2.2503</v>
      </c>
      <c r="O3012" s="100" t="n">
        <v>2.2511</v>
      </c>
      <c r="S3012" s="130" t="n">
        <v>37489</v>
      </c>
      <c r="T3012" s="136" t="n">
        <v>0.01029</v>
      </c>
      <c r="U3012" s="136" t="n">
        <v>2.29675224</v>
      </c>
      <c r="W3012" s="104" t="n">
        <v>40512</v>
      </c>
      <c r="X3012" s="131" t="n">
        <v>2.2352</v>
      </c>
      <c r="Y3012" s="132" t="n">
        <v>2.2364</v>
      </c>
      <c r="Z3012" s="131" t="n">
        <v>1.3031</v>
      </c>
      <c r="AA3012" s="131" t="n">
        <v>1.3032</v>
      </c>
    </row>
    <row r="3013" customFormat="false" ht="13.2" hidden="false" customHeight="false" outlineLevel="0" collapsed="false">
      <c r="L3013" s="3" t="n">
        <v>199</v>
      </c>
      <c r="M3013" s="98" t="n">
        <v>38642</v>
      </c>
      <c r="N3013" s="99" t="n">
        <v>2.2344</v>
      </c>
      <c r="O3013" s="100" t="n">
        <v>2.2352</v>
      </c>
      <c r="S3013" s="130" t="n">
        <v>37490</v>
      </c>
      <c r="T3013" s="136" t="n">
        <v>0.01029131</v>
      </c>
      <c r="U3013" s="136" t="n">
        <v>2.29704302</v>
      </c>
      <c r="W3013" s="104" t="n">
        <v>40513</v>
      </c>
      <c r="X3013" s="131" t="n">
        <v>2.2336</v>
      </c>
      <c r="Y3013" s="132" t="n">
        <v>2.2348</v>
      </c>
      <c r="Z3013" s="131" t="n">
        <v>1.3105</v>
      </c>
      <c r="AA3013" s="131" t="n">
        <v>1.3106</v>
      </c>
    </row>
    <row r="3014" customFormat="false" ht="13.2" hidden="false" customHeight="false" outlineLevel="0" collapsed="false">
      <c r="L3014" s="3" t="n">
        <v>200</v>
      </c>
      <c r="M3014" s="98" t="n">
        <v>38643</v>
      </c>
      <c r="N3014" s="99" t="n">
        <v>2.2397</v>
      </c>
      <c r="O3014" s="100" t="n">
        <v>2.2405</v>
      </c>
      <c r="S3014" s="130" t="n">
        <v>37491</v>
      </c>
      <c r="T3014" s="136" t="n">
        <v>0.01029246</v>
      </c>
      <c r="U3014" s="136" t="n">
        <v>2.29730124</v>
      </c>
      <c r="W3014" s="104" t="n">
        <v>40514</v>
      </c>
      <c r="X3014" s="131" t="n">
        <v>2.2459</v>
      </c>
      <c r="Y3014" s="132" t="n">
        <v>2.2471</v>
      </c>
      <c r="Z3014" s="131" t="n">
        <v>1.3195</v>
      </c>
      <c r="AA3014" s="131" t="n">
        <v>1.3196</v>
      </c>
    </row>
    <row r="3015" customFormat="false" ht="13.2" hidden="false" customHeight="false" outlineLevel="0" collapsed="false">
      <c r="L3015" s="3" t="n">
        <v>201</v>
      </c>
      <c r="M3015" s="98" t="n">
        <v>38644</v>
      </c>
      <c r="N3015" s="99" t="n">
        <v>2.2527</v>
      </c>
      <c r="O3015" s="100" t="n">
        <v>2.2535</v>
      </c>
      <c r="S3015" s="130" t="n">
        <v>37492</v>
      </c>
      <c r="T3015" s="136" t="n">
        <v>0.01029345</v>
      </c>
      <c r="U3015" s="136" t="n">
        <v>2.29752091</v>
      </c>
      <c r="W3015" s="104" t="n">
        <v>40515</v>
      </c>
      <c r="X3015" s="131" t="n">
        <v>2.2623</v>
      </c>
      <c r="Y3015" s="132" t="n">
        <v>2.2637</v>
      </c>
      <c r="Z3015" s="131" t="n">
        <v>1.3379</v>
      </c>
      <c r="AA3015" s="131" t="n">
        <v>1.3381</v>
      </c>
    </row>
    <row r="3016" customFormat="false" ht="13.2" hidden="false" customHeight="false" outlineLevel="0" collapsed="false">
      <c r="L3016" s="3" t="n">
        <v>202</v>
      </c>
      <c r="M3016" s="98" t="n">
        <v>38645</v>
      </c>
      <c r="N3016" s="99" t="n">
        <v>2.2435</v>
      </c>
      <c r="O3016" s="100" t="n">
        <v>2.2443</v>
      </c>
      <c r="S3016" s="130" t="n">
        <v>37493</v>
      </c>
      <c r="T3016" s="136" t="n">
        <v>0.01029345</v>
      </c>
      <c r="U3016" s="136" t="n">
        <v>2.29752091</v>
      </c>
      <c r="W3016" s="104" t="n">
        <v>40518</v>
      </c>
      <c r="X3016" s="131" t="n">
        <v>2.2396</v>
      </c>
      <c r="Y3016" s="132" t="n">
        <v>2.241</v>
      </c>
      <c r="Z3016" s="131" t="n">
        <v>1.3309</v>
      </c>
      <c r="AA3016" s="131" t="n">
        <v>1.3311</v>
      </c>
    </row>
    <row r="3017" customFormat="false" ht="13.2" hidden="false" customHeight="false" outlineLevel="0" collapsed="false">
      <c r="L3017" s="3" t="n">
        <v>203</v>
      </c>
      <c r="M3017" s="98" t="n">
        <v>38646</v>
      </c>
      <c r="N3017" s="99" t="n">
        <v>2.2538</v>
      </c>
      <c r="O3017" s="100" t="n">
        <v>2.2546</v>
      </c>
      <c r="S3017" s="130" t="n">
        <v>37494</v>
      </c>
      <c r="T3017" s="136" t="n">
        <v>0.01029345</v>
      </c>
      <c r="U3017" s="136" t="n">
        <v>2.29752091</v>
      </c>
      <c r="W3017" s="104" t="n">
        <v>40519</v>
      </c>
      <c r="X3017" s="131" t="n">
        <v>2.2261</v>
      </c>
      <c r="Y3017" s="132" t="n">
        <v>2.2273</v>
      </c>
      <c r="Z3017" s="131" t="n">
        <v>1.3305</v>
      </c>
      <c r="AA3017" s="131" t="n">
        <v>1.3306</v>
      </c>
    </row>
    <row r="3018" customFormat="false" ht="13.2" hidden="false" customHeight="false" outlineLevel="0" collapsed="false">
      <c r="L3018" s="3" t="n">
        <v>204</v>
      </c>
      <c r="M3018" s="98" t="n">
        <v>38649</v>
      </c>
      <c r="N3018" s="99" t="n">
        <v>2.2615</v>
      </c>
      <c r="O3018" s="100" t="n">
        <v>2.2623</v>
      </c>
      <c r="S3018" s="130" t="n">
        <v>37495</v>
      </c>
      <c r="T3018" s="136" t="n">
        <v>0.0102943</v>
      </c>
      <c r="U3018" s="136" t="n">
        <v>2.29771008</v>
      </c>
      <c r="W3018" s="104" t="n">
        <v>40520</v>
      </c>
      <c r="X3018" s="131" t="n">
        <v>2.237</v>
      </c>
      <c r="Y3018" s="132" t="n">
        <v>2.2382</v>
      </c>
      <c r="Z3018" s="131" t="n">
        <v>1.3249</v>
      </c>
      <c r="AA3018" s="131" t="n">
        <v>1.325</v>
      </c>
    </row>
    <row r="3019" customFormat="false" ht="13.2" hidden="false" customHeight="false" outlineLevel="0" collapsed="false">
      <c r="L3019" s="3" t="n">
        <v>205</v>
      </c>
      <c r="M3019" s="98" t="n">
        <v>38650</v>
      </c>
      <c r="N3019" s="99" t="n">
        <v>2.261</v>
      </c>
      <c r="O3019" s="100" t="n">
        <v>2.2618</v>
      </c>
      <c r="S3019" s="130" t="n">
        <v>37496</v>
      </c>
      <c r="T3019" s="136" t="n">
        <v>0.01029527</v>
      </c>
      <c r="U3019" s="136" t="n">
        <v>2.29792761</v>
      </c>
      <c r="W3019" s="104" t="n">
        <v>40521</v>
      </c>
      <c r="X3019" s="131" t="n">
        <v>2.2534</v>
      </c>
      <c r="Y3019" s="132" t="n">
        <v>2.2548</v>
      </c>
      <c r="Z3019" s="131" t="n">
        <v>1.3243</v>
      </c>
      <c r="AA3019" s="131" t="n">
        <v>1.3245</v>
      </c>
    </row>
    <row r="3020" customFormat="false" ht="13.2" hidden="false" customHeight="false" outlineLevel="0" collapsed="false">
      <c r="L3020" s="3" t="n">
        <v>206</v>
      </c>
      <c r="M3020" s="98" t="n">
        <v>38651</v>
      </c>
      <c r="N3020" s="99" t="n">
        <v>2.2738</v>
      </c>
      <c r="O3020" s="100" t="n">
        <v>2.2746</v>
      </c>
      <c r="S3020" s="130" t="n">
        <v>37497</v>
      </c>
      <c r="T3020" s="136" t="n">
        <v>0.01029635</v>
      </c>
      <c r="U3020" s="136" t="n">
        <v>2.29816904</v>
      </c>
      <c r="W3020" s="104" t="n">
        <v>40522</v>
      </c>
      <c r="X3020" s="131" t="n">
        <v>2.2632</v>
      </c>
      <c r="Y3020" s="132" t="n">
        <v>2.2646</v>
      </c>
      <c r="Z3020" s="131" t="n">
        <v>1.3228</v>
      </c>
      <c r="AA3020" s="131" t="n">
        <v>1.323</v>
      </c>
    </row>
    <row r="3021" customFormat="false" ht="13.2" hidden="false" customHeight="false" outlineLevel="0" collapsed="false">
      <c r="L3021" s="3" t="n">
        <v>207</v>
      </c>
      <c r="M3021" s="98" t="n">
        <v>38652</v>
      </c>
      <c r="N3021" s="99" t="n">
        <v>2.2843</v>
      </c>
      <c r="O3021" s="100" t="n">
        <v>2.2851</v>
      </c>
      <c r="S3021" s="130" t="n">
        <v>37498</v>
      </c>
      <c r="T3021" s="136" t="n">
        <v>0.01029754</v>
      </c>
      <c r="U3021" s="136" t="n">
        <v>2.29843409</v>
      </c>
      <c r="W3021" s="104" t="n">
        <v>40525</v>
      </c>
      <c r="X3021" s="131" t="n">
        <v>2.2851</v>
      </c>
      <c r="Y3021" s="132" t="n">
        <v>2.2864</v>
      </c>
      <c r="Z3021" s="131" t="n">
        <v>1.3427</v>
      </c>
      <c r="AA3021" s="131" t="n">
        <v>1.3428</v>
      </c>
    </row>
    <row r="3022" customFormat="false" ht="13.2" hidden="false" customHeight="false" outlineLevel="0" collapsed="false">
      <c r="L3022" s="3" t="n">
        <v>208</v>
      </c>
      <c r="M3022" s="98" t="n">
        <v>38653</v>
      </c>
      <c r="N3022" s="99" t="n">
        <v>2.2783</v>
      </c>
      <c r="O3022" s="100" t="n">
        <v>2.2791</v>
      </c>
      <c r="S3022" s="130" t="n">
        <v>37499</v>
      </c>
      <c r="T3022" s="136" t="n">
        <v>0.01029865</v>
      </c>
      <c r="U3022" s="136" t="n">
        <v>2.29868256</v>
      </c>
      <c r="W3022" s="104" t="n">
        <v>40526</v>
      </c>
      <c r="X3022" s="131" t="n">
        <v>2.273</v>
      </c>
      <c r="Y3022" s="132" t="n">
        <v>2.2744</v>
      </c>
      <c r="Z3022" s="131" t="n">
        <v>1.3417</v>
      </c>
      <c r="AA3022" s="131" t="n">
        <v>1.3419</v>
      </c>
    </row>
    <row r="3023" customFormat="false" ht="13.2" hidden="false" customHeight="false" outlineLevel="0" collapsed="false">
      <c r="L3023" s="3" t="n">
        <v>209</v>
      </c>
      <c r="M3023" s="98" t="n">
        <v>38656</v>
      </c>
      <c r="N3023" s="99" t="n">
        <v>2.2535</v>
      </c>
      <c r="O3023" s="100" t="n">
        <v>2.2543</v>
      </c>
      <c r="S3023" s="130" t="n">
        <v>37500</v>
      </c>
      <c r="T3023" s="124" t="n">
        <v>0.01029865</v>
      </c>
      <c r="U3023" s="124" t="n">
        <v>2.29868256</v>
      </c>
      <c r="W3023" s="104" t="n">
        <v>40527</v>
      </c>
      <c r="X3023" s="131" t="n">
        <v>2.2521</v>
      </c>
      <c r="Y3023" s="132" t="n">
        <v>2.2533</v>
      </c>
      <c r="Z3023" s="131" t="n">
        <v>1.3263</v>
      </c>
      <c r="AA3023" s="131" t="n">
        <v>1.3264</v>
      </c>
    </row>
    <row r="3024" customFormat="false" ht="13.2" hidden="false" customHeight="false" outlineLevel="0" collapsed="false">
      <c r="L3024" s="3" t="n">
        <v>210</v>
      </c>
      <c r="M3024" s="98" t="n">
        <v>38657</v>
      </c>
      <c r="N3024" s="99" t="n">
        <v>2.2508</v>
      </c>
      <c r="O3024" s="100" t="n">
        <v>2.2516</v>
      </c>
      <c r="S3024" s="130" t="n">
        <v>37501</v>
      </c>
      <c r="T3024" s="124" t="n">
        <v>0.01029865</v>
      </c>
      <c r="U3024" s="124" t="n">
        <v>2.29868256</v>
      </c>
      <c r="W3024" s="104" t="n">
        <v>40528</v>
      </c>
      <c r="X3024" s="131" t="n">
        <v>2.2492</v>
      </c>
      <c r="Y3024" s="132" t="n">
        <v>2.2504</v>
      </c>
      <c r="Z3024" s="131" t="n">
        <v>1.3215</v>
      </c>
      <c r="AA3024" s="131" t="n">
        <v>1.3216</v>
      </c>
    </row>
    <row r="3025" customFormat="false" ht="13.2" hidden="false" customHeight="false" outlineLevel="0" collapsed="false">
      <c r="L3025" s="3" t="n">
        <v>211</v>
      </c>
      <c r="M3025" s="98" t="n">
        <v>38659</v>
      </c>
      <c r="N3025" s="99" t="n">
        <v>2.2328</v>
      </c>
      <c r="O3025" s="100" t="n">
        <v>2.2336</v>
      </c>
      <c r="S3025" s="130" t="n">
        <v>37502</v>
      </c>
      <c r="T3025" s="124" t="n">
        <v>0.01029973</v>
      </c>
      <c r="U3025" s="124" t="n">
        <v>2.29892367</v>
      </c>
      <c r="W3025" s="104" t="n">
        <v>40529</v>
      </c>
      <c r="X3025" s="131" t="n">
        <v>2.2487</v>
      </c>
      <c r="Y3025" s="132" t="n">
        <v>2.2501</v>
      </c>
      <c r="Z3025" s="131" t="n">
        <v>1.3158</v>
      </c>
      <c r="AA3025" s="131" t="n">
        <v>1.316</v>
      </c>
    </row>
    <row r="3026" customFormat="false" ht="13.2" hidden="false" customHeight="false" outlineLevel="0" collapsed="false">
      <c r="L3026" s="3" t="n">
        <v>212</v>
      </c>
      <c r="M3026" s="98" t="n">
        <v>38660</v>
      </c>
      <c r="N3026" s="99" t="n">
        <v>2.2223</v>
      </c>
      <c r="O3026" s="100" t="n">
        <v>2.2231</v>
      </c>
      <c r="S3026" s="130" t="n">
        <v>37503</v>
      </c>
      <c r="T3026" s="124" t="n">
        <v>0.01030078</v>
      </c>
      <c r="U3026" s="124" t="n">
        <v>2.2991565</v>
      </c>
      <c r="W3026" s="104" t="n">
        <v>40532</v>
      </c>
      <c r="X3026" s="131" t="n">
        <v>2.2398</v>
      </c>
      <c r="Y3026" s="132" t="n">
        <v>2.2412</v>
      </c>
      <c r="Z3026" s="131" t="n">
        <v>1.3118</v>
      </c>
      <c r="AA3026" s="131" t="n">
        <v>1.312</v>
      </c>
    </row>
    <row r="3027" customFormat="false" ht="13.2" hidden="false" customHeight="false" outlineLevel="0" collapsed="false">
      <c r="L3027" s="3" t="n">
        <v>213</v>
      </c>
      <c r="M3027" s="98" t="n">
        <v>38663</v>
      </c>
      <c r="N3027" s="99" t="n">
        <v>2.2005</v>
      </c>
      <c r="O3027" s="100" t="n">
        <v>2.2013</v>
      </c>
      <c r="S3027" s="130" t="n">
        <v>37504</v>
      </c>
      <c r="T3027" s="124" t="n">
        <v>0.01030194</v>
      </c>
      <c r="U3027" s="124" t="n">
        <v>2.29941579</v>
      </c>
      <c r="W3027" s="104" t="n">
        <v>40533</v>
      </c>
      <c r="X3027" s="131" t="n">
        <v>2.2197</v>
      </c>
      <c r="Y3027" s="132" t="n">
        <v>2.2209</v>
      </c>
      <c r="Z3027" s="131" t="n">
        <v>1.3083</v>
      </c>
      <c r="AA3027" s="131" t="n">
        <v>1.3084</v>
      </c>
    </row>
    <row r="3028" customFormat="false" ht="13.2" hidden="false" customHeight="false" outlineLevel="0" collapsed="false">
      <c r="L3028" s="3" t="n">
        <v>214</v>
      </c>
      <c r="M3028" s="98" t="n">
        <v>38664</v>
      </c>
      <c r="N3028" s="99" t="n">
        <v>2.2024</v>
      </c>
      <c r="O3028" s="100" t="n">
        <v>2.2032</v>
      </c>
      <c r="S3028" s="130" t="n">
        <v>37505</v>
      </c>
      <c r="T3028" s="124" t="n">
        <v>0.01030317</v>
      </c>
      <c r="U3028" s="124" t="n">
        <v>2.29969096</v>
      </c>
      <c r="W3028" s="137" t="n">
        <v>40534</v>
      </c>
      <c r="X3028" s="138" t="n">
        <v>2.216</v>
      </c>
      <c r="Y3028" s="106" t="n">
        <v>2.2172</v>
      </c>
      <c r="Z3028" s="138" t="n">
        <v>1.3083</v>
      </c>
      <c r="AA3028" s="138" t="n">
        <v>1.3084</v>
      </c>
    </row>
    <row r="3029" customFormat="false" ht="13.2" hidden="false" customHeight="false" outlineLevel="0" collapsed="false">
      <c r="L3029" s="3" t="n">
        <v>215</v>
      </c>
      <c r="M3029" s="98" t="n">
        <v>38665</v>
      </c>
      <c r="N3029" s="99" t="n">
        <v>2.1709</v>
      </c>
      <c r="O3029" s="100" t="n">
        <v>2.1717</v>
      </c>
      <c r="S3029" s="130" t="n">
        <v>37506</v>
      </c>
      <c r="T3029" s="124" t="n">
        <v>0.0103043</v>
      </c>
      <c r="U3029" s="124" t="n">
        <v>2.2999427</v>
      </c>
      <c r="W3029" s="137" t="n">
        <v>40535</v>
      </c>
      <c r="X3029" s="138" t="n">
        <v>2.2267</v>
      </c>
      <c r="Y3029" s="106" t="n">
        <v>2.228</v>
      </c>
      <c r="Z3029" s="138" t="n">
        <v>1.3117</v>
      </c>
      <c r="AA3029" s="138" t="n">
        <v>1.3118</v>
      </c>
    </row>
    <row r="3030" customFormat="false" ht="13.2" hidden="false" customHeight="false" outlineLevel="0" collapsed="false">
      <c r="L3030" s="3" t="n">
        <v>216</v>
      </c>
      <c r="M3030" s="98" t="n">
        <v>38666</v>
      </c>
      <c r="N3030" s="99" t="n">
        <v>2.1749</v>
      </c>
      <c r="O3030" s="100" t="n">
        <v>2.1757</v>
      </c>
      <c r="S3030" s="130" t="n">
        <v>37507</v>
      </c>
      <c r="T3030" s="124" t="n">
        <v>0.0103043</v>
      </c>
      <c r="U3030" s="124" t="n">
        <v>2.2999427</v>
      </c>
      <c r="W3030" s="137" t="n">
        <v>40536</v>
      </c>
      <c r="X3030" s="138" t="n">
        <v>2.2153</v>
      </c>
      <c r="Y3030" s="106" t="n">
        <v>2.2165</v>
      </c>
      <c r="Z3030" s="138" t="n">
        <v>1.3112</v>
      </c>
      <c r="AA3030" s="138" t="n">
        <v>1.3113</v>
      </c>
    </row>
    <row r="3031" customFormat="false" ht="13.2" hidden="false" customHeight="false" outlineLevel="0" collapsed="false">
      <c r="L3031" s="3" t="n">
        <v>217</v>
      </c>
      <c r="M3031" s="98" t="n">
        <v>38667</v>
      </c>
      <c r="N3031" s="99" t="n">
        <v>2.1625</v>
      </c>
      <c r="O3031" s="100" t="n">
        <v>2.1633</v>
      </c>
      <c r="S3031" s="130" t="n">
        <v>37508</v>
      </c>
      <c r="T3031" s="124" t="n">
        <v>0.0103043</v>
      </c>
      <c r="U3031" s="124" t="n">
        <v>2.2999427</v>
      </c>
      <c r="W3031" s="137" t="n">
        <v>40539</v>
      </c>
      <c r="X3031" s="138" t="n">
        <v>2.2227</v>
      </c>
      <c r="Y3031" s="106" t="n">
        <v>2.2241</v>
      </c>
      <c r="Z3031" s="138" t="n">
        <v>1.3141</v>
      </c>
      <c r="AA3031" s="138" t="n">
        <v>1.3143</v>
      </c>
    </row>
    <row r="3032" customFormat="false" ht="13.2" hidden="false" customHeight="false" outlineLevel="0" collapsed="false">
      <c r="L3032" s="3" t="n">
        <v>218</v>
      </c>
      <c r="M3032" s="98" t="n">
        <v>38670</v>
      </c>
      <c r="N3032" s="99" t="n">
        <v>2.1982</v>
      </c>
      <c r="O3032" s="100" t="n">
        <v>2.199</v>
      </c>
      <c r="S3032" s="130" t="n">
        <v>37509</v>
      </c>
      <c r="T3032" s="124" t="n">
        <v>0.01030527</v>
      </c>
      <c r="U3032" s="124" t="n">
        <v>2.30015858</v>
      </c>
      <c r="W3032" s="137" t="n">
        <v>40540</v>
      </c>
      <c r="X3032" s="138" t="n">
        <v>2.2097</v>
      </c>
      <c r="Y3032" s="106" t="n">
        <v>2.2111</v>
      </c>
      <c r="Z3032" s="138" t="n">
        <v>1.3108</v>
      </c>
      <c r="AA3032" s="138" t="n">
        <v>1.311</v>
      </c>
    </row>
    <row r="3033" customFormat="false" ht="13.2" hidden="false" customHeight="false" outlineLevel="0" collapsed="false">
      <c r="L3033" s="3" t="n">
        <v>219</v>
      </c>
      <c r="M3033" s="98" t="n">
        <v>38672</v>
      </c>
      <c r="N3033" s="99" t="n">
        <v>2.1966</v>
      </c>
      <c r="O3033" s="100" t="n">
        <v>2.1974</v>
      </c>
      <c r="S3033" s="130" t="n">
        <v>37510</v>
      </c>
      <c r="T3033" s="124" t="n">
        <v>0.01030626</v>
      </c>
      <c r="U3033" s="124" t="n">
        <v>2.30038093</v>
      </c>
      <c r="W3033" s="137" t="n">
        <v>40541</v>
      </c>
      <c r="X3033" s="138" t="n">
        <v>2.2207</v>
      </c>
      <c r="Y3033" s="106" t="n">
        <v>2.2221</v>
      </c>
      <c r="Z3033" s="138" t="n">
        <v>1.3234</v>
      </c>
      <c r="AA3033" s="138" t="n">
        <v>1.3236</v>
      </c>
    </row>
    <row r="3034" customFormat="false" ht="13.2" hidden="false" customHeight="false" outlineLevel="0" collapsed="false">
      <c r="L3034" s="3" t="n">
        <v>220</v>
      </c>
      <c r="M3034" s="98" t="n">
        <v>38673</v>
      </c>
      <c r="N3034" s="99" t="n">
        <v>2.1858</v>
      </c>
      <c r="O3034" s="100" t="n">
        <v>2.1866</v>
      </c>
      <c r="S3034" s="130" t="n">
        <v>37511</v>
      </c>
      <c r="T3034" s="124" t="n">
        <v>0.01030737</v>
      </c>
      <c r="U3034" s="124" t="n">
        <v>2.3006292</v>
      </c>
      <c r="W3034" s="137" t="n">
        <v>40542</v>
      </c>
      <c r="X3034" s="138" t="n">
        <v>2.2118</v>
      </c>
      <c r="Y3034" s="106" t="n">
        <v>2.213</v>
      </c>
      <c r="Z3034" s="138" t="n">
        <v>1.3281</v>
      </c>
      <c r="AA3034" s="138" t="n">
        <v>1.3282</v>
      </c>
    </row>
    <row r="3035" customFormat="false" ht="13.2" hidden="false" customHeight="false" outlineLevel="0" collapsed="false">
      <c r="L3035" s="3" t="n">
        <v>221</v>
      </c>
      <c r="M3035" s="98" t="n">
        <v>38674</v>
      </c>
      <c r="N3035" s="99" t="n">
        <v>2.2179</v>
      </c>
      <c r="O3035" s="100" t="n">
        <v>2.2187</v>
      </c>
      <c r="S3035" s="130" t="n">
        <v>37512</v>
      </c>
      <c r="T3035" s="124" t="n">
        <v>0.01030858</v>
      </c>
      <c r="U3035" s="124" t="n">
        <v>2.30089762</v>
      </c>
      <c r="W3035" s="137" t="n">
        <v>40543</v>
      </c>
      <c r="X3035" s="138" t="n">
        <v>2.2266</v>
      </c>
      <c r="Y3035" s="106" t="n">
        <v>2.228</v>
      </c>
      <c r="Z3035" s="138" t="n">
        <v>1.337</v>
      </c>
      <c r="AA3035" s="138" t="n">
        <v>1.3372</v>
      </c>
    </row>
    <row r="3036" customFormat="false" ht="13.2" hidden="false" customHeight="false" outlineLevel="0" collapsed="false">
      <c r="L3036" s="3" t="n">
        <v>222</v>
      </c>
      <c r="M3036" s="98" t="n">
        <v>38677</v>
      </c>
      <c r="N3036" s="99" t="n">
        <v>2.2173</v>
      </c>
      <c r="O3036" s="100" t="n">
        <v>2.2181</v>
      </c>
      <c r="S3036" s="130" t="n">
        <v>37513</v>
      </c>
      <c r="T3036" s="124" t="n">
        <v>0.01030964</v>
      </c>
      <c r="U3036" s="124" t="n">
        <v>2.30113499</v>
      </c>
      <c r="W3036" s="137" t="n">
        <v>40546</v>
      </c>
      <c r="X3036" s="138" t="n">
        <v>2.2086</v>
      </c>
      <c r="Y3036" s="106" t="n">
        <v>2.2099</v>
      </c>
      <c r="Z3036" s="138" t="n">
        <v>1.3384</v>
      </c>
      <c r="AA3036" s="138" t="n">
        <v>1.3385</v>
      </c>
    </row>
    <row r="3037" customFormat="false" ht="13.2" hidden="false" customHeight="false" outlineLevel="0" collapsed="false">
      <c r="L3037" s="3" t="n">
        <v>223</v>
      </c>
      <c r="M3037" s="98" t="n">
        <v>38678</v>
      </c>
      <c r="N3037" s="99" t="n">
        <v>2.2503</v>
      </c>
      <c r="O3037" s="100" t="n">
        <v>2.2511</v>
      </c>
      <c r="S3037" s="130" t="n">
        <v>37514</v>
      </c>
      <c r="T3037" s="124" t="n">
        <v>0.01030964</v>
      </c>
      <c r="U3037" s="124" t="n">
        <v>2.30113499</v>
      </c>
      <c r="W3037" s="137" t="n">
        <v>40547</v>
      </c>
      <c r="X3037" s="138" t="n">
        <v>2.204</v>
      </c>
      <c r="Y3037" s="106" t="n">
        <v>2.2054</v>
      </c>
      <c r="Z3037" s="138" t="n">
        <v>1.3319</v>
      </c>
      <c r="AA3037" s="138" t="n">
        <v>1.3321</v>
      </c>
    </row>
    <row r="3038" customFormat="false" ht="13.2" hidden="false" customHeight="false" outlineLevel="0" collapsed="false">
      <c r="L3038" s="3" t="n">
        <v>224</v>
      </c>
      <c r="M3038" s="98" t="n">
        <v>38679</v>
      </c>
      <c r="N3038" s="99" t="n">
        <v>2.2372</v>
      </c>
      <c r="O3038" s="100" t="n">
        <v>2.238</v>
      </c>
      <c r="S3038" s="130" t="n">
        <v>37515</v>
      </c>
      <c r="T3038" s="124" t="n">
        <v>0.01030964</v>
      </c>
      <c r="U3038" s="124" t="n">
        <v>2.30113499</v>
      </c>
      <c r="W3038" s="137" t="n">
        <v>40548</v>
      </c>
      <c r="X3038" s="138" t="n">
        <v>2.2</v>
      </c>
      <c r="Y3038" s="106" t="n">
        <v>2.2014</v>
      </c>
      <c r="Z3038" s="138" t="n">
        <v>1.317</v>
      </c>
      <c r="AA3038" s="138" t="n">
        <v>1.3172</v>
      </c>
    </row>
    <row r="3039" customFormat="false" ht="13.2" hidden="false" customHeight="false" outlineLevel="0" collapsed="false">
      <c r="L3039" s="3" t="n">
        <v>225</v>
      </c>
      <c r="M3039" s="98" t="n">
        <v>38680</v>
      </c>
      <c r="N3039" s="99" t="n">
        <v>2.2362</v>
      </c>
      <c r="O3039" s="100" t="n">
        <v>2.237</v>
      </c>
      <c r="S3039" s="130" t="n">
        <v>37516</v>
      </c>
      <c r="T3039" s="124" t="n">
        <v>0.01031061</v>
      </c>
      <c r="U3039" s="124" t="n">
        <v>2.30135207</v>
      </c>
      <c r="W3039" s="137" t="n">
        <v>40549</v>
      </c>
      <c r="X3039" s="138" t="n">
        <v>2.1914</v>
      </c>
      <c r="Y3039" s="106" t="n">
        <v>2.1926</v>
      </c>
      <c r="Z3039" s="138" t="n">
        <v>1.3006</v>
      </c>
      <c r="AA3039" s="138" t="n">
        <v>1.3007</v>
      </c>
    </row>
    <row r="3040" customFormat="false" ht="13.2" hidden="false" customHeight="false" outlineLevel="0" collapsed="false">
      <c r="L3040" s="3" t="n">
        <v>226</v>
      </c>
      <c r="M3040" s="98" t="n">
        <v>38681</v>
      </c>
      <c r="N3040" s="99" t="n">
        <v>2.2321</v>
      </c>
      <c r="O3040" s="100" t="n">
        <v>2.2329</v>
      </c>
      <c r="S3040" s="130" t="n">
        <v>37517</v>
      </c>
      <c r="T3040" s="124" t="n">
        <v>0.01031157</v>
      </c>
      <c r="U3040" s="124" t="n">
        <v>2.30156492</v>
      </c>
      <c r="W3040" s="137" t="n">
        <v>40550</v>
      </c>
      <c r="X3040" s="138" t="n">
        <v>2.1789</v>
      </c>
      <c r="Y3040" s="106" t="n">
        <v>2.1801</v>
      </c>
      <c r="Z3040" s="138" t="n">
        <v>1.2929</v>
      </c>
      <c r="AA3040" s="138" t="n">
        <v>1.293</v>
      </c>
    </row>
    <row r="3041" customFormat="false" ht="13.2" hidden="false" customHeight="false" outlineLevel="0" collapsed="false">
      <c r="L3041" s="3" t="n">
        <v>227</v>
      </c>
      <c r="M3041" s="98" t="n">
        <v>38684</v>
      </c>
      <c r="N3041" s="99" t="n">
        <v>2.2086</v>
      </c>
      <c r="O3041" s="100" t="n">
        <v>2.2094</v>
      </c>
      <c r="S3041" s="130" t="n">
        <v>37518</v>
      </c>
      <c r="T3041" s="124" t="n">
        <v>0.01031264</v>
      </c>
      <c r="U3041" s="124" t="n">
        <v>2.30180371</v>
      </c>
      <c r="W3041" s="137" t="n">
        <v>40553</v>
      </c>
      <c r="X3041" s="138" t="n">
        <v>2.1882</v>
      </c>
      <c r="Y3041" s="106" t="n">
        <v>2.1894</v>
      </c>
      <c r="Z3041" s="138" t="n">
        <v>1.2945</v>
      </c>
      <c r="AA3041" s="138" t="n">
        <v>1.2946</v>
      </c>
    </row>
    <row r="3042" customFormat="false" ht="13.2" hidden="false" customHeight="false" outlineLevel="0" collapsed="false">
      <c r="L3042" s="3" t="n">
        <v>228</v>
      </c>
      <c r="M3042" s="98" t="n">
        <v>38685</v>
      </c>
      <c r="N3042" s="99" t="n">
        <v>2.1972</v>
      </c>
      <c r="O3042" s="100" t="n">
        <v>2.198</v>
      </c>
      <c r="S3042" s="130" t="n">
        <v>37519</v>
      </c>
      <c r="T3042" s="124" t="n">
        <v>0.01031379</v>
      </c>
      <c r="U3042" s="124" t="n">
        <v>2.30206189</v>
      </c>
      <c r="W3042" s="137" t="n">
        <v>40554</v>
      </c>
      <c r="X3042" s="138" t="n">
        <v>2.1885</v>
      </c>
      <c r="Y3042" s="106" t="n">
        <v>2.1899</v>
      </c>
      <c r="Z3042" s="138" t="n">
        <v>1.2966</v>
      </c>
      <c r="AA3042" s="138" t="n">
        <v>1.2968</v>
      </c>
    </row>
    <row r="3043" customFormat="false" ht="13.2" hidden="false" customHeight="false" outlineLevel="0" collapsed="false">
      <c r="L3043" s="3" t="n">
        <v>229</v>
      </c>
      <c r="M3043" s="98" t="n">
        <v>38686</v>
      </c>
      <c r="N3043" s="99" t="n">
        <v>2.2062</v>
      </c>
      <c r="O3043" s="100" t="n">
        <v>2.207</v>
      </c>
      <c r="S3043" s="130" t="n">
        <v>37520</v>
      </c>
      <c r="T3043" s="124" t="n">
        <v>0.0103148</v>
      </c>
      <c r="U3043" s="124" t="n">
        <v>2.30228768</v>
      </c>
      <c r="W3043" s="137" t="n">
        <v>40555</v>
      </c>
      <c r="X3043" s="138" t="n">
        <v>2.2007</v>
      </c>
      <c r="Y3043" s="106" t="n">
        <v>2.2021</v>
      </c>
      <c r="Z3043" s="138" t="n">
        <v>1.3127</v>
      </c>
      <c r="AA3043" s="138" t="n">
        <v>1.3129</v>
      </c>
    </row>
    <row r="3044" customFormat="false" ht="13.2" hidden="false" customHeight="false" outlineLevel="0" collapsed="false">
      <c r="L3044" s="3" t="n">
        <v>230</v>
      </c>
      <c r="M3044" s="98" t="n">
        <v>38687</v>
      </c>
      <c r="N3044" s="99" t="n">
        <v>2.2169</v>
      </c>
      <c r="O3044" s="100" t="n">
        <v>2.2177</v>
      </c>
      <c r="S3044" s="130" t="n">
        <v>37521</v>
      </c>
      <c r="T3044" s="124" t="n">
        <v>0.0103148</v>
      </c>
      <c r="U3044" s="124" t="n">
        <v>2.30228768</v>
      </c>
      <c r="W3044" s="137" t="n">
        <v>40556</v>
      </c>
      <c r="X3044" s="138" t="n">
        <v>2.2314</v>
      </c>
      <c r="Y3044" s="106" t="n">
        <v>2.2326</v>
      </c>
      <c r="Z3044" s="138" t="n">
        <v>1.3367</v>
      </c>
      <c r="AA3044" s="138" t="n">
        <v>1.3368</v>
      </c>
    </row>
    <row r="3045" customFormat="false" ht="13.2" hidden="false" customHeight="false" outlineLevel="0" collapsed="false">
      <c r="L3045" s="3" t="n">
        <v>231</v>
      </c>
      <c r="M3045" s="98" t="n">
        <v>38688</v>
      </c>
      <c r="N3045" s="99" t="n">
        <v>2.2053</v>
      </c>
      <c r="O3045" s="100" t="n">
        <v>2.2061</v>
      </c>
      <c r="S3045" s="130" t="n">
        <v>37522</v>
      </c>
      <c r="T3045" s="124" t="n">
        <v>0.0103148</v>
      </c>
      <c r="U3045" s="124" t="n">
        <v>2.30228768</v>
      </c>
      <c r="W3045" s="137" t="n">
        <v>40557</v>
      </c>
      <c r="X3045" s="138" t="n">
        <v>2.2466</v>
      </c>
      <c r="Y3045" s="106" t="n">
        <v>2.2479</v>
      </c>
      <c r="Z3045" s="138" t="n">
        <v>1.3345</v>
      </c>
      <c r="AA3045" s="138" t="n">
        <v>1.3346</v>
      </c>
    </row>
    <row r="3046" customFormat="false" ht="13.2" hidden="false" customHeight="false" outlineLevel="0" collapsed="false">
      <c r="L3046" s="3" t="n">
        <v>232</v>
      </c>
      <c r="M3046" s="98" t="n">
        <v>38691</v>
      </c>
      <c r="N3046" s="99" t="n">
        <v>2.196</v>
      </c>
      <c r="O3046" s="100" t="n">
        <v>2.1968</v>
      </c>
      <c r="S3046" s="130" t="n">
        <v>37523</v>
      </c>
      <c r="T3046" s="124" t="n">
        <v>0.01031578</v>
      </c>
      <c r="U3046" s="124" t="n">
        <v>2.30250564</v>
      </c>
      <c r="W3046" s="137" t="n">
        <v>40560</v>
      </c>
      <c r="X3046" s="138" t="n">
        <v>2.2356</v>
      </c>
      <c r="Y3046" s="106" t="n">
        <v>2.2368</v>
      </c>
      <c r="Z3046" s="138" t="n">
        <v>1.3299</v>
      </c>
      <c r="AA3046" s="138" t="n">
        <v>1.33</v>
      </c>
    </row>
    <row r="3047" customFormat="false" ht="13.2" hidden="false" customHeight="false" outlineLevel="0" collapsed="false">
      <c r="L3047" s="3" t="n">
        <v>233</v>
      </c>
      <c r="M3047" s="98" t="n">
        <v>38692</v>
      </c>
      <c r="N3047" s="99" t="n">
        <v>2.1799</v>
      </c>
      <c r="O3047" s="100" t="n">
        <v>2.1807</v>
      </c>
      <c r="S3047" s="130" t="n">
        <v>37524</v>
      </c>
      <c r="T3047" s="124" t="n">
        <v>0.01031681</v>
      </c>
      <c r="U3047" s="124" t="n">
        <v>2.30273599</v>
      </c>
      <c r="W3047" s="137" t="n">
        <v>40561</v>
      </c>
      <c r="X3047" s="138" t="n">
        <v>2.2376</v>
      </c>
      <c r="Y3047" s="106" t="n">
        <v>2.2388</v>
      </c>
      <c r="Z3047" s="138" t="n">
        <v>1.3369</v>
      </c>
      <c r="AA3047" s="138" t="n">
        <v>1.337</v>
      </c>
    </row>
    <row r="3048" customFormat="false" ht="13.2" hidden="false" customHeight="false" outlineLevel="0" collapsed="false">
      <c r="L3048" s="3" t="n">
        <v>234</v>
      </c>
      <c r="M3048" s="98" t="n">
        <v>38693</v>
      </c>
      <c r="N3048" s="99" t="n">
        <v>2.1792</v>
      </c>
      <c r="O3048" s="100" t="n">
        <v>2.18</v>
      </c>
      <c r="S3048" s="130" t="n">
        <v>37525</v>
      </c>
      <c r="T3048" s="124" t="n">
        <v>0.01031791</v>
      </c>
      <c r="U3048" s="124" t="n">
        <v>2.3029819</v>
      </c>
      <c r="W3048" s="137" t="n">
        <v>40562</v>
      </c>
      <c r="X3048" s="138" t="n">
        <v>2.2533</v>
      </c>
      <c r="Y3048" s="106" t="n">
        <v>2.2546</v>
      </c>
      <c r="Z3048" s="138" t="n">
        <v>1.3488</v>
      </c>
      <c r="AA3048" s="138" t="n">
        <v>1.3489</v>
      </c>
    </row>
    <row r="3049" customFormat="false" ht="13.2" hidden="false" customHeight="false" outlineLevel="0" collapsed="false">
      <c r="L3049" s="3" t="n">
        <v>235</v>
      </c>
      <c r="M3049" s="98" t="n">
        <v>38694</v>
      </c>
      <c r="N3049" s="99" t="n">
        <v>2.2119</v>
      </c>
      <c r="O3049" s="100" t="n">
        <v>2.2127</v>
      </c>
      <c r="S3049" s="130" t="n">
        <v>37526</v>
      </c>
      <c r="T3049" s="124" t="n">
        <v>0.01031918</v>
      </c>
      <c r="U3049" s="124" t="n">
        <v>2.30326528</v>
      </c>
      <c r="W3049" s="137" t="n">
        <v>40563</v>
      </c>
      <c r="X3049" s="138" t="n">
        <v>2.2468</v>
      </c>
      <c r="Y3049" s="106" t="n">
        <v>2.248</v>
      </c>
      <c r="Z3049" s="138" t="n">
        <v>1.3448</v>
      </c>
      <c r="AA3049" s="138" t="n">
        <v>1.3449</v>
      </c>
    </row>
    <row r="3050" customFormat="false" ht="13.2" hidden="false" customHeight="false" outlineLevel="0" collapsed="false">
      <c r="L3050" s="3" t="n">
        <v>236</v>
      </c>
      <c r="M3050" s="98" t="n">
        <v>38695</v>
      </c>
      <c r="N3050" s="99" t="n">
        <v>2.2438</v>
      </c>
      <c r="O3050" s="100" t="n">
        <v>2.2446</v>
      </c>
      <c r="S3050" s="130" t="n">
        <v>37527</v>
      </c>
      <c r="T3050" s="124" t="n">
        <v>0.01032035</v>
      </c>
      <c r="U3050" s="124" t="n">
        <v>2.30352472</v>
      </c>
      <c r="W3050" s="137" t="n">
        <v>40564</v>
      </c>
      <c r="X3050" s="138" t="n">
        <v>2.2724</v>
      </c>
      <c r="Y3050" s="106" t="n">
        <v>2.2737</v>
      </c>
      <c r="Z3050" s="138" t="n">
        <v>1.3595</v>
      </c>
      <c r="AA3050" s="138" t="n">
        <v>1.3596</v>
      </c>
    </row>
    <row r="3051" customFormat="false" ht="13.2" hidden="false" customHeight="false" outlineLevel="0" collapsed="false">
      <c r="L3051" s="3" t="n">
        <v>237</v>
      </c>
      <c r="M3051" s="98" t="n">
        <v>38698</v>
      </c>
      <c r="N3051" s="99" t="n">
        <v>2.2626</v>
      </c>
      <c r="O3051" s="100" t="n">
        <v>2.2634</v>
      </c>
      <c r="S3051" s="130" t="n">
        <v>37528</v>
      </c>
      <c r="T3051" s="124" t="n">
        <v>0.01032035</v>
      </c>
      <c r="U3051" s="124" t="n">
        <v>2.30352472</v>
      </c>
      <c r="W3051" s="137" t="n">
        <v>40567</v>
      </c>
      <c r="X3051" s="138" t="n">
        <v>2.2817</v>
      </c>
      <c r="Y3051" s="106" t="n">
        <v>2.2829</v>
      </c>
      <c r="Z3051" s="138" t="n">
        <v>1.3644</v>
      </c>
      <c r="AA3051" s="138" t="n">
        <v>1.3645</v>
      </c>
    </row>
    <row r="3052" customFormat="false" ht="13.2" hidden="false" customHeight="false" outlineLevel="0" collapsed="false">
      <c r="L3052" s="3" t="n">
        <v>238</v>
      </c>
      <c r="M3052" s="98" t="n">
        <v>38699</v>
      </c>
      <c r="N3052" s="99" t="n">
        <v>2.2557</v>
      </c>
      <c r="O3052" s="100" t="n">
        <v>2.2565</v>
      </c>
      <c r="S3052" s="130" t="n">
        <v>37529</v>
      </c>
      <c r="T3052" s="124" t="n">
        <v>0.01032035</v>
      </c>
      <c r="U3052" s="124" t="n">
        <v>2.30352472</v>
      </c>
      <c r="W3052" s="137" t="n">
        <v>40568</v>
      </c>
      <c r="X3052" s="138" t="n">
        <v>2.2826</v>
      </c>
      <c r="Y3052" s="106" t="n">
        <v>2.2839</v>
      </c>
      <c r="Z3052" s="138" t="n">
        <v>1.3638</v>
      </c>
      <c r="AA3052" s="138" t="n">
        <v>1.3639</v>
      </c>
    </row>
    <row r="3053" customFormat="false" ht="13.2" hidden="false" customHeight="false" outlineLevel="0" collapsed="false">
      <c r="L3053" s="3" t="n">
        <v>239</v>
      </c>
      <c r="M3053" s="98" t="n">
        <v>38700</v>
      </c>
      <c r="N3053" s="99" t="n">
        <v>2.2771</v>
      </c>
      <c r="O3053" s="100" t="n">
        <v>2.2779</v>
      </c>
      <c r="S3053" s="130" t="n">
        <v>37530</v>
      </c>
      <c r="T3053" s="124" t="n">
        <v>0.01032146</v>
      </c>
      <c r="U3053" s="124" t="n">
        <v>2.30377257</v>
      </c>
      <c r="W3053" s="137" t="n">
        <v>40569</v>
      </c>
      <c r="X3053" s="138" t="n">
        <v>2.2795</v>
      </c>
      <c r="Y3053" s="106" t="n">
        <v>2.281</v>
      </c>
      <c r="Z3053" s="138" t="n">
        <v>1.3663</v>
      </c>
      <c r="AA3053" s="138" t="n">
        <v>1.3665</v>
      </c>
    </row>
    <row r="3054" customFormat="false" ht="13.2" hidden="false" customHeight="false" outlineLevel="0" collapsed="false">
      <c r="L3054" s="3" t="n">
        <v>240</v>
      </c>
      <c r="M3054" s="98" t="n">
        <v>38701</v>
      </c>
      <c r="N3054" s="99" t="n">
        <v>2.2949</v>
      </c>
      <c r="O3054" s="100" t="n">
        <v>2.2957</v>
      </c>
      <c r="S3054" s="130" t="n">
        <v>37531</v>
      </c>
      <c r="T3054" s="124" t="n">
        <v>0.01032251</v>
      </c>
      <c r="U3054" s="124" t="n">
        <v>2.3040082</v>
      </c>
      <c r="W3054" s="137" t="n">
        <v>40570</v>
      </c>
      <c r="X3054" s="138" t="n">
        <v>2.2907</v>
      </c>
      <c r="Y3054" s="106" t="n">
        <v>2.292</v>
      </c>
      <c r="Z3054" s="138" t="n">
        <v>1.3707</v>
      </c>
      <c r="AA3054" s="138" t="n">
        <v>1.3708</v>
      </c>
    </row>
    <row r="3055" customFormat="false" ht="13.2" hidden="false" customHeight="false" outlineLevel="0" collapsed="false">
      <c r="L3055" s="3" t="n">
        <v>241</v>
      </c>
      <c r="M3055" s="98" t="n">
        <v>38702</v>
      </c>
      <c r="N3055" s="99" t="n">
        <v>2.3348</v>
      </c>
      <c r="O3055" s="100" t="n">
        <v>2.3356</v>
      </c>
      <c r="S3055" s="130" t="n">
        <v>37532</v>
      </c>
      <c r="T3055" s="124" t="n">
        <v>0.01032369</v>
      </c>
      <c r="U3055" s="124" t="n">
        <v>2.30427075</v>
      </c>
      <c r="W3055" s="137" t="n">
        <v>40571</v>
      </c>
      <c r="X3055" s="138" t="n">
        <v>2.2798</v>
      </c>
      <c r="Y3055" s="106" t="n">
        <v>2.2812</v>
      </c>
      <c r="Z3055" s="138" t="n">
        <v>1.3591</v>
      </c>
      <c r="AA3055" s="138" t="n">
        <v>1.3593</v>
      </c>
    </row>
    <row r="3056" customFormat="false" ht="13.2" hidden="false" customHeight="false" outlineLevel="0" collapsed="false">
      <c r="L3056" s="3" t="n">
        <v>242</v>
      </c>
      <c r="M3056" s="98" t="n">
        <v>38705</v>
      </c>
      <c r="N3056" s="99" t="n">
        <v>2.3727</v>
      </c>
      <c r="O3056" s="100" t="n">
        <v>2.3735</v>
      </c>
      <c r="S3056" s="130" t="n">
        <v>37533</v>
      </c>
      <c r="T3056" s="124" t="n">
        <v>0.01032497</v>
      </c>
      <c r="U3056" s="124" t="n">
        <v>2.30455559</v>
      </c>
      <c r="W3056" s="137" t="n">
        <v>40574</v>
      </c>
      <c r="X3056" s="138" t="n">
        <v>2.29</v>
      </c>
      <c r="Y3056" s="106" t="n">
        <v>2.2912</v>
      </c>
      <c r="Z3056" s="138" t="n">
        <v>1.3691</v>
      </c>
      <c r="AA3056" s="138" t="n">
        <v>1.3692</v>
      </c>
    </row>
    <row r="3057" customFormat="false" ht="13.2" hidden="false" customHeight="false" outlineLevel="0" collapsed="false">
      <c r="L3057" s="3" t="n">
        <v>243</v>
      </c>
      <c r="M3057" s="98" t="n">
        <v>38706</v>
      </c>
      <c r="N3057" s="99" t="n">
        <v>2.3489</v>
      </c>
      <c r="O3057" s="100" t="n">
        <v>2.3497</v>
      </c>
      <c r="S3057" s="130" t="n">
        <v>37534</v>
      </c>
      <c r="T3057" s="124" t="n">
        <v>0.01032602</v>
      </c>
      <c r="U3057" s="124" t="n">
        <v>2.3047903</v>
      </c>
      <c r="W3057" s="137" t="n">
        <v>40575</v>
      </c>
      <c r="X3057" s="138" t="n">
        <v>2.2993</v>
      </c>
      <c r="Y3057" s="106" t="n">
        <v>2.3006</v>
      </c>
      <c r="Z3057" s="138" t="n">
        <v>1.3832</v>
      </c>
      <c r="AA3057" s="138" t="n">
        <v>1.3833</v>
      </c>
    </row>
    <row r="3058" customFormat="false" ht="13.2" hidden="false" customHeight="false" outlineLevel="0" collapsed="false">
      <c r="L3058" s="3" t="n">
        <v>244</v>
      </c>
      <c r="M3058" s="98" t="n">
        <v>38707</v>
      </c>
      <c r="N3058" s="99" t="n">
        <v>2.316</v>
      </c>
      <c r="O3058" s="100" t="n">
        <v>2.3168</v>
      </c>
      <c r="S3058" s="130" t="n">
        <v>37535</v>
      </c>
      <c r="T3058" s="124" t="n">
        <v>0.01032602</v>
      </c>
      <c r="U3058" s="124" t="n">
        <v>2.3047903</v>
      </c>
      <c r="W3058" s="137" t="n">
        <v>40576</v>
      </c>
      <c r="X3058" s="138" t="n">
        <v>2.2977</v>
      </c>
      <c r="Y3058" s="106" t="n">
        <v>2.2989</v>
      </c>
      <c r="Z3058" s="138" t="n">
        <v>1.3789</v>
      </c>
      <c r="AA3058" s="138" t="n">
        <v>1.379</v>
      </c>
    </row>
    <row r="3059" customFormat="false" ht="13.2" hidden="false" customHeight="false" outlineLevel="0" collapsed="false">
      <c r="L3059" s="3" t="n">
        <v>245</v>
      </c>
      <c r="M3059" s="98" t="n">
        <v>38708</v>
      </c>
      <c r="N3059" s="99" t="n">
        <v>2.3246</v>
      </c>
      <c r="O3059" s="100" t="n">
        <v>2.3254</v>
      </c>
      <c r="S3059" s="130" t="n">
        <v>37536</v>
      </c>
      <c r="T3059" s="124" t="n">
        <v>0.01032602</v>
      </c>
      <c r="U3059" s="124" t="n">
        <v>2.3047903</v>
      </c>
      <c r="W3059" s="137" t="n">
        <v>40577</v>
      </c>
      <c r="X3059" s="138" t="n">
        <v>2.2754</v>
      </c>
      <c r="Y3059" s="106" t="n">
        <v>2.2766</v>
      </c>
      <c r="Z3059" s="138" t="n">
        <v>1.3634</v>
      </c>
      <c r="AA3059" s="138" t="n">
        <v>1.3635</v>
      </c>
    </row>
    <row r="3060" customFormat="false" ht="13.2" hidden="false" customHeight="false" outlineLevel="0" collapsed="false">
      <c r="L3060" s="3" t="n">
        <v>246</v>
      </c>
      <c r="M3060" s="98" t="n">
        <v>38709</v>
      </c>
      <c r="N3060" s="99" t="n">
        <v>2.3319</v>
      </c>
      <c r="O3060" s="100" t="n">
        <v>2.3327</v>
      </c>
      <c r="S3060" s="130" t="n">
        <v>37537</v>
      </c>
      <c r="T3060" s="124" t="n">
        <v>0.01032701</v>
      </c>
      <c r="U3060" s="124" t="n">
        <v>2.30501244</v>
      </c>
      <c r="W3060" s="137" t="n">
        <v>40578</v>
      </c>
      <c r="X3060" s="138" t="n">
        <v>2.2728</v>
      </c>
      <c r="Y3060" s="106" t="n">
        <v>2.274</v>
      </c>
      <c r="Z3060" s="138" t="n">
        <v>1.3585</v>
      </c>
      <c r="AA3060" s="138" t="n">
        <v>1.3586</v>
      </c>
    </row>
    <row r="3061" customFormat="false" ht="13.2" hidden="false" customHeight="false" outlineLevel="0" collapsed="false">
      <c r="L3061" s="3" t="n">
        <v>247</v>
      </c>
      <c r="M3061" s="98" t="n">
        <v>38712</v>
      </c>
      <c r="N3061" s="99" t="n">
        <v>2.3317</v>
      </c>
      <c r="O3061" s="100" t="n">
        <v>2.3325</v>
      </c>
      <c r="S3061" s="130" t="n">
        <v>37538</v>
      </c>
      <c r="T3061" s="124" t="n">
        <v>0.010328</v>
      </c>
      <c r="U3061" s="124" t="n">
        <v>2.30523219</v>
      </c>
      <c r="W3061" s="137" t="n">
        <v>40581</v>
      </c>
      <c r="X3061" s="138" t="n">
        <v>2.2739</v>
      </c>
      <c r="Y3061" s="106" t="n">
        <v>2.2753</v>
      </c>
      <c r="Z3061" s="138" t="n">
        <v>1.3561</v>
      </c>
      <c r="AA3061" s="138" t="n">
        <v>1.3563</v>
      </c>
    </row>
    <row r="3062" customFormat="false" ht="13.2" hidden="false" customHeight="false" outlineLevel="0" collapsed="false">
      <c r="L3062" s="3" t="n">
        <v>248</v>
      </c>
      <c r="M3062" s="98" t="n">
        <v>38713</v>
      </c>
      <c r="N3062" s="99" t="n">
        <v>2.3518</v>
      </c>
      <c r="O3062" s="100" t="n">
        <v>2.3526</v>
      </c>
      <c r="S3062" s="130" t="n">
        <v>37539</v>
      </c>
      <c r="T3062" s="124" t="n">
        <v>0.0103291</v>
      </c>
      <c r="U3062" s="124" t="n">
        <v>2.30547795</v>
      </c>
      <c r="W3062" s="137" t="n">
        <v>40582</v>
      </c>
      <c r="X3062" s="138" t="n">
        <v>2.2791</v>
      </c>
      <c r="Y3062" s="106" t="n">
        <v>2.2804</v>
      </c>
      <c r="Z3062" s="138" t="n">
        <v>1.3645</v>
      </c>
      <c r="AA3062" s="138" t="n">
        <v>1.3646</v>
      </c>
    </row>
    <row r="3063" customFormat="false" ht="13.2" hidden="false" customHeight="false" outlineLevel="0" collapsed="false">
      <c r="L3063" s="3" t="n">
        <v>249</v>
      </c>
      <c r="M3063" s="98" t="n">
        <v>38714</v>
      </c>
      <c r="N3063" s="99" t="n">
        <v>2.3475</v>
      </c>
      <c r="O3063" s="100" t="n">
        <v>2.3483</v>
      </c>
      <c r="S3063" s="130" t="n">
        <v>37540</v>
      </c>
      <c r="T3063" s="124" t="n">
        <v>0.0103303</v>
      </c>
      <c r="U3063" s="124" t="n">
        <v>2.30574525</v>
      </c>
      <c r="W3063" s="137" t="n">
        <v>40583</v>
      </c>
      <c r="X3063" s="138" t="n">
        <v>2.2837</v>
      </c>
      <c r="Y3063" s="106" t="n">
        <v>2.2849</v>
      </c>
      <c r="Z3063" s="138" t="n">
        <v>1.3728</v>
      </c>
      <c r="AA3063" s="138" t="n">
        <v>1.3729</v>
      </c>
    </row>
    <row r="3064" customFormat="false" ht="13.2" hidden="false" customHeight="false" outlineLevel="0" collapsed="false">
      <c r="L3064" s="3" t="n">
        <v>250</v>
      </c>
      <c r="M3064" s="98" t="n">
        <v>38715</v>
      </c>
      <c r="N3064" s="99" t="n">
        <v>2.3399</v>
      </c>
      <c r="O3064" s="100" t="n">
        <v>2.3407</v>
      </c>
      <c r="S3064" s="130" t="n">
        <v>37541</v>
      </c>
      <c r="T3064" s="124" t="n">
        <v>0.01033138</v>
      </c>
      <c r="U3064" s="124" t="n">
        <v>2.30598666</v>
      </c>
      <c r="W3064" s="137" t="n">
        <v>40584</v>
      </c>
      <c r="X3064" s="138" t="n">
        <v>2.2707</v>
      </c>
      <c r="Y3064" s="106" t="n">
        <v>2.272</v>
      </c>
      <c r="Z3064" s="138" t="n">
        <v>1.362</v>
      </c>
      <c r="AA3064" s="138" t="n">
        <v>1.3621</v>
      </c>
    </row>
    <row r="3065" customFormat="false" ht="13.2" hidden="false" customHeight="false" outlineLevel="0" collapsed="false">
      <c r="L3065" s="3" t="n">
        <v>251</v>
      </c>
      <c r="M3065" s="98" t="n">
        <v>38716</v>
      </c>
      <c r="N3065" s="99" t="n">
        <v>2.3399</v>
      </c>
      <c r="O3065" s="100" t="n">
        <v>2.3407</v>
      </c>
      <c r="S3065" s="130" t="n">
        <v>37542</v>
      </c>
      <c r="T3065" s="124" t="n">
        <v>0.01033138</v>
      </c>
      <c r="U3065" s="124" t="n">
        <v>2.30598666</v>
      </c>
      <c r="W3065" s="137" t="n">
        <v>40585</v>
      </c>
      <c r="X3065" s="138" t="n">
        <v>2.2544</v>
      </c>
      <c r="Y3065" s="106" t="n">
        <v>2.2557</v>
      </c>
      <c r="Z3065" s="138" t="n">
        <v>1.3523</v>
      </c>
      <c r="AA3065" s="138" t="n">
        <v>1.3524</v>
      </c>
    </row>
    <row r="3066" customFormat="false" ht="13.2" hidden="false" customHeight="false" outlineLevel="0" collapsed="false">
      <c r="L3066" s="3" t="n">
        <v>1</v>
      </c>
      <c r="M3066" s="98" t="n">
        <v>38719</v>
      </c>
      <c r="N3066" s="99" t="n">
        <v>2.3362</v>
      </c>
      <c r="O3066" s="100" t="n">
        <v>2.337</v>
      </c>
      <c r="S3066" s="130" t="n">
        <v>37543</v>
      </c>
      <c r="T3066" s="124" t="n">
        <v>0.01033138</v>
      </c>
      <c r="U3066" s="124" t="n">
        <v>2.30598666</v>
      </c>
      <c r="W3066" s="137" t="n">
        <v>40588</v>
      </c>
      <c r="X3066" s="138" t="n">
        <v>2.2482</v>
      </c>
      <c r="Y3066" s="106" t="n">
        <v>2.2494</v>
      </c>
      <c r="Z3066" s="138" t="n">
        <v>1.3484</v>
      </c>
      <c r="AA3066" s="138" t="n">
        <v>1.3485</v>
      </c>
    </row>
    <row r="3067" customFormat="false" ht="13.2" hidden="false" customHeight="false" outlineLevel="0" collapsed="false">
      <c r="L3067" s="3" t="n">
        <v>2</v>
      </c>
      <c r="M3067" s="98" t="n">
        <v>38720</v>
      </c>
      <c r="N3067" s="99" t="n">
        <v>2.3452</v>
      </c>
      <c r="O3067" s="100" t="n">
        <v>2.346</v>
      </c>
      <c r="S3067" s="130" t="n">
        <v>37544</v>
      </c>
      <c r="T3067" s="124" t="n">
        <v>0.01033232</v>
      </c>
      <c r="U3067" s="124" t="n">
        <v>2.30619719</v>
      </c>
      <c r="W3067" s="137" t="n">
        <v>40589</v>
      </c>
      <c r="X3067" s="138" t="n">
        <v>2.2523</v>
      </c>
      <c r="Y3067" s="106" t="n">
        <v>2.2536</v>
      </c>
      <c r="Z3067" s="138" t="n">
        <v>1.3508</v>
      </c>
      <c r="AA3067" s="138" t="n">
        <v>1.3509</v>
      </c>
    </row>
    <row r="3068" customFormat="false" ht="13.2" hidden="false" customHeight="false" outlineLevel="0" collapsed="false">
      <c r="L3068" s="3" t="n">
        <v>3</v>
      </c>
      <c r="M3068" s="98" t="n">
        <v>38721</v>
      </c>
      <c r="N3068" s="99" t="n">
        <v>2.3058</v>
      </c>
      <c r="O3068" s="100" t="n">
        <v>2.3066</v>
      </c>
      <c r="S3068" s="130" t="n">
        <v>37545</v>
      </c>
      <c r="T3068" s="124" t="n">
        <v>0.01033327</v>
      </c>
      <c r="U3068" s="124" t="n">
        <v>2.30640895</v>
      </c>
      <c r="W3068" s="137" t="n">
        <v>40590</v>
      </c>
      <c r="X3068" s="138" t="n">
        <v>2.266</v>
      </c>
      <c r="Y3068" s="106" t="n">
        <v>2.2672</v>
      </c>
      <c r="Z3068" s="138" t="n">
        <v>1.3572</v>
      </c>
      <c r="AA3068" s="138" t="n">
        <v>1.3573</v>
      </c>
    </row>
    <row r="3069" customFormat="false" ht="13.2" hidden="false" customHeight="false" outlineLevel="0" collapsed="false">
      <c r="L3069" s="3" t="n">
        <v>4</v>
      </c>
      <c r="M3069" s="98" t="n">
        <v>38722</v>
      </c>
      <c r="N3069" s="99" t="n">
        <v>2.2817</v>
      </c>
      <c r="O3069" s="100" t="n">
        <v>2.2825</v>
      </c>
      <c r="S3069" s="130" t="n">
        <v>37546</v>
      </c>
      <c r="T3069" s="124" t="n">
        <v>0.01033433</v>
      </c>
      <c r="U3069" s="124" t="n">
        <v>2.30664667</v>
      </c>
      <c r="W3069" s="137" t="n">
        <v>40591</v>
      </c>
      <c r="X3069" s="138" t="n">
        <v>2.2656</v>
      </c>
      <c r="Y3069" s="106" t="n">
        <v>2.2669</v>
      </c>
      <c r="Z3069" s="138" t="n">
        <v>1.3605</v>
      </c>
      <c r="AA3069" s="138" t="n">
        <v>1.3606</v>
      </c>
    </row>
    <row r="3070" customFormat="false" ht="13.2" hidden="false" customHeight="false" outlineLevel="0" collapsed="false">
      <c r="L3070" s="3" t="n">
        <v>5</v>
      </c>
      <c r="M3070" s="98" t="n">
        <v>38723</v>
      </c>
      <c r="N3070" s="99" t="n">
        <v>2.2862</v>
      </c>
      <c r="O3070" s="100" t="n">
        <v>2.287</v>
      </c>
      <c r="S3070" s="130" t="n">
        <v>37547</v>
      </c>
      <c r="T3070" s="124" t="n">
        <v>0.01033551</v>
      </c>
      <c r="U3070" s="124" t="n">
        <v>2.3069094</v>
      </c>
      <c r="W3070" s="104" t="n">
        <v>40592</v>
      </c>
      <c r="X3070" s="131" t="n">
        <v>2.281</v>
      </c>
      <c r="Y3070" s="132" t="n">
        <v>2.2824</v>
      </c>
      <c r="Z3070" s="131" t="n">
        <v>1.3684</v>
      </c>
      <c r="AA3070" s="131" t="n">
        <v>1.3686</v>
      </c>
    </row>
    <row r="3071" customFormat="false" ht="13.2" hidden="false" customHeight="false" outlineLevel="0" collapsed="false">
      <c r="L3071" s="3" t="n">
        <v>6</v>
      </c>
      <c r="M3071" s="98" t="n">
        <v>38726</v>
      </c>
      <c r="N3071" s="99" t="n">
        <v>2.2624</v>
      </c>
      <c r="O3071" s="100" t="n">
        <v>2.2632</v>
      </c>
      <c r="S3071" s="130" t="n">
        <v>37548</v>
      </c>
      <c r="T3071" s="124" t="n">
        <v>0.01033656</v>
      </c>
      <c r="U3071" s="124" t="n">
        <v>2.30714257</v>
      </c>
      <c r="W3071" s="104" t="n">
        <v>40595</v>
      </c>
      <c r="X3071" s="131" t="n">
        <v>2.2783</v>
      </c>
      <c r="Y3071" s="132" t="n">
        <v>2.2795</v>
      </c>
      <c r="Z3071" s="131" t="n">
        <v>1.3676</v>
      </c>
      <c r="AA3071" s="131" t="n">
        <v>1.3677</v>
      </c>
    </row>
    <row r="3072" customFormat="false" ht="13.2" hidden="false" customHeight="false" outlineLevel="0" collapsed="false">
      <c r="L3072" s="3" t="n">
        <v>7</v>
      </c>
      <c r="M3072" s="98" t="n">
        <v>38727</v>
      </c>
      <c r="N3072" s="99" t="n">
        <v>2.263</v>
      </c>
      <c r="O3072" s="100" t="n">
        <v>2.2638</v>
      </c>
      <c r="S3072" s="130" t="n">
        <v>37549</v>
      </c>
      <c r="T3072" s="124" t="n">
        <v>0.01033656</v>
      </c>
      <c r="U3072" s="124" t="n">
        <v>2.30714257</v>
      </c>
      <c r="W3072" s="104" t="n">
        <v>40596</v>
      </c>
      <c r="X3072" s="131" t="n">
        <v>2.278</v>
      </c>
      <c r="Y3072" s="132" t="n">
        <v>2.2792</v>
      </c>
      <c r="Z3072" s="131" t="n">
        <v>1.3652</v>
      </c>
      <c r="AA3072" s="131" t="n">
        <v>1.3653</v>
      </c>
    </row>
    <row r="3073" customFormat="false" ht="13.2" hidden="false" customHeight="false" outlineLevel="0" collapsed="false">
      <c r="L3073" s="3" t="n">
        <v>8</v>
      </c>
      <c r="M3073" s="98" t="n">
        <v>38728</v>
      </c>
      <c r="N3073" s="99" t="n">
        <v>2.2671</v>
      </c>
      <c r="O3073" s="100" t="n">
        <v>2.2679</v>
      </c>
      <c r="S3073" s="130" t="n">
        <v>37550</v>
      </c>
      <c r="T3073" s="124" t="n">
        <v>0.01033656</v>
      </c>
      <c r="U3073" s="124" t="n">
        <v>2.30714257</v>
      </c>
      <c r="W3073" s="104" t="n">
        <v>40597</v>
      </c>
      <c r="X3073" s="131" t="n">
        <v>2.2962</v>
      </c>
      <c r="Y3073" s="132" t="n">
        <v>2.2975</v>
      </c>
      <c r="Z3073" s="131" t="n">
        <v>1.374</v>
      </c>
      <c r="AA3073" s="131" t="n">
        <v>1.3741</v>
      </c>
    </row>
    <row r="3074" customFormat="false" ht="13.2" hidden="false" customHeight="false" outlineLevel="0" collapsed="false">
      <c r="L3074" s="3" t="n">
        <v>9</v>
      </c>
      <c r="M3074" s="98" t="n">
        <v>38729</v>
      </c>
      <c r="N3074" s="99" t="n">
        <v>2.2721</v>
      </c>
      <c r="O3074" s="100" t="n">
        <v>2.2729</v>
      </c>
      <c r="S3074" s="130" t="n">
        <v>37551</v>
      </c>
      <c r="T3074" s="124" t="n">
        <v>0.01033744</v>
      </c>
      <c r="U3074" s="124" t="n">
        <v>2.30734092</v>
      </c>
      <c r="W3074" s="104" t="n">
        <v>40598</v>
      </c>
      <c r="X3074" s="131" t="n">
        <v>2.295</v>
      </c>
      <c r="Y3074" s="132" t="n">
        <v>2.2962</v>
      </c>
      <c r="Z3074" s="131" t="n">
        <v>1.3791</v>
      </c>
      <c r="AA3074" s="131" t="n">
        <v>1.3792</v>
      </c>
    </row>
    <row r="3075" customFormat="false" ht="13.2" hidden="false" customHeight="false" outlineLevel="0" collapsed="false">
      <c r="L3075" s="3" t="n">
        <v>10</v>
      </c>
      <c r="M3075" s="98" t="n">
        <v>38730</v>
      </c>
      <c r="N3075" s="99" t="n">
        <v>2.2739</v>
      </c>
      <c r="O3075" s="100" t="n">
        <v>2.2747</v>
      </c>
      <c r="S3075" s="130" t="n">
        <v>37552</v>
      </c>
      <c r="T3075" s="124" t="n">
        <v>0.01033837</v>
      </c>
      <c r="U3075" s="124" t="n">
        <v>2.30754829</v>
      </c>
      <c r="W3075" s="104" t="n">
        <v>40599</v>
      </c>
      <c r="X3075" s="131" t="n">
        <v>2.2838</v>
      </c>
      <c r="Y3075" s="132" t="n">
        <v>2.2851</v>
      </c>
      <c r="Z3075" s="131" t="n">
        <v>1.3744</v>
      </c>
      <c r="AA3075" s="131" t="n">
        <v>1.3745</v>
      </c>
    </row>
    <row r="3076" customFormat="false" ht="13.2" hidden="false" customHeight="false" outlineLevel="0" collapsed="false">
      <c r="L3076" s="3" t="n">
        <v>11</v>
      </c>
      <c r="M3076" s="98" t="n">
        <v>38733</v>
      </c>
      <c r="N3076" s="99" t="n">
        <v>2.2754</v>
      </c>
      <c r="O3076" s="100" t="n">
        <v>2.2762</v>
      </c>
      <c r="S3076" s="130" t="n">
        <v>37553</v>
      </c>
      <c r="T3076" s="124" t="n">
        <v>0.01033941</v>
      </c>
      <c r="U3076" s="124" t="n">
        <v>2.30778058</v>
      </c>
      <c r="W3076" s="104" t="n">
        <v>40602</v>
      </c>
      <c r="X3076" s="131" t="n">
        <v>2.2904</v>
      </c>
      <c r="Y3076" s="132" t="n">
        <v>2.2916</v>
      </c>
      <c r="Z3076" s="131" t="n">
        <v>1.3794</v>
      </c>
      <c r="AA3076" s="131" t="n">
        <v>1.3795</v>
      </c>
    </row>
    <row r="3077" customFormat="false" ht="13.2" hidden="false" customHeight="false" outlineLevel="0" collapsed="false">
      <c r="L3077" s="3" t="n">
        <v>12</v>
      </c>
      <c r="M3077" s="98" t="n">
        <v>38734</v>
      </c>
      <c r="N3077" s="99" t="n">
        <v>2.2916</v>
      </c>
      <c r="O3077" s="100" t="n">
        <v>2.2924</v>
      </c>
      <c r="S3077" s="130" t="n">
        <v>37554</v>
      </c>
      <c r="T3077" s="124" t="n">
        <v>0.01034055</v>
      </c>
      <c r="U3077" s="124" t="n">
        <v>2.30803493</v>
      </c>
      <c r="W3077" s="104" t="n">
        <v>40603</v>
      </c>
      <c r="X3077" s="131" t="n">
        <v>2.2921</v>
      </c>
      <c r="Y3077" s="132" t="n">
        <v>2.2934</v>
      </c>
      <c r="Z3077" s="131" t="n">
        <v>1.3792</v>
      </c>
      <c r="AA3077" s="131" t="n">
        <v>1.3793</v>
      </c>
    </row>
    <row r="3078" customFormat="false" ht="13.2" hidden="false" customHeight="false" outlineLevel="0" collapsed="false">
      <c r="L3078" s="3" t="n">
        <v>13</v>
      </c>
      <c r="M3078" s="98" t="n">
        <v>38735</v>
      </c>
      <c r="N3078" s="99" t="n">
        <v>2.3268</v>
      </c>
      <c r="O3078" s="100" t="n">
        <v>2.3276</v>
      </c>
      <c r="S3078" s="130" t="n">
        <v>37555</v>
      </c>
      <c r="T3078" s="124" t="n">
        <v>0.01034167</v>
      </c>
      <c r="U3078" s="124" t="n">
        <v>2.30828434</v>
      </c>
      <c r="W3078" s="104" t="n">
        <v>40604</v>
      </c>
      <c r="X3078" s="131" t="n">
        <v>2.2999</v>
      </c>
      <c r="Y3078" s="132" t="n">
        <v>2.3011</v>
      </c>
      <c r="Z3078" s="131" t="n">
        <v>1.3853</v>
      </c>
      <c r="AA3078" s="131" t="n">
        <v>1.3854</v>
      </c>
    </row>
    <row r="3079" customFormat="false" ht="13.2" hidden="false" customHeight="false" outlineLevel="0" collapsed="false">
      <c r="L3079" s="3" t="n">
        <v>14</v>
      </c>
      <c r="M3079" s="98" t="n">
        <v>38736</v>
      </c>
      <c r="N3079" s="99" t="n">
        <v>2.3217</v>
      </c>
      <c r="O3079" s="100" t="n">
        <v>2.3225</v>
      </c>
      <c r="S3079" s="130" t="n">
        <v>37556</v>
      </c>
      <c r="T3079" s="124" t="n">
        <v>0.01034167</v>
      </c>
      <c r="U3079" s="124" t="n">
        <v>2.30828434</v>
      </c>
      <c r="W3079" s="104" t="n">
        <v>40605</v>
      </c>
      <c r="X3079" s="131" t="n">
        <v>2.3067</v>
      </c>
      <c r="Y3079" s="132" t="n">
        <v>2.308</v>
      </c>
      <c r="Z3079" s="131" t="n">
        <v>1.3949</v>
      </c>
      <c r="AA3079" s="131" t="n">
        <v>1.395</v>
      </c>
    </row>
    <row r="3080" customFormat="false" ht="13.2" hidden="false" customHeight="false" outlineLevel="0" collapsed="false">
      <c r="L3080" s="3" t="n">
        <v>15</v>
      </c>
      <c r="M3080" s="98" t="n">
        <v>38737</v>
      </c>
      <c r="N3080" s="99" t="n">
        <v>2.2748</v>
      </c>
      <c r="O3080" s="100" t="n">
        <v>2.2756</v>
      </c>
      <c r="S3080" s="130" t="n">
        <v>37557</v>
      </c>
      <c r="T3080" s="124" t="n">
        <v>0.01034167</v>
      </c>
      <c r="U3080" s="124" t="n">
        <v>2.30828434</v>
      </c>
      <c r="W3080" s="104" t="n">
        <v>40606</v>
      </c>
      <c r="X3080" s="131" t="n">
        <v>2.3016</v>
      </c>
      <c r="Y3080" s="132" t="n">
        <v>2.3029</v>
      </c>
      <c r="Z3080" s="131" t="n">
        <v>1.3988</v>
      </c>
      <c r="AA3080" s="131" t="n">
        <v>1.3989</v>
      </c>
    </row>
    <row r="3081" customFormat="false" ht="13.2" hidden="false" customHeight="false" outlineLevel="0" collapsed="false">
      <c r="L3081" s="3" t="n">
        <v>16</v>
      </c>
      <c r="M3081" s="98" t="n">
        <v>38740</v>
      </c>
      <c r="N3081" s="99" t="n">
        <v>2.2601</v>
      </c>
      <c r="O3081" s="100" t="n">
        <v>2.2609</v>
      </c>
      <c r="S3081" s="130" t="n">
        <v>37558</v>
      </c>
      <c r="T3081" s="124" t="n">
        <v>0.01034262</v>
      </c>
      <c r="U3081" s="124" t="n">
        <v>2.3084953</v>
      </c>
      <c r="W3081" s="104" t="n">
        <v>40611</v>
      </c>
      <c r="X3081" s="131" t="n">
        <v>2.3021</v>
      </c>
      <c r="Y3081" s="132" t="n">
        <v>2.3034</v>
      </c>
      <c r="Z3081" s="131" t="n">
        <v>1.3909</v>
      </c>
      <c r="AA3081" s="131" t="n">
        <v>1.391</v>
      </c>
    </row>
    <row r="3082" customFormat="false" ht="13.2" hidden="false" customHeight="false" outlineLevel="0" collapsed="false">
      <c r="L3082" s="3" t="n">
        <v>17</v>
      </c>
      <c r="M3082" s="98" t="n">
        <v>38741</v>
      </c>
      <c r="N3082" s="99" t="n">
        <v>2.2432</v>
      </c>
      <c r="O3082" s="100" t="n">
        <v>2.244</v>
      </c>
      <c r="S3082" s="130" t="n">
        <v>37559</v>
      </c>
      <c r="T3082" s="124" t="n">
        <v>0.01034358</v>
      </c>
      <c r="U3082" s="124" t="n">
        <v>2.30871001</v>
      </c>
      <c r="W3082" s="104" t="n">
        <v>40612</v>
      </c>
      <c r="X3082" s="131" t="n">
        <v>2.2909</v>
      </c>
      <c r="Y3082" s="132" t="n">
        <v>2.2921</v>
      </c>
      <c r="Z3082" s="131" t="n">
        <v>1.3797</v>
      </c>
      <c r="AA3082" s="131" t="n">
        <v>1.3798</v>
      </c>
    </row>
    <row r="3083" customFormat="false" ht="13.2" hidden="false" customHeight="false" outlineLevel="0" collapsed="false">
      <c r="L3083" s="3" t="n">
        <v>18</v>
      </c>
      <c r="M3083" s="98" t="n">
        <v>38742</v>
      </c>
      <c r="N3083" s="99" t="n">
        <v>2.2425</v>
      </c>
      <c r="O3083" s="100" t="n">
        <v>2.2433</v>
      </c>
      <c r="S3083" s="130" t="n">
        <v>37560</v>
      </c>
      <c r="T3083" s="124" t="n">
        <v>0.01034454</v>
      </c>
      <c r="U3083" s="124" t="n">
        <v>2.30892474</v>
      </c>
      <c r="W3083" s="104" t="n">
        <v>40613</v>
      </c>
      <c r="X3083" s="131" t="n">
        <v>2.3121</v>
      </c>
      <c r="Y3083" s="132" t="n">
        <v>2.3134</v>
      </c>
      <c r="Z3083" s="131" t="n">
        <v>1.3894</v>
      </c>
      <c r="AA3083" s="131" t="n">
        <v>1.3895</v>
      </c>
    </row>
    <row r="3084" customFormat="false" ht="13.2" hidden="false" customHeight="false" outlineLevel="0" collapsed="false">
      <c r="L3084" s="3" t="n">
        <v>19</v>
      </c>
      <c r="M3084" s="98" t="n">
        <v>38743</v>
      </c>
      <c r="N3084" s="99" t="n">
        <v>2.2374</v>
      </c>
      <c r="O3084" s="100" t="n">
        <v>2.2382</v>
      </c>
      <c r="S3084" s="130" t="n">
        <v>37561</v>
      </c>
      <c r="T3084" s="139" t="n">
        <v>0.01034563</v>
      </c>
      <c r="U3084" s="124" t="n">
        <v>2.30916879</v>
      </c>
      <c r="W3084" s="104" t="n">
        <v>40616</v>
      </c>
      <c r="X3084" s="131" t="n">
        <v>2.3272</v>
      </c>
      <c r="Y3084" s="132" t="n">
        <v>2.3285</v>
      </c>
      <c r="Z3084" s="131" t="n">
        <v>1.4</v>
      </c>
      <c r="AA3084" s="131" t="n">
        <v>1.4001</v>
      </c>
    </row>
    <row r="3085" customFormat="false" ht="13.2" hidden="false" customHeight="false" outlineLevel="0" collapsed="false">
      <c r="L3085" s="3" t="n">
        <v>20</v>
      </c>
      <c r="M3085" s="98" t="n">
        <v>38744</v>
      </c>
      <c r="N3085" s="99" t="n">
        <v>2.2144</v>
      </c>
      <c r="O3085" s="100" t="n">
        <v>2.2152</v>
      </c>
      <c r="S3085" s="130" t="n">
        <v>37562</v>
      </c>
      <c r="T3085" s="139" t="n">
        <v>0.01034659</v>
      </c>
      <c r="U3085" s="124" t="n">
        <v>2.30938208</v>
      </c>
      <c r="W3085" s="104" t="n">
        <v>40617</v>
      </c>
      <c r="X3085" s="131" t="n">
        <v>2.3356</v>
      </c>
      <c r="Y3085" s="132" t="n">
        <v>2.3369</v>
      </c>
      <c r="Z3085" s="131" t="n">
        <v>1.3999</v>
      </c>
      <c r="AA3085" s="131" t="n">
        <v>1.4</v>
      </c>
    </row>
    <row r="3086" customFormat="false" ht="13.2" hidden="false" customHeight="false" outlineLevel="0" collapsed="false">
      <c r="L3086" s="3" t="n">
        <v>21</v>
      </c>
      <c r="M3086" s="98" t="n">
        <v>38747</v>
      </c>
      <c r="N3086" s="99" t="n">
        <v>2.2108</v>
      </c>
      <c r="O3086" s="100" t="n">
        <v>2.2116</v>
      </c>
      <c r="S3086" s="130" t="n">
        <v>37563</v>
      </c>
      <c r="T3086" s="139" t="n">
        <v>0.01034659</v>
      </c>
      <c r="U3086" s="124" t="n">
        <v>2.30938208</v>
      </c>
      <c r="W3086" s="104" t="n">
        <v>40618</v>
      </c>
      <c r="X3086" s="131" t="n">
        <v>2.3154</v>
      </c>
      <c r="Y3086" s="132" t="n">
        <v>2.3167</v>
      </c>
      <c r="Z3086" s="131" t="n">
        <v>1.3893</v>
      </c>
      <c r="AA3086" s="131" t="n">
        <v>1.3894</v>
      </c>
    </row>
    <row r="3087" customFormat="false" ht="13.2" hidden="false" customHeight="false" outlineLevel="0" collapsed="false">
      <c r="L3087" s="3" t="n">
        <v>22</v>
      </c>
      <c r="M3087" s="98" t="n">
        <v>38748</v>
      </c>
      <c r="N3087" s="99" t="n">
        <v>2.2152</v>
      </c>
      <c r="O3087" s="100" t="n">
        <v>2.216</v>
      </c>
      <c r="S3087" s="130" t="n">
        <v>37564</v>
      </c>
      <c r="T3087" s="139" t="n">
        <v>0.01034659</v>
      </c>
      <c r="U3087" s="124" t="n">
        <v>2.30938208</v>
      </c>
      <c r="W3087" s="104" t="n">
        <v>40619</v>
      </c>
      <c r="X3087" s="131" t="n">
        <v>2.3467</v>
      </c>
      <c r="Y3087" s="132" t="n">
        <v>2.348</v>
      </c>
      <c r="Z3087" s="131" t="n">
        <v>1.4011</v>
      </c>
      <c r="AA3087" s="131" t="n">
        <v>1.4012</v>
      </c>
    </row>
    <row r="3088" customFormat="false" ht="13.2" hidden="false" customHeight="false" outlineLevel="0" collapsed="false">
      <c r="L3088" s="3" t="n">
        <v>23</v>
      </c>
      <c r="M3088" s="98" t="n">
        <v>38749</v>
      </c>
      <c r="N3088" s="99" t="n">
        <v>2.2209</v>
      </c>
      <c r="O3088" s="100" t="n">
        <v>2.2217</v>
      </c>
      <c r="S3088" s="130" t="n">
        <v>37565</v>
      </c>
      <c r="T3088" s="139" t="n">
        <v>0.0103475</v>
      </c>
      <c r="U3088" s="124" t="n">
        <v>2.30958468</v>
      </c>
      <c r="W3088" s="104" t="n">
        <v>40620</v>
      </c>
      <c r="X3088" s="131" t="n">
        <v>2.3664</v>
      </c>
      <c r="Y3088" s="132" t="n">
        <v>2.3677</v>
      </c>
      <c r="Z3088" s="131" t="n">
        <v>1.416</v>
      </c>
      <c r="AA3088" s="131" t="n">
        <v>1.4161</v>
      </c>
    </row>
    <row r="3089" customFormat="false" ht="13.2" hidden="false" customHeight="false" outlineLevel="0" collapsed="false">
      <c r="L3089" s="3" t="n">
        <v>24</v>
      </c>
      <c r="M3089" s="98" t="n">
        <v>38750</v>
      </c>
      <c r="N3089" s="99" t="n">
        <v>2.2202</v>
      </c>
      <c r="O3089" s="100" t="n">
        <v>2.221</v>
      </c>
      <c r="S3089" s="130" t="n">
        <v>37566</v>
      </c>
      <c r="T3089" s="139" t="n">
        <v>0.01034829</v>
      </c>
      <c r="U3089" s="124" t="n">
        <v>2.30976124</v>
      </c>
      <c r="W3089" s="104" t="n">
        <v>40623</v>
      </c>
      <c r="X3089" s="131" t="n">
        <v>2.3676</v>
      </c>
      <c r="Y3089" s="132" t="n">
        <v>2.3691</v>
      </c>
      <c r="Z3089" s="131" t="n">
        <v>1.4225</v>
      </c>
      <c r="AA3089" s="131" t="n">
        <v>1.4227</v>
      </c>
    </row>
    <row r="3090" customFormat="false" ht="13.2" hidden="false" customHeight="false" outlineLevel="0" collapsed="false">
      <c r="L3090" s="3" t="n">
        <v>25</v>
      </c>
      <c r="M3090" s="98" t="n">
        <v>38751</v>
      </c>
      <c r="N3090" s="99" t="n">
        <v>2.2194</v>
      </c>
      <c r="O3090" s="100" t="n">
        <v>2.2202</v>
      </c>
      <c r="S3090" s="130" t="n">
        <v>37567</v>
      </c>
      <c r="T3090" s="139" t="n">
        <v>0.0103492</v>
      </c>
      <c r="U3090" s="124" t="n">
        <v>2.30996586</v>
      </c>
      <c r="W3090" s="104" t="n">
        <v>40624</v>
      </c>
      <c r="X3090" s="131" t="n">
        <v>2.3633</v>
      </c>
      <c r="Y3090" s="132" t="n">
        <v>2.3646</v>
      </c>
      <c r="Z3090" s="131" t="n">
        <v>1.4211</v>
      </c>
      <c r="AA3090" s="131" t="n">
        <v>1.4212</v>
      </c>
    </row>
    <row r="3091" customFormat="false" ht="13.2" hidden="false" customHeight="false" outlineLevel="0" collapsed="false">
      <c r="L3091" s="3" t="n">
        <v>26</v>
      </c>
      <c r="M3091" s="98" t="n">
        <v>38754</v>
      </c>
      <c r="N3091" s="99" t="n">
        <v>2.1869</v>
      </c>
      <c r="O3091" s="100" t="n">
        <v>2.1877</v>
      </c>
      <c r="S3091" s="130" t="n">
        <v>37568</v>
      </c>
      <c r="T3091" s="139" t="n">
        <v>0.01035024</v>
      </c>
      <c r="U3091" s="124" t="n">
        <v>2.31019797</v>
      </c>
      <c r="W3091" s="104" t="n">
        <v>40625</v>
      </c>
      <c r="X3091" s="131" t="n">
        <v>2.3456</v>
      </c>
      <c r="Y3091" s="132" t="n">
        <v>2.3469</v>
      </c>
      <c r="Z3091" s="131" t="n">
        <v>1.4135</v>
      </c>
      <c r="AA3091" s="131" t="n">
        <v>1.4136</v>
      </c>
    </row>
    <row r="3092" customFormat="false" ht="13.2" hidden="false" customHeight="false" outlineLevel="0" collapsed="false">
      <c r="L3092" s="3" t="n">
        <v>27</v>
      </c>
      <c r="M3092" s="98" t="n">
        <v>38755</v>
      </c>
      <c r="N3092" s="99" t="n">
        <v>2.1858</v>
      </c>
      <c r="O3092" s="100" t="n">
        <v>2.1866</v>
      </c>
      <c r="S3092" s="130" t="n">
        <v>37569</v>
      </c>
      <c r="T3092" s="139" t="n">
        <v>0.01035134</v>
      </c>
      <c r="U3092" s="124" t="n">
        <v>2.3104429</v>
      </c>
      <c r="W3092" s="104" t="n">
        <v>40626</v>
      </c>
      <c r="X3092" s="131" t="n">
        <v>2.3519</v>
      </c>
      <c r="Y3092" s="132" t="n">
        <v>2.3532</v>
      </c>
      <c r="Z3092" s="131" t="n">
        <v>1.4181</v>
      </c>
      <c r="AA3092" s="131" t="n">
        <v>1.4182</v>
      </c>
    </row>
    <row r="3093" customFormat="false" ht="13.2" hidden="false" customHeight="false" outlineLevel="0" collapsed="false">
      <c r="L3093" s="3" t="n">
        <v>28</v>
      </c>
      <c r="M3093" s="98" t="n">
        <v>38756</v>
      </c>
      <c r="N3093" s="99" t="n">
        <v>2.1948</v>
      </c>
      <c r="O3093" s="100" t="n">
        <v>2.1956</v>
      </c>
      <c r="S3093" s="130" t="n">
        <v>37570</v>
      </c>
      <c r="T3093" s="139" t="n">
        <v>0.01035134</v>
      </c>
      <c r="U3093" s="124" t="n">
        <v>2.3104429</v>
      </c>
      <c r="W3093" s="104" t="n">
        <v>40627</v>
      </c>
      <c r="X3093" s="131" t="n">
        <v>2.3313</v>
      </c>
      <c r="Y3093" s="132" t="n">
        <v>2.3328</v>
      </c>
      <c r="Z3093" s="131" t="n">
        <v>1.4067</v>
      </c>
      <c r="AA3093" s="131" t="n">
        <v>1.4069</v>
      </c>
    </row>
    <row r="3094" customFormat="false" ht="13.2" hidden="false" customHeight="false" outlineLevel="0" collapsed="false">
      <c r="L3094" s="3" t="n">
        <v>29</v>
      </c>
      <c r="M3094" s="98" t="n">
        <v>38757</v>
      </c>
      <c r="N3094" s="99" t="n">
        <v>2.177</v>
      </c>
      <c r="O3094" s="100" t="n">
        <v>2.1778</v>
      </c>
      <c r="S3094" s="130" t="n">
        <v>37571</v>
      </c>
      <c r="T3094" s="139" t="n">
        <v>0.01035134</v>
      </c>
      <c r="U3094" s="124" t="n">
        <v>2.3104429</v>
      </c>
      <c r="W3094" s="104" t="n">
        <v>40630</v>
      </c>
      <c r="X3094" s="131" t="n">
        <v>2.3404</v>
      </c>
      <c r="Y3094" s="132" t="n">
        <v>2.3417</v>
      </c>
      <c r="Z3094" s="131" t="n">
        <v>1.4094</v>
      </c>
      <c r="AA3094" s="131" t="n">
        <v>1.4095</v>
      </c>
    </row>
    <row r="3095" customFormat="false" ht="13.2" hidden="false" customHeight="false" outlineLevel="0" collapsed="false">
      <c r="L3095" s="3" t="n">
        <v>30</v>
      </c>
      <c r="M3095" s="98" t="n">
        <v>38758</v>
      </c>
      <c r="N3095" s="99" t="n">
        <v>2.1567</v>
      </c>
      <c r="O3095" s="100" t="n">
        <v>2.1575</v>
      </c>
      <c r="S3095" s="130" t="n">
        <v>37572</v>
      </c>
      <c r="T3095" s="139" t="n">
        <v>0.01035226</v>
      </c>
      <c r="U3095" s="124" t="n">
        <v>2.31064703</v>
      </c>
      <c r="W3095" s="104" t="n">
        <v>40631</v>
      </c>
      <c r="X3095" s="131" t="n">
        <v>2.3299</v>
      </c>
      <c r="Y3095" s="132" t="n">
        <v>2.3313</v>
      </c>
      <c r="Z3095" s="131" t="n">
        <v>1.4088</v>
      </c>
      <c r="AA3095" s="131" t="n">
        <v>1.409</v>
      </c>
    </row>
    <row r="3096" customFormat="false" ht="13.2" hidden="false" customHeight="false" outlineLevel="0" collapsed="false">
      <c r="L3096" s="3" t="n">
        <v>31</v>
      </c>
      <c r="M3096" s="98" t="n">
        <v>38761</v>
      </c>
      <c r="N3096" s="99" t="n">
        <v>2.1613</v>
      </c>
      <c r="O3096" s="100" t="n">
        <v>2.1621</v>
      </c>
      <c r="S3096" s="130" t="n">
        <v>37573</v>
      </c>
      <c r="T3096" s="139" t="n">
        <v>0.0103531</v>
      </c>
      <c r="U3096" s="124" t="n">
        <v>2.31083497</v>
      </c>
      <c r="W3096" s="104" t="n">
        <v>40632</v>
      </c>
      <c r="X3096" s="131" t="n">
        <v>2.31</v>
      </c>
      <c r="Y3096" s="132" t="n">
        <v>2.3113</v>
      </c>
      <c r="Z3096" s="131" t="n">
        <v>1.4127</v>
      </c>
      <c r="AA3096" s="131" t="n">
        <v>1.4128</v>
      </c>
    </row>
    <row r="3097" customFormat="false" ht="13.2" hidden="false" customHeight="false" outlineLevel="0" collapsed="false">
      <c r="L3097" s="3" t="n">
        <v>32</v>
      </c>
      <c r="M3097" s="98" t="n">
        <v>38762</v>
      </c>
      <c r="N3097" s="99" t="n">
        <v>2.1427</v>
      </c>
      <c r="O3097" s="100" t="n">
        <v>2.1435</v>
      </c>
      <c r="S3097" s="130" t="n">
        <v>37574</v>
      </c>
      <c r="T3097" s="139" t="n">
        <v>0.01035407</v>
      </c>
      <c r="U3097" s="124" t="n">
        <v>2.31105099</v>
      </c>
      <c r="W3097" s="104" t="n">
        <v>40633</v>
      </c>
      <c r="X3097" s="131" t="n">
        <v>2.3116</v>
      </c>
      <c r="Y3097" s="132" t="n">
        <v>2.3129</v>
      </c>
      <c r="Z3097" s="131" t="n">
        <v>1.42</v>
      </c>
      <c r="AA3097" s="131" t="n">
        <v>1.4201</v>
      </c>
    </row>
    <row r="3098" customFormat="false" ht="13.2" hidden="false" customHeight="false" outlineLevel="0" collapsed="false">
      <c r="L3098" s="3" t="n">
        <v>33</v>
      </c>
      <c r="M3098" s="98" t="n">
        <v>38763</v>
      </c>
      <c r="N3098" s="99" t="n">
        <v>2.1367</v>
      </c>
      <c r="O3098" s="100" t="n">
        <v>2.1375</v>
      </c>
      <c r="S3098" s="130" t="n">
        <v>37575</v>
      </c>
      <c r="T3098" s="139" t="n">
        <v>0.01035509</v>
      </c>
      <c r="U3098" s="124" t="n">
        <v>2.31128028</v>
      </c>
      <c r="W3098" s="104" t="n">
        <v>40634</v>
      </c>
      <c r="X3098" s="131" t="n">
        <v>2.3023</v>
      </c>
      <c r="Y3098" s="132" t="n">
        <v>2.3038</v>
      </c>
      <c r="Z3098" s="131" t="n">
        <v>1.4224</v>
      </c>
      <c r="AA3098" s="131" t="n">
        <v>1.4226</v>
      </c>
    </row>
    <row r="3099" customFormat="false" ht="13.2" hidden="false" customHeight="false" outlineLevel="0" collapsed="false">
      <c r="L3099" s="3" t="n">
        <v>34</v>
      </c>
      <c r="M3099" s="98" t="n">
        <v>38764</v>
      </c>
      <c r="N3099" s="99" t="n">
        <v>2.1169</v>
      </c>
      <c r="O3099" s="100" t="n">
        <v>2.1177</v>
      </c>
      <c r="S3099" s="130" t="n">
        <v>37576</v>
      </c>
      <c r="T3099" s="139" t="n">
        <v>0.01035509</v>
      </c>
      <c r="U3099" s="124" t="n">
        <v>2.31128028</v>
      </c>
      <c r="W3099" s="104" t="n">
        <v>40637</v>
      </c>
      <c r="X3099" s="131" t="n">
        <v>2.2905</v>
      </c>
      <c r="Y3099" s="132" t="n">
        <v>2.2918</v>
      </c>
      <c r="Z3099" s="131" t="n">
        <v>1.4225</v>
      </c>
      <c r="AA3099" s="131" t="n">
        <v>1.4226</v>
      </c>
    </row>
    <row r="3100" customFormat="false" ht="13.2" hidden="false" customHeight="false" outlineLevel="0" collapsed="false">
      <c r="L3100" s="3" t="n">
        <v>35</v>
      </c>
      <c r="M3100" s="98" t="n">
        <v>38765</v>
      </c>
      <c r="N3100" s="99" t="n">
        <v>2.1178</v>
      </c>
      <c r="O3100" s="100" t="n">
        <v>2.1186</v>
      </c>
      <c r="S3100" s="130" t="n">
        <v>37577</v>
      </c>
      <c r="T3100" s="139" t="n">
        <v>0.01035509</v>
      </c>
      <c r="U3100" s="124" t="n">
        <v>2.31128028</v>
      </c>
      <c r="W3100" s="104" t="n">
        <v>40638</v>
      </c>
      <c r="X3100" s="131" t="n">
        <v>2.2869</v>
      </c>
      <c r="Y3100" s="132" t="n">
        <v>2.2882</v>
      </c>
      <c r="Z3100" s="131" t="n">
        <v>1.4223</v>
      </c>
      <c r="AA3100" s="131" t="n">
        <v>1.4224</v>
      </c>
    </row>
    <row r="3101" customFormat="false" ht="13.2" hidden="false" customHeight="false" outlineLevel="0" collapsed="false">
      <c r="L3101" s="3" t="n">
        <v>36</v>
      </c>
      <c r="M3101" s="98" t="n">
        <v>38768</v>
      </c>
      <c r="N3101" s="99" t="n">
        <v>2.1174</v>
      </c>
      <c r="O3101" s="100" t="n">
        <v>2.1182</v>
      </c>
      <c r="S3101" s="130" t="n">
        <v>37578</v>
      </c>
      <c r="T3101" s="139" t="n">
        <v>0.01035509</v>
      </c>
      <c r="U3101" s="124" t="n">
        <v>2.31128028</v>
      </c>
      <c r="W3101" s="104" t="n">
        <v>40639</v>
      </c>
      <c r="X3101" s="131" t="n">
        <v>2.3068</v>
      </c>
      <c r="Y3101" s="132" t="n">
        <v>2.3081</v>
      </c>
      <c r="Z3101" s="131" t="n">
        <v>1.4338</v>
      </c>
      <c r="AA3101" s="131" t="n">
        <v>1.4339</v>
      </c>
    </row>
    <row r="3102" customFormat="false" ht="13.2" hidden="false" customHeight="false" outlineLevel="0" collapsed="false">
      <c r="L3102" s="3" t="n">
        <v>37</v>
      </c>
      <c r="M3102" s="98" t="n">
        <v>38769</v>
      </c>
      <c r="N3102" s="99" t="n">
        <v>2.1289</v>
      </c>
      <c r="O3102" s="100" t="n">
        <v>2.1297</v>
      </c>
      <c r="S3102" s="130" t="n">
        <v>37579</v>
      </c>
      <c r="T3102" s="139" t="n">
        <v>0.01035607</v>
      </c>
      <c r="U3102" s="124" t="n">
        <v>2.31149789</v>
      </c>
      <c r="W3102" s="104" t="n">
        <v>40640</v>
      </c>
      <c r="X3102" s="131" t="n">
        <v>2.2777</v>
      </c>
      <c r="Y3102" s="132" t="n">
        <v>2.279</v>
      </c>
      <c r="Z3102" s="131" t="n">
        <v>1.4308</v>
      </c>
      <c r="AA3102" s="131" t="n">
        <v>1.4309</v>
      </c>
    </row>
    <row r="3103" customFormat="false" ht="13.2" hidden="false" customHeight="false" outlineLevel="0" collapsed="false">
      <c r="L3103" s="3" t="n">
        <v>38</v>
      </c>
      <c r="M3103" s="98" t="n">
        <v>38770</v>
      </c>
      <c r="N3103" s="99" t="n">
        <v>2.1476</v>
      </c>
      <c r="O3103" s="100" t="n">
        <v>2.1484</v>
      </c>
      <c r="S3103" s="130" t="n">
        <v>37580</v>
      </c>
      <c r="T3103" s="139" t="n">
        <v>0.01035694</v>
      </c>
      <c r="U3103" s="124" t="n">
        <v>2.31169282</v>
      </c>
      <c r="W3103" s="104" t="n">
        <v>40641</v>
      </c>
      <c r="X3103" s="131" t="n">
        <v>2.2742</v>
      </c>
      <c r="Y3103" s="132" t="n">
        <v>2.2756</v>
      </c>
      <c r="Z3103" s="131" t="n">
        <v>1.4436</v>
      </c>
      <c r="AA3103" s="131" t="n">
        <v>1.4437</v>
      </c>
    </row>
    <row r="3104" customFormat="false" ht="13.2" hidden="false" customHeight="false" outlineLevel="0" collapsed="false">
      <c r="L3104" s="3" t="n">
        <v>39</v>
      </c>
      <c r="M3104" s="98" t="n">
        <v>38771</v>
      </c>
      <c r="N3104" s="99" t="n">
        <v>2.1345</v>
      </c>
      <c r="O3104" s="100" t="n">
        <v>2.1353</v>
      </c>
      <c r="S3104" s="130" t="n">
        <v>37581</v>
      </c>
      <c r="T3104" s="139" t="n">
        <v>0.01035789</v>
      </c>
      <c r="U3104" s="124" t="n">
        <v>2.31190508</v>
      </c>
      <c r="W3104" s="104" t="n">
        <v>40644</v>
      </c>
      <c r="X3104" s="131" t="n">
        <v>2.279</v>
      </c>
      <c r="Y3104" s="132" t="n">
        <v>2.2805</v>
      </c>
      <c r="Z3104" s="131" t="n">
        <v>1.4427</v>
      </c>
      <c r="AA3104" s="131" t="n">
        <v>1.4429</v>
      </c>
    </row>
    <row r="3105" customFormat="false" ht="13.2" hidden="false" customHeight="false" outlineLevel="0" collapsed="false">
      <c r="L3105" s="3" t="n">
        <v>40</v>
      </c>
      <c r="M3105" s="98" t="n">
        <v>38772</v>
      </c>
      <c r="N3105" s="99" t="n">
        <v>2.1347</v>
      </c>
      <c r="O3105" s="100" t="n">
        <v>2.1355</v>
      </c>
      <c r="S3105" s="130" t="n">
        <v>37582</v>
      </c>
      <c r="T3105" s="139" t="n">
        <v>0.01035899</v>
      </c>
      <c r="U3105" s="124" t="n">
        <v>2.31214893</v>
      </c>
      <c r="W3105" s="104" t="n">
        <v>40645</v>
      </c>
      <c r="X3105" s="131" t="n">
        <v>2.297</v>
      </c>
      <c r="Y3105" s="132" t="n">
        <v>2.2983</v>
      </c>
      <c r="Z3105" s="131" t="n">
        <v>1.4481</v>
      </c>
      <c r="AA3105" s="131" t="n">
        <v>1.4482</v>
      </c>
    </row>
    <row r="3106" customFormat="false" ht="13.2" hidden="false" customHeight="false" outlineLevel="0" collapsed="false">
      <c r="L3106" s="3" t="n">
        <v>41</v>
      </c>
      <c r="M3106" s="98" t="n">
        <v>38777</v>
      </c>
      <c r="N3106" s="99" t="n">
        <v>2.1173</v>
      </c>
      <c r="O3106" s="100" t="n">
        <v>2.1181</v>
      </c>
      <c r="S3106" s="130" t="n">
        <v>37583</v>
      </c>
      <c r="T3106" s="139" t="n">
        <v>0.01036013</v>
      </c>
      <c r="U3106" s="124" t="n">
        <v>2.31240507</v>
      </c>
      <c r="W3106" s="104" t="n">
        <v>40646</v>
      </c>
      <c r="X3106" s="131" t="n">
        <v>2.2909</v>
      </c>
      <c r="Y3106" s="132" t="n">
        <v>2.2922</v>
      </c>
      <c r="Z3106" s="131" t="n">
        <v>1.4448</v>
      </c>
      <c r="AA3106" s="131" t="n">
        <v>1.4449</v>
      </c>
    </row>
    <row r="3107" customFormat="false" ht="13.2" hidden="false" customHeight="false" outlineLevel="0" collapsed="false">
      <c r="L3107" s="3" t="n">
        <v>42</v>
      </c>
      <c r="M3107" s="98" t="n">
        <v>38777</v>
      </c>
      <c r="N3107" s="99" t="n">
        <v>2.1173</v>
      </c>
      <c r="O3107" s="100" t="n">
        <v>2.1181</v>
      </c>
      <c r="S3107" s="130" t="n">
        <v>37584</v>
      </c>
      <c r="T3107" s="139" t="n">
        <v>0.01036013</v>
      </c>
      <c r="U3107" s="124" t="n">
        <v>2.31240507</v>
      </c>
      <c r="W3107" s="104" t="n">
        <v>40647</v>
      </c>
      <c r="X3107" s="131" t="n">
        <v>2.2943</v>
      </c>
      <c r="Y3107" s="132" t="n">
        <v>2.2957</v>
      </c>
      <c r="Z3107" s="131" t="n">
        <v>1.449</v>
      </c>
      <c r="AA3107" s="131" t="n">
        <v>1.4491</v>
      </c>
    </row>
    <row r="3108" customFormat="false" ht="13.2" hidden="false" customHeight="false" outlineLevel="0" collapsed="false">
      <c r="L3108" s="3" t="n">
        <v>43</v>
      </c>
      <c r="M3108" s="98" t="n">
        <v>38778</v>
      </c>
      <c r="N3108" s="99" t="n">
        <v>2.1126</v>
      </c>
      <c r="O3108" s="100" t="n">
        <v>2.1134</v>
      </c>
      <c r="S3108" s="130" t="n">
        <v>37585</v>
      </c>
      <c r="T3108" s="139" t="n">
        <v>0.01036013</v>
      </c>
      <c r="U3108" s="124" t="n">
        <v>2.31240507</v>
      </c>
      <c r="W3108" s="104" t="n">
        <v>40648</v>
      </c>
      <c r="X3108" s="131" t="n">
        <v>2.2745</v>
      </c>
      <c r="Y3108" s="132" t="n">
        <v>2.2758</v>
      </c>
      <c r="Z3108" s="131" t="n">
        <v>1.4425</v>
      </c>
      <c r="AA3108" s="131" t="n">
        <v>1.4426</v>
      </c>
    </row>
    <row r="3109" customFormat="false" ht="13.2" hidden="false" customHeight="false" outlineLevel="0" collapsed="false">
      <c r="L3109" s="3" t="n">
        <v>44</v>
      </c>
      <c r="M3109" s="98" t="n">
        <v>38779</v>
      </c>
      <c r="N3109" s="99" t="n">
        <v>2.1147</v>
      </c>
      <c r="O3109" s="100" t="n">
        <v>2.1155</v>
      </c>
      <c r="S3109" s="130" t="n">
        <v>37586</v>
      </c>
      <c r="T3109" s="139" t="n">
        <v>0.01036115</v>
      </c>
      <c r="U3109" s="124" t="n">
        <v>2.31263124</v>
      </c>
      <c r="W3109" s="104" t="n">
        <v>40651</v>
      </c>
      <c r="X3109" s="131" t="n">
        <v>2.2633</v>
      </c>
      <c r="Y3109" s="132" t="n">
        <v>2.2646</v>
      </c>
      <c r="Z3109" s="131" t="n">
        <v>1.4231</v>
      </c>
      <c r="AA3109" s="131" t="n">
        <v>1.4232</v>
      </c>
    </row>
    <row r="3110" customFormat="false" ht="13.2" hidden="false" customHeight="false" outlineLevel="0" collapsed="false">
      <c r="L3110" s="3" t="n">
        <v>45</v>
      </c>
      <c r="M3110" s="98" t="n">
        <v>38782</v>
      </c>
      <c r="N3110" s="99" t="n">
        <v>2.1253</v>
      </c>
      <c r="O3110" s="100" t="n">
        <v>2.1261</v>
      </c>
      <c r="S3110" s="130" t="n">
        <v>37587</v>
      </c>
      <c r="T3110" s="139" t="n">
        <v>0.01036211</v>
      </c>
      <c r="U3110" s="124" t="n">
        <v>2.31284601</v>
      </c>
      <c r="W3110" s="104" t="n">
        <v>40652</v>
      </c>
      <c r="X3110" s="131" t="n">
        <v>2.263</v>
      </c>
      <c r="Y3110" s="132" t="n">
        <v>2.2643</v>
      </c>
      <c r="Z3110" s="131" t="n">
        <v>1.4337</v>
      </c>
      <c r="AA3110" s="131" t="n">
        <v>1.4338</v>
      </c>
    </row>
    <row r="3111" customFormat="false" ht="13.2" hidden="false" customHeight="false" outlineLevel="0" collapsed="false">
      <c r="L3111" s="3" t="n">
        <v>46</v>
      </c>
      <c r="M3111" s="98" t="n">
        <v>38783</v>
      </c>
      <c r="N3111" s="99" t="n">
        <v>2.1674</v>
      </c>
      <c r="O3111" s="100" t="n">
        <v>2.1682</v>
      </c>
      <c r="S3111" s="130" t="n">
        <v>37588</v>
      </c>
      <c r="T3111" s="139" t="n">
        <v>0.0103632</v>
      </c>
      <c r="U3111" s="124" t="n">
        <v>2.31309004</v>
      </c>
      <c r="W3111" s="104" t="n">
        <v>40653</v>
      </c>
      <c r="X3111" s="131" t="n">
        <v>2.2806</v>
      </c>
      <c r="Y3111" s="132" t="n">
        <v>2.282</v>
      </c>
      <c r="Z3111" s="131" t="n">
        <v>1.4513</v>
      </c>
      <c r="AA3111" s="131" t="n">
        <v>1.4515</v>
      </c>
    </row>
    <row r="3112" customFormat="false" ht="13.2" hidden="false" customHeight="false" outlineLevel="0" collapsed="false">
      <c r="L3112" s="3" t="n">
        <v>47</v>
      </c>
      <c r="M3112" s="98" t="n">
        <v>38784</v>
      </c>
      <c r="N3112" s="99" t="n">
        <v>2.177</v>
      </c>
      <c r="O3112" s="100" t="n">
        <v>2.1778</v>
      </c>
      <c r="S3112" s="130" t="n">
        <v>37589</v>
      </c>
      <c r="T3112" s="139" t="n">
        <v>0.01036445</v>
      </c>
      <c r="U3112" s="124" t="n">
        <v>2.3133681</v>
      </c>
      <c r="W3112" s="104" t="n">
        <v>40658</v>
      </c>
      <c r="X3112" s="131" t="n">
        <v>2.2911</v>
      </c>
      <c r="Y3112" s="132" t="n">
        <v>2.2926</v>
      </c>
      <c r="Z3112" s="131" t="n">
        <v>1.4582</v>
      </c>
      <c r="AA3112" s="131" t="n">
        <v>1.4584</v>
      </c>
    </row>
    <row r="3113" customFormat="false" ht="13.2" hidden="false" customHeight="false" outlineLevel="0" collapsed="false">
      <c r="L3113" s="3" t="n">
        <v>48</v>
      </c>
      <c r="M3113" s="98" t="n">
        <v>38785</v>
      </c>
      <c r="N3113" s="99" t="n">
        <v>2.1607</v>
      </c>
      <c r="O3113" s="100" t="n">
        <v>2.1615</v>
      </c>
      <c r="S3113" s="130" t="n">
        <v>37590</v>
      </c>
      <c r="T3113" s="139" t="n">
        <v>0.01036568</v>
      </c>
      <c r="U3113" s="124" t="n">
        <v>2.31364413</v>
      </c>
      <c r="W3113" s="104" t="n">
        <v>40659</v>
      </c>
      <c r="X3113" s="131" t="n">
        <v>2.2906</v>
      </c>
      <c r="Y3113" s="132" t="n">
        <v>2.2922</v>
      </c>
      <c r="Z3113" s="131" t="n">
        <v>1.464</v>
      </c>
      <c r="AA3113" s="131" t="n">
        <v>1.4643</v>
      </c>
    </row>
    <row r="3114" customFormat="false" ht="13.2" hidden="false" customHeight="false" outlineLevel="0" collapsed="false">
      <c r="L3114" s="3" t="n">
        <v>49</v>
      </c>
      <c r="M3114" s="98" t="n">
        <v>38786</v>
      </c>
      <c r="N3114" s="99" t="n">
        <v>2.1439</v>
      </c>
      <c r="O3114" s="100" t="n">
        <v>2.1447</v>
      </c>
      <c r="S3114" s="130" t="n">
        <v>37591</v>
      </c>
      <c r="T3114" s="136" t="n">
        <v>0.01036568</v>
      </c>
      <c r="U3114" s="136" t="n">
        <v>2.31364413</v>
      </c>
      <c r="W3114" s="104" t="n">
        <v>40660</v>
      </c>
      <c r="X3114" s="131" t="n">
        <v>2.3167</v>
      </c>
      <c r="Y3114" s="132" t="n">
        <v>2.3181</v>
      </c>
      <c r="Z3114" s="131" t="n">
        <v>1.4759</v>
      </c>
      <c r="AA3114" s="131" t="n">
        <v>1.476</v>
      </c>
    </row>
    <row r="3115" customFormat="false" ht="13.2" hidden="false" customHeight="false" outlineLevel="0" collapsed="false">
      <c r="L3115" s="3" t="n">
        <v>50</v>
      </c>
      <c r="M3115" s="98" t="n">
        <v>38789</v>
      </c>
      <c r="N3115" s="99" t="n">
        <v>2.1341</v>
      </c>
      <c r="O3115" s="100" t="n">
        <v>2.1349</v>
      </c>
      <c r="S3115" s="130" t="n">
        <v>37592</v>
      </c>
      <c r="T3115" s="136" t="n">
        <v>0.01036568</v>
      </c>
      <c r="U3115" s="136" t="n">
        <v>2.31364413</v>
      </c>
      <c r="W3115" s="104" t="n">
        <v>40661</v>
      </c>
      <c r="X3115" s="131" t="n">
        <v>2.3479</v>
      </c>
      <c r="Y3115" s="132" t="n">
        <v>2.3493</v>
      </c>
      <c r="Z3115" s="131" t="n">
        <v>1.4818</v>
      </c>
      <c r="AA3115" s="131" t="n">
        <v>1.4819</v>
      </c>
    </row>
    <row r="3116" customFormat="false" ht="13.2" hidden="false" customHeight="false" outlineLevel="0" collapsed="false">
      <c r="L3116" s="3" t="n">
        <v>51</v>
      </c>
      <c r="M3116" s="98" t="n">
        <v>38790</v>
      </c>
      <c r="N3116" s="99" t="n">
        <v>2.1261</v>
      </c>
      <c r="O3116" s="100" t="n">
        <v>2.1269</v>
      </c>
      <c r="S3116" s="130" t="n">
        <v>37593</v>
      </c>
      <c r="T3116" s="136" t="n">
        <v>0.01036674</v>
      </c>
      <c r="U3116" s="136" t="n">
        <v>2.31387914</v>
      </c>
      <c r="W3116" s="104" t="n">
        <v>40662</v>
      </c>
      <c r="X3116" s="131" t="n">
        <v>2.3312</v>
      </c>
      <c r="Y3116" s="132" t="n">
        <v>2.3326</v>
      </c>
      <c r="Z3116" s="131" t="n">
        <v>1.4825</v>
      </c>
      <c r="AA3116" s="131" t="n">
        <v>1.4826</v>
      </c>
    </row>
    <row r="3117" customFormat="false" ht="13.2" hidden="false" customHeight="false" outlineLevel="0" collapsed="false">
      <c r="L3117" s="3" t="n">
        <v>52</v>
      </c>
      <c r="M3117" s="98" t="n">
        <v>38791</v>
      </c>
      <c r="N3117" s="99" t="n">
        <v>2.1207</v>
      </c>
      <c r="O3117" s="100" t="n">
        <v>2.1215</v>
      </c>
      <c r="S3117" s="130" t="n">
        <v>37594</v>
      </c>
      <c r="T3117" s="136" t="n">
        <v>0.01036772</v>
      </c>
      <c r="U3117" s="136" t="n">
        <v>2.31409831</v>
      </c>
      <c r="W3117" s="104" t="n">
        <v>40665</v>
      </c>
      <c r="X3117" s="131" t="n">
        <v>2.3357</v>
      </c>
      <c r="Y3117" s="132" t="n">
        <v>2.337</v>
      </c>
      <c r="Z3117" s="131" t="n">
        <v>1.484</v>
      </c>
      <c r="AA3117" s="131" t="n">
        <v>1.4841</v>
      </c>
    </row>
    <row r="3118" customFormat="false" ht="13.2" hidden="false" customHeight="false" outlineLevel="0" collapsed="false">
      <c r="L3118" s="3" t="n">
        <v>53</v>
      </c>
      <c r="M3118" s="98" t="n">
        <v>38792</v>
      </c>
      <c r="N3118" s="99" t="n">
        <v>2.1059</v>
      </c>
      <c r="O3118" s="100" t="n">
        <v>2.1067</v>
      </c>
      <c r="S3118" s="130" t="n">
        <v>37595</v>
      </c>
      <c r="T3118" s="136" t="n">
        <v>0.0103687</v>
      </c>
      <c r="U3118" s="136" t="n">
        <v>2.31431706</v>
      </c>
      <c r="W3118" s="104" t="n">
        <v>40666</v>
      </c>
      <c r="X3118" s="131" t="n">
        <v>2.3543</v>
      </c>
      <c r="Y3118" s="132" t="n">
        <v>2.3557</v>
      </c>
      <c r="Z3118" s="131" t="n">
        <v>1.4824</v>
      </c>
      <c r="AA3118" s="131" t="n">
        <v>1.4825</v>
      </c>
    </row>
    <row r="3119" customFormat="false" ht="13.2" hidden="false" customHeight="false" outlineLevel="0" collapsed="false">
      <c r="L3119" s="3" t="n">
        <v>54</v>
      </c>
      <c r="M3119" s="98" t="n">
        <v>38793</v>
      </c>
      <c r="N3119" s="99" t="n">
        <v>2.118</v>
      </c>
      <c r="O3119" s="100" t="n">
        <v>2.1188</v>
      </c>
      <c r="S3119" s="130" t="n">
        <v>37596</v>
      </c>
      <c r="T3119" s="136" t="n">
        <v>0.0103698</v>
      </c>
      <c r="U3119" s="136" t="n">
        <v>2.31456189</v>
      </c>
      <c r="W3119" s="104" t="n">
        <v>40667</v>
      </c>
      <c r="X3119" s="131" t="n">
        <v>2.378</v>
      </c>
      <c r="Y3119" s="132" t="n">
        <v>2.3793</v>
      </c>
      <c r="Z3119" s="131" t="n">
        <v>1.4842</v>
      </c>
      <c r="AA3119" s="131" t="n">
        <v>1.4843</v>
      </c>
    </row>
    <row r="3120" customFormat="false" ht="13.2" hidden="false" customHeight="false" outlineLevel="0" collapsed="false">
      <c r="L3120" s="3" t="n">
        <v>55</v>
      </c>
      <c r="M3120" s="98" t="n">
        <v>38796</v>
      </c>
      <c r="N3120" s="99" t="n">
        <v>2.1378</v>
      </c>
      <c r="O3120" s="100" t="n">
        <v>2.1386</v>
      </c>
      <c r="S3120" s="130" t="n">
        <v>37597</v>
      </c>
      <c r="T3120" s="136" t="n">
        <v>0.01037107</v>
      </c>
      <c r="U3120" s="136" t="n">
        <v>2.3148461</v>
      </c>
      <c r="W3120" s="104" t="n">
        <v>40668</v>
      </c>
      <c r="X3120" s="131" t="n">
        <v>2.3532</v>
      </c>
      <c r="Y3120" s="132" t="n">
        <v>2.3545</v>
      </c>
      <c r="Z3120" s="131" t="n">
        <v>1.4516</v>
      </c>
      <c r="AA3120" s="131" t="n">
        <v>1.4517</v>
      </c>
    </row>
    <row r="3121" customFormat="false" ht="13.2" hidden="false" customHeight="false" outlineLevel="0" collapsed="false">
      <c r="L3121" s="3" t="n">
        <v>56</v>
      </c>
      <c r="M3121" s="98" t="n">
        <v>38797</v>
      </c>
      <c r="N3121" s="99" t="n">
        <v>2.1583</v>
      </c>
      <c r="O3121" s="100" t="n">
        <v>2.1591</v>
      </c>
      <c r="S3121" s="130" t="n">
        <v>37598</v>
      </c>
      <c r="T3121" s="136" t="n">
        <v>0.01037107</v>
      </c>
      <c r="U3121" s="136" t="n">
        <v>2.3148461</v>
      </c>
      <c r="W3121" s="104" t="n">
        <v>40669</v>
      </c>
      <c r="X3121" s="131" t="n">
        <v>2.3087</v>
      </c>
      <c r="Y3121" s="132" t="n">
        <v>2.31</v>
      </c>
      <c r="Z3121" s="131" t="n">
        <v>1.4337</v>
      </c>
      <c r="AA3121" s="131" t="n">
        <v>1.4338</v>
      </c>
    </row>
    <row r="3122" customFormat="false" ht="13.2" hidden="false" customHeight="false" outlineLevel="0" collapsed="false">
      <c r="L3122" s="3" t="n">
        <v>57</v>
      </c>
      <c r="M3122" s="98" t="n">
        <v>38798</v>
      </c>
      <c r="N3122" s="99" t="n">
        <v>2.1545</v>
      </c>
      <c r="O3122" s="100" t="n">
        <v>2.1553</v>
      </c>
      <c r="S3122" s="130" t="n">
        <v>37599</v>
      </c>
      <c r="T3122" s="136" t="n">
        <v>0.01037107</v>
      </c>
      <c r="U3122" s="136" t="n">
        <v>2.3148461</v>
      </c>
      <c r="W3122" s="104" t="n">
        <v>40672</v>
      </c>
      <c r="X3122" s="131" t="n">
        <v>2.3226</v>
      </c>
      <c r="Y3122" s="132" t="n">
        <v>2.3239</v>
      </c>
      <c r="Z3122" s="131" t="n">
        <v>1.4345</v>
      </c>
      <c r="AA3122" s="131" t="n">
        <v>1.4346</v>
      </c>
    </row>
    <row r="3123" customFormat="false" ht="13.2" hidden="false" customHeight="false" outlineLevel="0" collapsed="false">
      <c r="L3123" s="3" t="n">
        <v>58</v>
      </c>
      <c r="M3123" s="98" t="n">
        <v>38799</v>
      </c>
      <c r="N3123" s="99" t="n">
        <v>2.1498</v>
      </c>
      <c r="O3123" s="100" t="n">
        <v>2.1506</v>
      </c>
      <c r="S3123" s="130" t="n">
        <v>37600</v>
      </c>
      <c r="T3123" s="136" t="n">
        <v>0.01037226</v>
      </c>
      <c r="U3123" s="136" t="n">
        <v>2.31511293</v>
      </c>
      <c r="W3123" s="104" t="n">
        <v>40673</v>
      </c>
      <c r="X3123" s="131" t="n">
        <v>2.3136</v>
      </c>
      <c r="Y3123" s="132" t="n">
        <v>2.3151</v>
      </c>
      <c r="Z3123" s="131" t="n">
        <v>1.4405</v>
      </c>
      <c r="AA3123" s="131" t="n">
        <v>1.4407</v>
      </c>
    </row>
    <row r="3124" customFormat="false" ht="13.2" hidden="false" customHeight="false" outlineLevel="0" collapsed="false">
      <c r="L3124" s="3" t="n">
        <v>59</v>
      </c>
      <c r="M3124" s="98" t="n">
        <v>38800</v>
      </c>
      <c r="N3124" s="99" t="n">
        <v>2.162</v>
      </c>
      <c r="O3124" s="100" t="n">
        <v>2.1628</v>
      </c>
      <c r="S3124" s="130" t="n">
        <v>37601</v>
      </c>
      <c r="T3124" s="136" t="n">
        <v>0.01037322</v>
      </c>
      <c r="U3124" s="136" t="n">
        <v>2.31532715</v>
      </c>
      <c r="W3124" s="104" t="n">
        <v>40674</v>
      </c>
      <c r="X3124" s="131" t="n">
        <v>2.2973</v>
      </c>
      <c r="Y3124" s="132" t="n">
        <v>2.2986</v>
      </c>
      <c r="Z3124" s="131" t="n">
        <v>1.4207</v>
      </c>
      <c r="AA3124" s="131" t="n">
        <v>1.4208</v>
      </c>
    </row>
    <row r="3125" customFormat="false" ht="13.2" hidden="false" customHeight="false" outlineLevel="0" collapsed="false">
      <c r="L3125" s="3" t="n">
        <v>60</v>
      </c>
      <c r="M3125" s="98" t="n">
        <v>38803</v>
      </c>
      <c r="N3125" s="99" t="n">
        <v>2.1796</v>
      </c>
      <c r="O3125" s="100" t="n">
        <v>2.1804</v>
      </c>
      <c r="S3125" s="130" t="n">
        <v>37602</v>
      </c>
      <c r="T3125" s="136" t="n">
        <v>0.0103743</v>
      </c>
      <c r="U3125" s="136" t="n">
        <v>2.31556715</v>
      </c>
      <c r="W3125" s="104" t="n">
        <v>40675</v>
      </c>
      <c r="X3125" s="131" t="n">
        <v>2.3064</v>
      </c>
      <c r="Y3125" s="132" t="n">
        <v>2.3077</v>
      </c>
      <c r="Z3125" s="131" t="n">
        <v>1.4238</v>
      </c>
      <c r="AA3125" s="131" t="n">
        <v>1.4239</v>
      </c>
    </row>
    <row r="3126" customFormat="false" ht="13.2" hidden="false" customHeight="false" outlineLevel="0" collapsed="false">
      <c r="L3126" s="3" t="n">
        <v>61</v>
      </c>
      <c r="M3126" s="98" t="n">
        <v>38804</v>
      </c>
      <c r="N3126" s="99" t="n">
        <v>2.223</v>
      </c>
      <c r="O3126" s="100" t="n">
        <v>2.2238</v>
      </c>
      <c r="S3126" s="130" t="n">
        <v>37603</v>
      </c>
      <c r="T3126" s="136" t="n">
        <v>0.0103755</v>
      </c>
      <c r="U3126" s="136" t="n">
        <v>2.31583438</v>
      </c>
      <c r="W3126" s="104" t="n">
        <v>40676</v>
      </c>
      <c r="X3126" s="131" t="n">
        <v>2.3016</v>
      </c>
      <c r="Y3126" s="132" t="n">
        <v>2.3029</v>
      </c>
      <c r="Z3126" s="131" t="n">
        <v>1.4103</v>
      </c>
      <c r="AA3126" s="131" t="n">
        <v>1.4104</v>
      </c>
    </row>
    <row r="3127" customFormat="false" ht="13.2" hidden="false" customHeight="false" outlineLevel="0" collapsed="false">
      <c r="L3127" s="3" t="n">
        <v>62</v>
      </c>
      <c r="M3127" s="98" t="n">
        <v>38805</v>
      </c>
      <c r="N3127" s="99" t="n">
        <v>2.222</v>
      </c>
      <c r="O3127" s="100" t="n">
        <v>2.2228</v>
      </c>
      <c r="S3127" s="130" t="n">
        <v>37604</v>
      </c>
      <c r="T3127" s="136" t="n">
        <v>0.01037737</v>
      </c>
      <c r="U3127" s="136" t="n">
        <v>2.31625254</v>
      </c>
      <c r="W3127" s="104" t="n">
        <v>40679</v>
      </c>
      <c r="X3127" s="131" t="n">
        <v>2.3144</v>
      </c>
      <c r="Y3127" s="132" t="n">
        <v>2.3157</v>
      </c>
      <c r="Z3127" s="131" t="n">
        <v>1.4191</v>
      </c>
      <c r="AA3127" s="131" t="n">
        <v>1.4192</v>
      </c>
    </row>
    <row r="3128" customFormat="false" ht="13.2" hidden="false" customHeight="false" outlineLevel="0" collapsed="false">
      <c r="L3128" s="3" t="n">
        <v>63</v>
      </c>
      <c r="M3128" s="98" t="n">
        <v>38806</v>
      </c>
      <c r="N3128" s="99" t="n">
        <v>2.1944</v>
      </c>
      <c r="O3128" s="100" t="n">
        <v>2.1952</v>
      </c>
      <c r="S3128" s="130" t="n">
        <v>37605</v>
      </c>
      <c r="T3128" s="136" t="n">
        <v>0.01037737</v>
      </c>
      <c r="U3128" s="136" t="n">
        <v>2.31625254</v>
      </c>
      <c r="W3128" s="104" t="n">
        <v>40680</v>
      </c>
      <c r="X3128" s="131" t="n">
        <v>2.315</v>
      </c>
      <c r="Y3128" s="132" t="n">
        <v>2.3163</v>
      </c>
      <c r="Z3128" s="131" t="n">
        <v>1.4218</v>
      </c>
      <c r="AA3128" s="131" t="n">
        <v>1.4219</v>
      </c>
    </row>
    <row r="3129" customFormat="false" ht="13.2" hidden="false" customHeight="false" outlineLevel="0" collapsed="false">
      <c r="L3129" s="3" t="n">
        <v>64</v>
      </c>
      <c r="M3129" s="98" t="n">
        <v>38807</v>
      </c>
      <c r="N3129" s="99" t="n">
        <v>2.1716</v>
      </c>
      <c r="O3129" s="100" t="n">
        <v>2.1724</v>
      </c>
      <c r="S3129" s="130" t="n">
        <v>37606</v>
      </c>
      <c r="T3129" s="136" t="n">
        <v>0.01037737</v>
      </c>
      <c r="U3129" s="136" t="n">
        <v>2.31625254</v>
      </c>
      <c r="W3129" s="104" t="n">
        <v>40681</v>
      </c>
      <c r="X3129" s="131" t="n">
        <v>2.3007</v>
      </c>
      <c r="Y3129" s="132" t="n">
        <v>2.302</v>
      </c>
      <c r="Z3129" s="131" t="n">
        <v>1.4239</v>
      </c>
      <c r="AA3129" s="131" t="n">
        <v>1.424</v>
      </c>
    </row>
    <row r="3130" customFormat="false" ht="13.2" hidden="false" customHeight="false" outlineLevel="0" collapsed="false">
      <c r="L3130" s="3" t="n">
        <v>65</v>
      </c>
      <c r="M3130" s="98" t="n">
        <v>38810</v>
      </c>
      <c r="N3130" s="99" t="n">
        <v>2.1534</v>
      </c>
      <c r="O3130" s="100" t="n">
        <v>2.1542</v>
      </c>
      <c r="S3130" s="130" t="n">
        <v>37607</v>
      </c>
      <c r="T3130" s="136" t="n">
        <v>0.01037906</v>
      </c>
      <c r="U3130" s="136" t="n">
        <v>2.31663057</v>
      </c>
      <c r="W3130" s="104" t="n">
        <v>40682</v>
      </c>
      <c r="X3130" s="131" t="n">
        <v>2.3124</v>
      </c>
      <c r="Y3130" s="132" t="n">
        <v>2.3137</v>
      </c>
      <c r="Z3130" s="131" t="n">
        <v>1.4312</v>
      </c>
      <c r="AA3130" s="131" t="n">
        <v>1.4313</v>
      </c>
    </row>
    <row r="3131" customFormat="false" ht="13.2" hidden="false" customHeight="false" outlineLevel="0" collapsed="false">
      <c r="L3131" s="3" t="n">
        <v>66</v>
      </c>
      <c r="M3131" s="98" t="n">
        <v>38811</v>
      </c>
      <c r="N3131" s="99" t="n">
        <v>2.1285</v>
      </c>
      <c r="O3131" s="100" t="n">
        <v>2.1293</v>
      </c>
      <c r="S3131" s="130" t="n">
        <v>37608</v>
      </c>
      <c r="T3131" s="136" t="n">
        <v>0.01038058</v>
      </c>
      <c r="U3131" s="136" t="n">
        <v>2.31696868</v>
      </c>
      <c r="W3131" s="104" t="n">
        <v>40683</v>
      </c>
      <c r="X3131" s="131" t="n">
        <v>2.2934</v>
      </c>
      <c r="Y3131" s="132" t="n">
        <v>2.2947</v>
      </c>
      <c r="Z3131" s="131" t="n">
        <v>1.4191</v>
      </c>
      <c r="AA3131" s="131" t="n">
        <v>1.4192</v>
      </c>
    </row>
    <row r="3132" customFormat="false" ht="13.2" hidden="false" customHeight="false" outlineLevel="0" collapsed="false">
      <c r="L3132" s="3" t="n">
        <v>67</v>
      </c>
      <c r="M3132" s="98" t="n">
        <v>38812</v>
      </c>
      <c r="N3132" s="99" t="n">
        <v>2.1336</v>
      </c>
      <c r="O3132" s="100" t="n">
        <v>2.1344</v>
      </c>
      <c r="S3132" s="130" t="n">
        <v>37609</v>
      </c>
      <c r="T3132" s="136" t="n">
        <v>0.010382</v>
      </c>
      <c r="U3132" s="136" t="n">
        <v>2.31728662</v>
      </c>
      <c r="W3132" s="104" t="n">
        <v>40686</v>
      </c>
      <c r="X3132" s="131" t="n">
        <v>2.2947</v>
      </c>
      <c r="Y3132" s="132" t="n">
        <v>2.296</v>
      </c>
      <c r="Z3132" s="131" t="n">
        <v>1.4051</v>
      </c>
      <c r="AA3132" s="131" t="n">
        <v>1.4052</v>
      </c>
    </row>
    <row r="3133" customFormat="false" ht="13.2" hidden="false" customHeight="false" outlineLevel="0" collapsed="false">
      <c r="L3133" s="3" t="n">
        <v>68</v>
      </c>
      <c r="M3133" s="98" t="n">
        <v>38813</v>
      </c>
      <c r="N3133" s="99" t="n">
        <v>2.1291</v>
      </c>
      <c r="O3133" s="100" t="n">
        <v>2.1299</v>
      </c>
      <c r="S3133" s="130" t="n">
        <v>37610</v>
      </c>
      <c r="T3133" s="136" t="n">
        <v>0.01038353</v>
      </c>
      <c r="U3133" s="136" t="n">
        <v>2.31762797</v>
      </c>
      <c r="W3133" s="104" t="n">
        <v>40687</v>
      </c>
      <c r="X3133" s="131" t="n">
        <v>2.2941</v>
      </c>
      <c r="Y3133" s="132" t="n">
        <v>2.2953</v>
      </c>
      <c r="Z3133" s="131" t="n">
        <v>1.4119</v>
      </c>
      <c r="AA3133" s="131" t="n">
        <v>1.412</v>
      </c>
    </row>
    <row r="3134" customFormat="false" ht="13.2" hidden="false" customHeight="false" outlineLevel="0" collapsed="false">
      <c r="L3134" s="3" t="n">
        <v>69</v>
      </c>
      <c r="M3134" s="98" t="n">
        <v>38814</v>
      </c>
      <c r="N3134" s="99" t="n">
        <v>2.1401</v>
      </c>
      <c r="O3134" s="100" t="n">
        <v>2.1409</v>
      </c>
      <c r="S3134" s="130" t="n">
        <v>37611</v>
      </c>
      <c r="T3134" s="136" t="n">
        <v>0.0103851</v>
      </c>
      <c r="U3134" s="136" t="n">
        <v>2.31797727</v>
      </c>
      <c r="W3134" s="104" t="n">
        <v>40688</v>
      </c>
      <c r="X3134" s="131" t="n">
        <v>2.2963</v>
      </c>
      <c r="Y3134" s="132" t="n">
        <v>2.2976</v>
      </c>
      <c r="Z3134" s="131" t="n">
        <v>1.4097</v>
      </c>
      <c r="AA3134" s="131" t="n">
        <v>1.4098</v>
      </c>
    </row>
    <row r="3135" customFormat="false" ht="13.2" hidden="false" customHeight="false" outlineLevel="0" collapsed="false">
      <c r="L3135" s="3" t="n">
        <v>70</v>
      </c>
      <c r="M3135" s="98" t="n">
        <v>38817</v>
      </c>
      <c r="N3135" s="99" t="n">
        <v>2.1514</v>
      </c>
      <c r="O3135" s="100" t="n">
        <v>2.1522</v>
      </c>
      <c r="S3135" s="130" t="n">
        <v>37612</v>
      </c>
      <c r="T3135" s="136" t="n">
        <v>0.0103851</v>
      </c>
      <c r="U3135" s="136" t="n">
        <v>2.31797727</v>
      </c>
      <c r="W3135" s="104" t="n">
        <v>40689</v>
      </c>
      <c r="X3135" s="131" t="n">
        <v>2.2879</v>
      </c>
      <c r="Y3135" s="132" t="n">
        <v>2.2891</v>
      </c>
      <c r="Z3135" s="131" t="n">
        <v>1.4133</v>
      </c>
      <c r="AA3135" s="131" t="n">
        <v>1.4134</v>
      </c>
    </row>
    <row r="3136" customFormat="false" ht="13.2" hidden="false" customHeight="false" outlineLevel="0" collapsed="false">
      <c r="L3136" s="3" t="n">
        <v>71</v>
      </c>
      <c r="M3136" s="98" t="n">
        <v>38818</v>
      </c>
      <c r="N3136" s="99" t="n">
        <v>2.1412</v>
      </c>
      <c r="O3136" s="100" t="n">
        <v>2.142</v>
      </c>
      <c r="S3136" s="130" t="n">
        <v>37613</v>
      </c>
      <c r="T3136" s="136" t="n">
        <v>0.0103851</v>
      </c>
      <c r="U3136" s="136" t="n">
        <v>2.31797727</v>
      </c>
      <c r="W3136" s="104" t="n">
        <v>40690</v>
      </c>
      <c r="X3136" s="131" t="n">
        <v>2.2915</v>
      </c>
      <c r="Y3136" s="132" t="n">
        <v>2.2928</v>
      </c>
      <c r="Z3136" s="131" t="n">
        <v>1.4295</v>
      </c>
      <c r="AA3136" s="131" t="n">
        <v>1.4296</v>
      </c>
    </row>
    <row r="3137" customFormat="false" ht="13.2" hidden="false" customHeight="false" outlineLevel="0" collapsed="false">
      <c r="L3137" s="3" t="n">
        <v>72</v>
      </c>
      <c r="M3137" s="98" t="n">
        <v>38819</v>
      </c>
      <c r="N3137" s="99" t="n">
        <v>2.1328</v>
      </c>
      <c r="O3137" s="100" t="n">
        <v>2.1336</v>
      </c>
      <c r="S3137" s="130" t="n">
        <v>37614</v>
      </c>
      <c r="T3137" s="136" t="n">
        <v>0.01038657</v>
      </c>
      <c r="U3137" s="136" t="n">
        <v>2.3183064</v>
      </c>
      <c r="W3137" s="104" t="n">
        <v>40693</v>
      </c>
      <c r="X3137" s="131" t="n">
        <v>2.2767</v>
      </c>
      <c r="Y3137" s="132" t="n">
        <v>2.2782</v>
      </c>
      <c r="Z3137" s="131" t="n">
        <v>1.4274</v>
      </c>
      <c r="AA3137" s="131" t="n">
        <v>1.4276</v>
      </c>
    </row>
    <row r="3138" customFormat="false" ht="13.2" hidden="false" customHeight="false" outlineLevel="0" collapsed="false">
      <c r="L3138" s="3" t="n">
        <v>73</v>
      </c>
      <c r="M3138" s="98" t="n">
        <v>38820</v>
      </c>
      <c r="N3138" s="99" t="n">
        <v>2.1418</v>
      </c>
      <c r="O3138" s="100" t="n">
        <v>2.1426</v>
      </c>
      <c r="S3138" s="130" t="n">
        <v>37615</v>
      </c>
      <c r="T3138" s="136" t="n">
        <v>0.01038795</v>
      </c>
      <c r="U3138" s="136" t="n">
        <v>2.31861284</v>
      </c>
      <c r="W3138" s="104" t="n">
        <v>40694</v>
      </c>
      <c r="X3138" s="131" t="n">
        <v>2.272</v>
      </c>
      <c r="Y3138" s="132" t="n">
        <v>2.2733</v>
      </c>
      <c r="Z3138" s="131" t="n">
        <v>1.4388</v>
      </c>
      <c r="AA3138" s="131" t="n">
        <v>1.4389</v>
      </c>
    </row>
    <row r="3139" customFormat="false" ht="13.2" hidden="false" customHeight="false" outlineLevel="0" collapsed="false">
      <c r="L3139" s="3" t="n">
        <v>74</v>
      </c>
      <c r="M3139" s="98" t="n">
        <v>38824</v>
      </c>
      <c r="N3139" s="99" t="n">
        <v>2.1335</v>
      </c>
      <c r="O3139" s="100" t="n">
        <v>2.1343</v>
      </c>
      <c r="S3139" s="130" t="n">
        <v>37616</v>
      </c>
      <c r="T3139" s="136" t="n">
        <v>0.01038795</v>
      </c>
      <c r="U3139" s="136" t="n">
        <v>2.31861284</v>
      </c>
      <c r="W3139" s="104" t="n">
        <v>40695</v>
      </c>
      <c r="X3139" s="131" t="n">
        <v>2.2778</v>
      </c>
      <c r="Y3139" s="132" t="n">
        <v>2.2791</v>
      </c>
      <c r="Z3139" s="131" t="n">
        <v>1.4353</v>
      </c>
      <c r="AA3139" s="131" t="n">
        <v>1.4354</v>
      </c>
    </row>
    <row r="3140" customFormat="false" ht="13.2" hidden="false" customHeight="false" outlineLevel="0" collapsed="false">
      <c r="L3140" s="3" t="n">
        <v>75</v>
      </c>
      <c r="M3140" s="98" t="n">
        <v>38825</v>
      </c>
      <c r="N3140" s="99" t="n">
        <v>2.1284</v>
      </c>
      <c r="O3140" s="100" t="n">
        <v>2.1292</v>
      </c>
      <c r="S3140" s="130" t="n">
        <v>37617</v>
      </c>
      <c r="T3140" s="136" t="n">
        <v>0.01038942</v>
      </c>
      <c r="U3140" s="136" t="n">
        <v>2.31894217</v>
      </c>
      <c r="W3140" s="104" t="n">
        <v>40696</v>
      </c>
      <c r="X3140" s="131" t="n">
        <v>2.2876</v>
      </c>
      <c r="Y3140" s="132" t="n">
        <v>2.2889</v>
      </c>
      <c r="Z3140" s="131" t="n">
        <v>1.4481</v>
      </c>
      <c r="AA3140" s="131" t="n">
        <v>1.4482</v>
      </c>
    </row>
    <row r="3141" customFormat="false" ht="13.2" hidden="false" customHeight="false" outlineLevel="0" collapsed="false">
      <c r="L3141" s="3" t="n">
        <v>76</v>
      </c>
      <c r="M3141" s="98" t="n">
        <v>38826</v>
      </c>
      <c r="N3141" s="99" t="n">
        <v>2.1135</v>
      </c>
      <c r="O3141" s="100" t="n">
        <v>2.1143</v>
      </c>
      <c r="S3141" s="130" t="n">
        <v>37618</v>
      </c>
      <c r="T3141" s="136" t="n">
        <v>0.01039108</v>
      </c>
      <c r="U3141" s="136" t="n">
        <v>2.31931289</v>
      </c>
      <c r="W3141" s="104" t="n">
        <v>40697</v>
      </c>
      <c r="X3141" s="131" t="n">
        <v>2.3011</v>
      </c>
      <c r="Y3141" s="132" t="n">
        <v>2.3024</v>
      </c>
      <c r="Z3141" s="131" t="n">
        <v>1.4623</v>
      </c>
      <c r="AA3141" s="131" t="n">
        <v>1.4624</v>
      </c>
    </row>
    <row r="3142" customFormat="false" ht="13.2" hidden="false" customHeight="false" outlineLevel="0" collapsed="false">
      <c r="L3142" s="3" t="n">
        <v>77</v>
      </c>
      <c r="M3142" s="98" t="n">
        <v>38827</v>
      </c>
      <c r="N3142" s="99" t="n">
        <v>2.1228</v>
      </c>
      <c r="O3142" s="100" t="n">
        <v>2.1236</v>
      </c>
      <c r="S3142" s="130" t="n">
        <v>37619</v>
      </c>
      <c r="T3142" s="136" t="n">
        <v>0.01039108</v>
      </c>
      <c r="U3142" s="136" t="n">
        <v>2.31931289</v>
      </c>
      <c r="W3142" s="104" t="n">
        <v>40700</v>
      </c>
      <c r="X3142" s="131" t="n">
        <v>2.3019</v>
      </c>
      <c r="Y3142" s="132" t="n">
        <v>2.3032</v>
      </c>
      <c r="Z3142" s="131" t="n">
        <v>1.4567</v>
      </c>
      <c r="AA3142" s="131" t="n">
        <v>1.4568</v>
      </c>
    </row>
    <row r="3143" customFormat="false" ht="13.2" hidden="false" customHeight="false" outlineLevel="0" collapsed="false">
      <c r="L3143" s="3" t="n">
        <v>78</v>
      </c>
      <c r="M3143" s="98" t="n">
        <v>38831</v>
      </c>
      <c r="N3143" s="99" t="n">
        <v>2.1174</v>
      </c>
      <c r="O3143" s="100" t="n">
        <v>2.1182</v>
      </c>
      <c r="S3143" s="130" t="n">
        <v>37620</v>
      </c>
      <c r="T3143" s="136" t="n">
        <v>0.01039108</v>
      </c>
      <c r="U3143" s="136" t="n">
        <v>2.31931289</v>
      </c>
      <c r="W3143" s="104" t="n">
        <v>40701</v>
      </c>
      <c r="X3143" s="131" t="n">
        <v>2.3136</v>
      </c>
      <c r="Y3143" s="132" t="n">
        <v>2.3149</v>
      </c>
      <c r="Z3143" s="131" t="n">
        <v>1.4684</v>
      </c>
      <c r="AA3143" s="131" t="n">
        <v>1.4685</v>
      </c>
    </row>
    <row r="3144" customFormat="false" ht="13.2" hidden="false" customHeight="false" outlineLevel="0" collapsed="false">
      <c r="L3144" s="3" t="n">
        <v>79</v>
      </c>
      <c r="M3144" s="98" t="n">
        <v>38832</v>
      </c>
      <c r="N3144" s="99" t="n">
        <v>2.1225</v>
      </c>
      <c r="O3144" s="100" t="n">
        <v>2.1233</v>
      </c>
      <c r="S3144" s="130" t="n">
        <v>37621</v>
      </c>
      <c r="T3144" s="124" t="n">
        <v>0.0103926</v>
      </c>
      <c r="U3144" s="124" t="n">
        <v>2.31965146</v>
      </c>
      <c r="W3144" s="104" t="n">
        <v>40702</v>
      </c>
      <c r="X3144" s="131" t="n">
        <v>2.3041</v>
      </c>
      <c r="Y3144" s="132" t="n">
        <v>2.3054</v>
      </c>
      <c r="Z3144" s="131" t="n">
        <v>1.4572</v>
      </c>
      <c r="AA3144" s="131" t="n">
        <v>1.4573</v>
      </c>
    </row>
    <row r="3145" customFormat="false" ht="13.2" hidden="false" customHeight="false" outlineLevel="0" collapsed="false">
      <c r="L3145" s="3" t="n">
        <v>80</v>
      </c>
      <c r="M3145" s="98" t="n">
        <v>38833</v>
      </c>
      <c r="N3145" s="99" t="n">
        <v>2.1216</v>
      </c>
      <c r="O3145" s="100" t="n">
        <v>2.1224</v>
      </c>
      <c r="S3145" s="130" t="n">
        <v>37622</v>
      </c>
      <c r="T3145" s="136" t="n">
        <v>0.01039384</v>
      </c>
      <c r="U3145" s="136" t="n">
        <v>2.31992805</v>
      </c>
      <c r="W3145" s="104" t="n">
        <v>40703</v>
      </c>
      <c r="X3145" s="131" t="n">
        <v>2.3035</v>
      </c>
      <c r="Y3145" s="132" t="n">
        <v>2.3049</v>
      </c>
      <c r="Z3145" s="131" t="n">
        <v>1.4516</v>
      </c>
      <c r="AA3145" s="131" t="n">
        <v>1.4517</v>
      </c>
    </row>
    <row r="3146" customFormat="false" ht="13.2" hidden="false" customHeight="false" outlineLevel="0" collapsed="false">
      <c r="L3146" s="3" t="n">
        <v>81</v>
      </c>
      <c r="M3146" s="98" t="n">
        <v>38834</v>
      </c>
      <c r="N3146" s="99" t="n">
        <v>2.1128</v>
      </c>
      <c r="O3146" s="100" t="n">
        <v>2.1136</v>
      </c>
      <c r="S3146" s="130" t="n">
        <v>37623</v>
      </c>
      <c r="T3146" s="136" t="n">
        <v>0.01039384</v>
      </c>
      <c r="U3146" s="136" t="n">
        <v>2.31992805</v>
      </c>
      <c r="W3146" s="104" t="n">
        <v>40704</v>
      </c>
      <c r="X3146" s="131" t="n">
        <v>2.2861</v>
      </c>
      <c r="Y3146" s="132" t="n">
        <v>2.2874</v>
      </c>
      <c r="Z3146" s="131" t="n">
        <v>1.4351</v>
      </c>
      <c r="AA3146" s="131" t="n">
        <v>1.4352</v>
      </c>
    </row>
    <row r="3147" customFormat="false" ht="13.2" hidden="false" customHeight="false" outlineLevel="0" collapsed="false">
      <c r="L3147" s="3" t="n">
        <v>82</v>
      </c>
      <c r="M3147" s="98" t="n">
        <v>38835</v>
      </c>
      <c r="N3147" s="99" t="n">
        <v>2.0884</v>
      </c>
      <c r="O3147" s="100" t="n">
        <v>2.0892</v>
      </c>
      <c r="S3147" s="130" t="n">
        <v>37624</v>
      </c>
      <c r="T3147" s="136" t="n">
        <v>0.01039524</v>
      </c>
      <c r="U3147" s="136" t="n">
        <v>2.32024189</v>
      </c>
      <c r="W3147" s="104" t="n">
        <v>40707</v>
      </c>
      <c r="X3147" s="131" t="n">
        <v>2.2881</v>
      </c>
      <c r="Y3147" s="132" t="n">
        <v>2.2895</v>
      </c>
      <c r="Z3147" s="131" t="n">
        <v>1.4409</v>
      </c>
      <c r="AA3147" s="131" t="n">
        <v>1.441</v>
      </c>
    </row>
    <row r="3148" customFormat="false" ht="13.2" hidden="false" customHeight="false" outlineLevel="0" collapsed="false">
      <c r="L3148" s="3" t="n">
        <v>83</v>
      </c>
      <c r="M3148" s="98" t="n">
        <v>38839</v>
      </c>
      <c r="N3148" s="99" t="n">
        <v>2.071</v>
      </c>
      <c r="O3148" s="100" t="n">
        <v>2.0718</v>
      </c>
      <c r="S3148" s="130" t="n">
        <v>37625</v>
      </c>
      <c r="T3148" s="136" t="n">
        <v>0.01039682</v>
      </c>
      <c r="U3148" s="136" t="n">
        <v>2.32059304</v>
      </c>
      <c r="W3148" s="104" t="n">
        <v>40708</v>
      </c>
      <c r="X3148" s="131" t="n">
        <v>2.2845</v>
      </c>
      <c r="Y3148" s="132" t="n">
        <v>2.2858</v>
      </c>
      <c r="Z3148" s="131" t="n">
        <v>1.4447</v>
      </c>
      <c r="AA3148" s="131" t="n">
        <v>1.4448</v>
      </c>
    </row>
    <row r="3149" customFormat="false" ht="13.2" hidden="false" customHeight="false" outlineLevel="0" collapsed="false">
      <c r="L3149" s="3" t="n">
        <v>84</v>
      </c>
      <c r="M3149" s="98" t="n">
        <v>38840</v>
      </c>
      <c r="N3149" s="99" t="n">
        <v>2.0698</v>
      </c>
      <c r="O3149" s="100" t="n">
        <v>2.0706</v>
      </c>
      <c r="S3149" s="130" t="n">
        <v>37626</v>
      </c>
      <c r="T3149" s="136" t="n">
        <v>0.01039682</v>
      </c>
      <c r="U3149" s="136" t="n">
        <v>2.32059304</v>
      </c>
      <c r="W3149" s="104" t="n">
        <v>40709</v>
      </c>
      <c r="X3149" s="131" t="n">
        <v>2.2606</v>
      </c>
      <c r="Y3149" s="132" t="n">
        <v>2.2619</v>
      </c>
      <c r="Z3149" s="131" t="n">
        <v>1.4171</v>
      </c>
      <c r="AA3149" s="131" t="n">
        <v>1.4172</v>
      </c>
    </row>
    <row r="3150" customFormat="false" ht="13.2" hidden="false" customHeight="false" outlineLevel="0" collapsed="false">
      <c r="L3150" s="3" t="n">
        <v>85</v>
      </c>
      <c r="M3150" s="98" t="n">
        <v>38841</v>
      </c>
      <c r="N3150" s="99" t="n">
        <v>2.0659</v>
      </c>
      <c r="O3150" s="100" t="n">
        <v>2.0667</v>
      </c>
      <c r="S3150" s="130" t="n">
        <v>37627</v>
      </c>
      <c r="T3150" s="136" t="n">
        <v>0.01039682</v>
      </c>
      <c r="U3150" s="136" t="n">
        <v>2.32059304</v>
      </c>
      <c r="W3150" s="104" t="n">
        <v>40710</v>
      </c>
      <c r="X3150" s="131" t="n">
        <v>2.281</v>
      </c>
      <c r="Y3150" s="132" t="n">
        <v>2.2823</v>
      </c>
      <c r="Z3150" s="131" t="n">
        <v>1.4168</v>
      </c>
      <c r="AA3150" s="131" t="n">
        <v>1.4169</v>
      </c>
    </row>
    <row r="3151" customFormat="false" ht="13.2" hidden="false" customHeight="false" outlineLevel="0" collapsed="false">
      <c r="L3151" s="3" t="n">
        <v>86</v>
      </c>
      <c r="M3151" s="98" t="n">
        <v>38842</v>
      </c>
      <c r="N3151" s="99" t="n">
        <v>2.0579</v>
      </c>
      <c r="O3151" s="100" t="n">
        <v>2.0587</v>
      </c>
      <c r="S3151" s="130" t="n">
        <v>37628</v>
      </c>
      <c r="T3151" s="136" t="n">
        <v>0.01039833</v>
      </c>
      <c r="U3151" s="136" t="n">
        <v>2.32093091</v>
      </c>
      <c r="W3151" s="104" t="n">
        <v>40711</v>
      </c>
      <c r="X3151" s="131" t="n">
        <v>2.2821</v>
      </c>
      <c r="Y3151" s="132" t="n">
        <v>2.2834</v>
      </c>
      <c r="Z3151" s="131" t="n">
        <v>1.4289</v>
      </c>
      <c r="AA3151" s="131" t="n">
        <v>1.429</v>
      </c>
    </row>
    <row r="3152" customFormat="false" ht="13.2" hidden="false" customHeight="false" outlineLevel="0" collapsed="false">
      <c r="L3152" s="3" t="n">
        <v>87</v>
      </c>
      <c r="M3152" s="98" t="n">
        <v>38845</v>
      </c>
      <c r="N3152" s="99" t="n">
        <v>2.0643</v>
      </c>
      <c r="O3152" s="100" t="n">
        <v>2.0651</v>
      </c>
      <c r="S3152" s="130" t="n">
        <v>37629</v>
      </c>
      <c r="T3152" s="136" t="n">
        <v>0.0103997</v>
      </c>
      <c r="U3152" s="136" t="n">
        <v>2.32123573</v>
      </c>
      <c r="W3152" s="104" t="n">
        <v>40714</v>
      </c>
      <c r="X3152" s="131" t="n">
        <v>2.2818</v>
      </c>
      <c r="Y3152" s="132" t="n">
        <v>2.2831</v>
      </c>
      <c r="Z3152" s="131" t="n">
        <v>1.4296</v>
      </c>
      <c r="AA3152" s="131" t="n">
        <v>1.4297</v>
      </c>
    </row>
    <row r="3153" customFormat="false" ht="13.2" hidden="false" customHeight="false" outlineLevel="0" collapsed="false">
      <c r="L3153" s="3" t="n">
        <v>88</v>
      </c>
      <c r="M3153" s="98" t="n">
        <v>38846</v>
      </c>
      <c r="N3153" s="99" t="n">
        <v>2.0634</v>
      </c>
      <c r="O3153" s="100" t="n">
        <v>2.0642</v>
      </c>
      <c r="S3153" s="130" t="n">
        <v>37630</v>
      </c>
      <c r="T3153" s="136" t="n">
        <v>0.01040094</v>
      </c>
      <c r="U3153" s="136" t="n">
        <v>2.32151312</v>
      </c>
      <c r="W3153" s="104" t="n">
        <v>40715</v>
      </c>
      <c r="X3153" s="131" t="n">
        <v>2.2908</v>
      </c>
      <c r="Y3153" s="132" t="n">
        <v>2.2922</v>
      </c>
      <c r="Z3153" s="131" t="n">
        <v>1.4406</v>
      </c>
      <c r="AA3153" s="131" t="n">
        <v>1.4407</v>
      </c>
    </row>
    <row r="3154" customFormat="false" ht="13.2" hidden="false" customHeight="false" outlineLevel="0" collapsed="false">
      <c r="L3154" s="3" t="n">
        <v>89</v>
      </c>
      <c r="M3154" s="98" t="n">
        <v>38847</v>
      </c>
      <c r="N3154" s="99" t="n">
        <v>2.0578</v>
      </c>
      <c r="O3154" s="100" t="n">
        <v>2.0586</v>
      </c>
      <c r="S3154" s="130" t="n">
        <v>37631</v>
      </c>
      <c r="T3154" s="136" t="n">
        <v>0.01040235</v>
      </c>
      <c r="U3154" s="136" t="n">
        <v>2.32182786</v>
      </c>
      <c r="W3154" s="104" t="n">
        <v>40716</v>
      </c>
      <c r="X3154" s="131" t="n">
        <v>2.2801</v>
      </c>
      <c r="Y3154" s="132" t="n">
        <v>2.2814</v>
      </c>
      <c r="Z3154" s="131" t="n">
        <v>1.4368</v>
      </c>
      <c r="AA3154" s="131" t="n">
        <v>1.4369</v>
      </c>
    </row>
    <row r="3155" customFormat="false" ht="13.2" hidden="false" customHeight="false" outlineLevel="0" collapsed="false">
      <c r="L3155" s="3" t="n">
        <v>90</v>
      </c>
      <c r="M3155" s="98" t="n">
        <v>38848</v>
      </c>
      <c r="N3155" s="99" t="n">
        <v>2.0873</v>
      </c>
      <c r="O3155" s="100" t="n">
        <v>2.0881</v>
      </c>
      <c r="S3155" s="130" t="n">
        <v>37632</v>
      </c>
      <c r="T3155" s="136" t="n">
        <v>0.01040399</v>
      </c>
      <c r="U3155" s="136" t="n">
        <v>2.32219458</v>
      </c>
      <c r="W3155" s="104" t="n">
        <v>40718</v>
      </c>
      <c r="X3155" s="131" t="n">
        <v>2.2636</v>
      </c>
      <c r="Y3155" s="132" t="n">
        <v>2.2649</v>
      </c>
      <c r="Z3155" s="131" t="n">
        <v>1.4165</v>
      </c>
      <c r="AA3155" s="131" t="n">
        <v>1.4166</v>
      </c>
    </row>
    <row r="3156" customFormat="false" ht="13.2" hidden="false" customHeight="false" outlineLevel="0" collapsed="false">
      <c r="L3156" s="3" t="n">
        <v>91</v>
      </c>
      <c r="M3156" s="98" t="n">
        <v>38849</v>
      </c>
      <c r="N3156" s="99" t="n">
        <v>2.1299</v>
      </c>
      <c r="O3156" s="100" t="n">
        <v>2.1307</v>
      </c>
      <c r="S3156" s="130" t="n">
        <v>37633</v>
      </c>
      <c r="T3156" s="136" t="n">
        <v>0.01040399</v>
      </c>
      <c r="U3156" s="136" t="n">
        <v>2.32219458</v>
      </c>
      <c r="W3156" s="104" t="n">
        <v>40721</v>
      </c>
      <c r="X3156" s="131" t="n">
        <v>2.2784</v>
      </c>
      <c r="Y3156" s="132" t="n">
        <v>2.2797</v>
      </c>
      <c r="Z3156" s="131" t="n">
        <v>1.4275</v>
      </c>
      <c r="AA3156" s="131" t="n">
        <v>1.4276</v>
      </c>
    </row>
    <row r="3157" customFormat="false" ht="13.2" hidden="false" customHeight="false" outlineLevel="0" collapsed="false">
      <c r="L3157" s="3" t="n">
        <v>92</v>
      </c>
      <c r="M3157" s="98" t="n">
        <v>38852</v>
      </c>
      <c r="N3157" s="99" t="n">
        <v>2.1766</v>
      </c>
      <c r="O3157" s="100" t="n">
        <v>2.1774</v>
      </c>
      <c r="S3157" s="130" t="n">
        <v>37634</v>
      </c>
      <c r="T3157" s="136" t="n">
        <v>0.01040399</v>
      </c>
      <c r="U3157" s="136" t="n">
        <v>2.32219458</v>
      </c>
      <c r="W3157" s="104" t="n">
        <v>40722</v>
      </c>
      <c r="X3157" s="131" t="n">
        <v>2.2715</v>
      </c>
      <c r="Y3157" s="132" t="n">
        <v>2.2728</v>
      </c>
      <c r="Z3157" s="131" t="n">
        <v>1.4354</v>
      </c>
      <c r="AA3157" s="131" t="n">
        <v>1.4355</v>
      </c>
    </row>
    <row r="3158" customFormat="false" ht="13.2" hidden="false" customHeight="false" outlineLevel="0" collapsed="false">
      <c r="L3158" s="3" t="n">
        <v>93</v>
      </c>
      <c r="M3158" s="98" t="n">
        <v>38853</v>
      </c>
      <c r="N3158" s="99" t="n">
        <v>2.1395</v>
      </c>
      <c r="O3158" s="100" t="n">
        <v>2.1403</v>
      </c>
      <c r="S3158" s="130" t="n">
        <v>37635</v>
      </c>
      <c r="T3158" s="136" t="n">
        <v>0.01040563</v>
      </c>
      <c r="U3158" s="136" t="n">
        <v>2.32256024</v>
      </c>
      <c r="W3158" s="104" t="n">
        <v>40723</v>
      </c>
      <c r="X3158" s="131" t="n">
        <v>2.2679</v>
      </c>
      <c r="Y3158" s="132" t="n">
        <v>2.2692</v>
      </c>
      <c r="Z3158" s="131" t="n">
        <v>1.4425</v>
      </c>
      <c r="AA3158" s="131" t="n">
        <v>1.4426</v>
      </c>
    </row>
    <row r="3159" customFormat="false" ht="13.2" hidden="false" customHeight="false" outlineLevel="0" collapsed="false">
      <c r="L3159" s="3" t="n">
        <v>94</v>
      </c>
      <c r="M3159" s="98" t="n">
        <v>38854</v>
      </c>
      <c r="N3159" s="99" t="n">
        <v>2.1818</v>
      </c>
      <c r="O3159" s="100" t="n">
        <v>2.1826</v>
      </c>
      <c r="S3159" s="130" t="n">
        <v>37636</v>
      </c>
      <c r="T3159" s="136" t="n">
        <v>0.01040716</v>
      </c>
      <c r="U3159" s="136" t="n">
        <v>2.32290165</v>
      </c>
      <c r="W3159" s="104" t="n">
        <v>40724</v>
      </c>
      <c r="X3159" s="131" t="n">
        <v>2.2654</v>
      </c>
      <c r="Y3159" s="132" t="n">
        <v>2.2667</v>
      </c>
      <c r="Z3159" s="131" t="n">
        <v>1.4519</v>
      </c>
      <c r="AA3159" s="131" t="n">
        <v>1.452</v>
      </c>
    </row>
    <row r="3160" customFormat="false" ht="13.2" hidden="false" customHeight="false" outlineLevel="0" collapsed="false">
      <c r="L3160" s="3" t="n">
        <v>95</v>
      </c>
      <c r="M3160" s="98" t="n">
        <v>38855</v>
      </c>
      <c r="N3160" s="99" t="n">
        <v>2.1825</v>
      </c>
      <c r="O3160" s="100" t="n">
        <v>2.1833</v>
      </c>
      <c r="S3160" s="130" t="n">
        <v>37637</v>
      </c>
      <c r="T3160" s="136" t="n">
        <v>0.01040869</v>
      </c>
      <c r="U3160" s="136" t="n">
        <v>2.3232431</v>
      </c>
      <c r="W3160" s="104" t="n">
        <v>40725</v>
      </c>
      <c r="X3160" s="131" t="n">
        <v>2.2618</v>
      </c>
      <c r="Y3160" s="132" t="n">
        <v>2.2631</v>
      </c>
      <c r="Z3160" s="131" t="n">
        <v>1.4507</v>
      </c>
      <c r="AA3160" s="131" t="n">
        <v>1.4508</v>
      </c>
    </row>
    <row r="3161" customFormat="false" ht="13.2" hidden="false" customHeight="false" outlineLevel="0" collapsed="false">
      <c r="L3161" s="3" t="n">
        <v>96</v>
      </c>
      <c r="M3161" s="98" t="n">
        <v>38856</v>
      </c>
      <c r="N3161" s="99" t="n">
        <v>2.1922</v>
      </c>
      <c r="O3161" s="100" t="n">
        <v>2.193</v>
      </c>
      <c r="S3161" s="130" t="n">
        <v>37638</v>
      </c>
      <c r="T3161" s="136" t="n">
        <v>0.01041033</v>
      </c>
      <c r="U3161" s="136" t="n">
        <v>2.32360915</v>
      </c>
      <c r="W3161" s="104" t="n">
        <v>40728</v>
      </c>
      <c r="X3161" s="131" t="n">
        <v>2.2612</v>
      </c>
      <c r="Y3161" s="132" t="n">
        <v>2.2625</v>
      </c>
      <c r="Z3161" s="131" t="n">
        <v>1.4521</v>
      </c>
      <c r="AA3161" s="131" t="n">
        <v>1.4522</v>
      </c>
    </row>
    <row r="3162" customFormat="false" ht="13.2" hidden="false" customHeight="false" outlineLevel="0" collapsed="false">
      <c r="L3162" s="3" t="n">
        <v>97</v>
      </c>
      <c r="M3162" s="98" t="n">
        <v>38859</v>
      </c>
      <c r="N3162" s="99" t="n">
        <v>2.2875</v>
      </c>
      <c r="O3162" s="100" t="n">
        <v>2.2883</v>
      </c>
      <c r="S3162" s="130" t="n">
        <v>37639</v>
      </c>
      <c r="T3162" s="136" t="n">
        <v>0.01041197</v>
      </c>
      <c r="U3162" s="136" t="n">
        <v>2.32397599</v>
      </c>
      <c r="W3162" s="104" t="n">
        <v>40729</v>
      </c>
      <c r="X3162" s="131" t="n">
        <v>2.2615</v>
      </c>
      <c r="Y3162" s="132" t="n">
        <v>2.2628</v>
      </c>
      <c r="Z3162" s="131" t="n">
        <v>1.447</v>
      </c>
      <c r="AA3162" s="131" t="n">
        <v>1.4471</v>
      </c>
    </row>
    <row r="3163" customFormat="false" ht="13.2" hidden="false" customHeight="false" outlineLevel="0" collapsed="false">
      <c r="L3163" s="3" t="n">
        <v>98</v>
      </c>
      <c r="M3163" s="98" t="n">
        <v>38860</v>
      </c>
      <c r="N3163" s="99" t="n">
        <v>2.2593</v>
      </c>
      <c r="O3163" s="100" t="n">
        <v>2.2601</v>
      </c>
      <c r="S3163" s="130" t="n">
        <v>37640</v>
      </c>
      <c r="T3163" s="136" t="n">
        <v>0.01041197</v>
      </c>
      <c r="U3163" s="136" t="n">
        <v>2.32397599</v>
      </c>
      <c r="W3163" s="104" t="n">
        <v>40730</v>
      </c>
      <c r="X3163" s="131" t="n">
        <v>2.2424</v>
      </c>
      <c r="Y3163" s="132" t="n">
        <v>2.2437</v>
      </c>
      <c r="Z3163" s="131" t="n">
        <v>1.4325</v>
      </c>
      <c r="AA3163" s="131" t="n">
        <v>1.4326</v>
      </c>
    </row>
    <row r="3164" customFormat="false" ht="13.2" hidden="false" customHeight="false" outlineLevel="0" collapsed="false">
      <c r="L3164" s="3" t="n">
        <v>99</v>
      </c>
      <c r="M3164" s="98" t="n">
        <v>38861</v>
      </c>
      <c r="N3164" s="99" t="n">
        <v>2.3703</v>
      </c>
      <c r="O3164" s="100" t="n">
        <v>2.3711</v>
      </c>
      <c r="S3164" s="130" t="n">
        <v>37641</v>
      </c>
      <c r="T3164" s="136" t="n">
        <v>0.01041197</v>
      </c>
      <c r="U3164" s="136" t="n">
        <v>2.32397599</v>
      </c>
      <c r="W3164" s="104" t="n">
        <v>40731</v>
      </c>
      <c r="X3164" s="131" t="n">
        <v>2.2341</v>
      </c>
      <c r="Y3164" s="132" t="n">
        <v>2.2354</v>
      </c>
      <c r="Z3164" s="131" t="n">
        <v>1.4346</v>
      </c>
      <c r="AA3164" s="131" t="n">
        <v>1.4347</v>
      </c>
    </row>
    <row r="3165" customFormat="false" ht="13.2" hidden="false" customHeight="false" outlineLevel="0" collapsed="false">
      <c r="L3165" s="3" t="n">
        <v>100</v>
      </c>
      <c r="M3165" s="98" t="n">
        <v>38862</v>
      </c>
      <c r="N3165" s="99" t="n">
        <v>2.3142</v>
      </c>
      <c r="O3165" s="100" t="n">
        <v>2.315</v>
      </c>
      <c r="S3165" s="130" t="n">
        <v>37642</v>
      </c>
      <c r="T3165" s="136" t="n">
        <v>0.01041365</v>
      </c>
      <c r="U3165" s="136" t="n">
        <v>2.32435026</v>
      </c>
      <c r="W3165" s="104" t="n">
        <v>40732</v>
      </c>
      <c r="X3165" s="131" t="n">
        <v>2.2267</v>
      </c>
      <c r="Y3165" s="132" t="n">
        <v>2.228</v>
      </c>
      <c r="Z3165" s="131" t="n">
        <v>1.425</v>
      </c>
      <c r="AA3165" s="131" t="n">
        <v>1.4251</v>
      </c>
    </row>
    <row r="3166" customFormat="false" ht="13.2" hidden="false" customHeight="false" outlineLevel="0" collapsed="false">
      <c r="L3166" s="3" t="n">
        <v>101</v>
      </c>
      <c r="M3166" s="98" t="n">
        <v>38863</v>
      </c>
      <c r="N3166" s="99" t="n">
        <v>2.2512</v>
      </c>
      <c r="O3166" s="100" t="n">
        <v>2.252</v>
      </c>
      <c r="S3166" s="130" t="n">
        <v>37643</v>
      </c>
      <c r="T3166" s="136" t="n">
        <v>0.01041522</v>
      </c>
      <c r="U3166" s="136" t="n">
        <v>2.32470004</v>
      </c>
      <c r="W3166" s="104" t="n">
        <v>40735</v>
      </c>
      <c r="X3166" s="131" t="n">
        <v>2.2151</v>
      </c>
      <c r="Y3166" s="132" t="n">
        <v>2.2163</v>
      </c>
      <c r="Z3166" s="131" t="n">
        <v>1.403</v>
      </c>
      <c r="AA3166" s="131" t="n">
        <v>1.4031</v>
      </c>
    </row>
    <row r="3167" customFormat="false" ht="13.2" hidden="false" customHeight="false" outlineLevel="0" collapsed="false">
      <c r="L3167" s="3" t="n">
        <v>102</v>
      </c>
      <c r="M3167" s="98" t="n">
        <v>38866</v>
      </c>
      <c r="N3167" s="99" t="n">
        <v>2.2558</v>
      </c>
      <c r="O3167" s="100" t="n">
        <v>2.2566</v>
      </c>
      <c r="S3167" s="130" t="n">
        <v>37644</v>
      </c>
      <c r="T3167" s="136" t="n">
        <v>0.01041669</v>
      </c>
      <c r="U3167" s="136" t="n">
        <v>2.32502866</v>
      </c>
      <c r="W3167" s="104" t="n">
        <v>40736</v>
      </c>
      <c r="X3167" s="131" t="n">
        <v>2.2088</v>
      </c>
      <c r="Y3167" s="132" t="n">
        <v>2.2101</v>
      </c>
      <c r="Z3167" s="131" t="n">
        <v>1.4011</v>
      </c>
      <c r="AA3167" s="131" t="n">
        <v>1.4012</v>
      </c>
    </row>
    <row r="3168" customFormat="false" ht="13.2" hidden="false" customHeight="false" outlineLevel="0" collapsed="false">
      <c r="L3168" s="3" t="n">
        <v>103</v>
      </c>
      <c r="M3168" s="98" t="n">
        <v>38867</v>
      </c>
      <c r="N3168" s="99" t="n">
        <v>2.3227</v>
      </c>
      <c r="O3168" s="100" t="n">
        <v>2.3235</v>
      </c>
      <c r="S3168" s="130" t="n">
        <v>37645</v>
      </c>
      <c r="T3168" s="136" t="n">
        <v>0.01041827</v>
      </c>
      <c r="U3168" s="136" t="n">
        <v>2.32538076</v>
      </c>
      <c r="W3168" s="104" t="n">
        <v>40737</v>
      </c>
      <c r="X3168" s="131" t="n">
        <v>2.232</v>
      </c>
      <c r="Y3168" s="132" t="n">
        <v>2.2333</v>
      </c>
      <c r="Z3168" s="131" t="n">
        <v>1.4168</v>
      </c>
      <c r="AA3168" s="131" t="n">
        <v>1.4169</v>
      </c>
    </row>
    <row r="3169" customFormat="false" ht="13.2" hidden="false" customHeight="false" outlineLevel="0" collapsed="false">
      <c r="L3169" s="3" t="n">
        <v>104</v>
      </c>
      <c r="M3169" s="133" t="n">
        <v>38868</v>
      </c>
      <c r="N3169" s="134" t="n">
        <v>2.2997</v>
      </c>
      <c r="O3169" s="135" t="n">
        <v>2.3005</v>
      </c>
      <c r="S3169" s="130" t="n">
        <v>37646</v>
      </c>
      <c r="T3169" s="136" t="n">
        <v>0.01041994</v>
      </c>
      <c r="U3169" s="136" t="n">
        <v>2.32575399</v>
      </c>
      <c r="W3169" s="104" t="n">
        <v>40738</v>
      </c>
      <c r="X3169" s="131" t="n">
        <v>2.2288</v>
      </c>
      <c r="Y3169" s="132" t="n">
        <v>2.2301</v>
      </c>
      <c r="Z3169" s="131" t="n">
        <v>1.4177</v>
      </c>
      <c r="AA3169" s="131" t="n">
        <v>1.4178</v>
      </c>
    </row>
    <row r="3170" customFormat="false" ht="13.2" hidden="false" customHeight="false" outlineLevel="0" collapsed="false">
      <c r="L3170" s="3" t="n">
        <v>105</v>
      </c>
      <c r="M3170" s="98" t="n">
        <v>38869</v>
      </c>
      <c r="N3170" s="99" t="n">
        <v>2.2705</v>
      </c>
      <c r="O3170" s="100" t="n">
        <v>2.2713</v>
      </c>
      <c r="S3170" s="130" t="n">
        <v>37647</v>
      </c>
      <c r="T3170" s="136" t="n">
        <v>0.01041994</v>
      </c>
      <c r="U3170" s="136" t="n">
        <v>2.32575399</v>
      </c>
      <c r="W3170" s="104" t="n">
        <v>40739</v>
      </c>
      <c r="X3170" s="131" t="n">
        <v>2.2303</v>
      </c>
      <c r="Y3170" s="132" t="n">
        <v>2.2317</v>
      </c>
      <c r="Z3170" s="131" t="n">
        <v>1.4174</v>
      </c>
      <c r="AA3170" s="131" t="n">
        <v>1.4176</v>
      </c>
    </row>
    <row r="3171" customFormat="false" ht="13.2" hidden="false" customHeight="false" outlineLevel="0" collapsed="false">
      <c r="L3171" s="3" t="n">
        <v>106</v>
      </c>
      <c r="M3171" s="98" t="n">
        <v>38870</v>
      </c>
      <c r="N3171" s="99" t="n">
        <v>2.2587</v>
      </c>
      <c r="O3171" s="100" t="n">
        <v>2.2595</v>
      </c>
      <c r="S3171" s="130" t="n">
        <v>37648</v>
      </c>
      <c r="T3171" s="136" t="n">
        <v>0.01041994</v>
      </c>
      <c r="U3171" s="136" t="n">
        <v>2.32575399</v>
      </c>
      <c r="W3171" s="104" t="n">
        <v>40742</v>
      </c>
      <c r="X3171" s="131" t="n">
        <v>2.2213</v>
      </c>
      <c r="Y3171" s="132" t="n">
        <v>2.2226</v>
      </c>
      <c r="Z3171" s="131" t="n">
        <v>1.4041</v>
      </c>
      <c r="AA3171" s="131" t="n">
        <v>1.4042</v>
      </c>
    </row>
    <row r="3172" customFormat="false" ht="13.2" hidden="false" customHeight="false" outlineLevel="0" collapsed="false">
      <c r="L3172" s="3" t="n">
        <v>107</v>
      </c>
      <c r="M3172" s="98" t="n">
        <v>38873</v>
      </c>
      <c r="N3172" s="99" t="n">
        <v>2.2549</v>
      </c>
      <c r="O3172" s="100" t="n">
        <v>2.2557</v>
      </c>
      <c r="S3172" s="130" t="n">
        <v>37649</v>
      </c>
      <c r="T3172" s="136" t="n">
        <v>0.01042175</v>
      </c>
      <c r="U3172" s="136" t="n">
        <v>2.32615918</v>
      </c>
      <c r="W3172" s="104" t="n">
        <v>40743</v>
      </c>
      <c r="X3172" s="131" t="n">
        <v>2.2209</v>
      </c>
      <c r="Y3172" s="132" t="n">
        <v>2.2222</v>
      </c>
      <c r="Z3172" s="131" t="n">
        <v>1.4161</v>
      </c>
      <c r="AA3172" s="131" t="n">
        <v>1.4162</v>
      </c>
    </row>
    <row r="3173" customFormat="false" ht="13.2" hidden="false" customHeight="false" outlineLevel="0" collapsed="false">
      <c r="L3173" s="3" t="n">
        <v>108</v>
      </c>
      <c r="M3173" s="98" t="n">
        <v>38874</v>
      </c>
      <c r="N3173" s="99" t="n">
        <v>2.2678</v>
      </c>
      <c r="O3173" s="100" t="n">
        <v>2.2686</v>
      </c>
      <c r="S3173" s="130" t="n">
        <v>37650</v>
      </c>
      <c r="T3173" s="136" t="n">
        <v>0.01042341</v>
      </c>
      <c r="U3173" s="136" t="n">
        <v>2.32652918</v>
      </c>
      <c r="W3173" s="104" t="n">
        <v>40744</v>
      </c>
      <c r="X3173" s="131" t="n">
        <v>2.2199</v>
      </c>
      <c r="Y3173" s="132" t="n">
        <v>2.2212</v>
      </c>
      <c r="Z3173" s="131" t="n">
        <v>1.4191</v>
      </c>
      <c r="AA3173" s="131" t="n">
        <v>1.4192</v>
      </c>
    </row>
    <row r="3174" customFormat="false" ht="13.2" hidden="false" customHeight="false" outlineLevel="0" collapsed="false">
      <c r="L3174" s="3" t="n">
        <v>109</v>
      </c>
      <c r="M3174" s="98" t="n">
        <v>38875</v>
      </c>
      <c r="N3174" s="99" t="n">
        <v>2.2492</v>
      </c>
      <c r="O3174" s="100" t="n">
        <v>2.25</v>
      </c>
      <c r="S3174" s="130" t="n">
        <v>37651</v>
      </c>
      <c r="T3174" s="136" t="n">
        <v>0.01042491</v>
      </c>
      <c r="U3174" s="136" t="n">
        <v>2.32686352</v>
      </c>
      <c r="W3174" s="104" t="n">
        <v>40745</v>
      </c>
      <c r="X3174" s="131" t="n">
        <v>2.2366</v>
      </c>
      <c r="Y3174" s="132" t="n">
        <v>2.2379</v>
      </c>
      <c r="Z3174" s="131" t="n">
        <v>1.4375</v>
      </c>
      <c r="AA3174" s="131" t="n">
        <v>1.4376</v>
      </c>
    </row>
    <row r="3175" customFormat="false" ht="13.2" hidden="false" customHeight="false" outlineLevel="0" collapsed="false">
      <c r="L3175" s="3" t="n">
        <v>110</v>
      </c>
      <c r="M3175" s="98" t="n">
        <v>38876</v>
      </c>
      <c r="N3175" s="99" t="n">
        <v>2.2693</v>
      </c>
      <c r="O3175" s="100" t="n">
        <v>2.2701</v>
      </c>
      <c r="S3175" s="130" t="n">
        <v>37652</v>
      </c>
      <c r="T3175" s="136" t="n">
        <v>0.01042653</v>
      </c>
      <c r="U3175" s="136" t="n">
        <v>2.32722621</v>
      </c>
      <c r="W3175" s="104" t="n">
        <v>40746</v>
      </c>
      <c r="X3175" s="131" t="n">
        <v>2.2319</v>
      </c>
      <c r="Y3175" s="132" t="n">
        <v>2.2332</v>
      </c>
      <c r="Z3175" s="131" t="n">
        <v>1.4363</v>
      </c>
      <c r="AA3175" s="131" t="n">
        <v>1.4364</v>
      </c>
    </row>
    <row r="3176" customFormat="false" ht="13.2" hidden="false" customHeight="false" outlineLevel="0" collapsed="false">
      <c r="L3176" s="3" t="n">
        <v>111</v>
      </c>
      <c r="M3176" s="98" t="n">
        <v>38877</v>
      </c>
      <c r="N3176" s="99" t="n">
        <v>2.2607</v>
      </c>
      <c r="O3176" s="100" t="n">
        <v>2.2615</v>
      </c>
      <c r="S3176" s="130" t="n">
        <v>37653</v>
      </c>
      <c r="T3176" s="136" t="n">
        <v>0.01042804</v>
      </c>
      <c r="U3176" s="136" t="n">
        <v>2.32756217</v>
      </c>
      <c r="W3176" s="104" t="n">
        <v>40749</v>
      </c>
      <c r="X3176" s="131" t="n">
        <v>2.2166</v>
      </c>
      <c r="Y3176" s="132" t="n">
        <v>2.2179</v>
      </c>
      <c r="Z3176" s="131" t="n">
        <v>1.4355</v>
      </c>
      <c r="AA3176" s="131" t="n">
        <v>1.4356</v>
      </c>
    </row>
    <row r="3177" customFormat="false" ht="13.2" hidden="false" customHeight="false" outlineLevel="0" collapsed="false">
      <c r="L3177" s="3" t="n">
        <v>112</v>
      </c>
      <c r="M3177" s="98" t="n">
        <v>38880</v>
      </c>
      <c r="N3177" s="99" t="n">
        <v>2.2699</v>
      </c>
      <c r="O3177" s="100" t="n">
        <v>2.2707</v>
      </c>
      <c r="S3177" s="130" t="n">
        <v>37654</v>
      </c>
      <c r="T3177" s="136" t="n">
        <v>0.01042804</v>
      </c>
      <c r="U3177" s="136" t="n">
        <v>2.32756217</v>
      </c>
      <c r="W3177" s="104" t="n">
        <v>40750</v>
      </c>
      <c r="X3177" s="131" t="n">
        <v>2.2234</v>
      </c>
      <c r="Y3177" s="132" t="n">
        <v>2.2247</v>
      </c>
      <c r="Z3177" s="131" t="n">
        <v>1.4497</v>
      </c>
      <c r="AA3177" s="131" t="n">
        <v>1.4498</v>
      </c>
    </row>
    <row r="3178" customFormat="false" ht="13.2" hidden="false" customHeight="false" outlineLevel="0" collapsed="false">
      <c r="L3178" s="3" t="n">
        <v>113</v>
      </c>
      <c r="M3178" s="98" t="n">
        <v>38881</v>
      </c>
      <c r="N3178" s="99" t="n">
        <v>2.301</v>
      </c>
      <c r="O3178" s="100" t="n">
        <v>2.3018</v>
      </c>
      <c r="S3178" s="130" t="n">
        <v>37655</v>
      </c>
      <c r="T3178" s="136" t="n">
        <v>0.01042804</v>
      </c>
      <c r="U3178" s="136" t="n">
        <v>2.32756217</v>
      </c>
      <c r="W3178" s="104" t="n">
        <v>40751</v>
      </c>
      <c r="X3178" s="131" t="n">
        <v>2.2463</v>
      </c>
      <c r="Y3178" s="132" t="n">
        <v>2.2476</v>
      </c>
      <c r="Z3178" s="131" t="n">
        <v>1.4371</v>
      </c>
      <c r="AA3178" s="131" t="n">
        <v>1.4372</v>
      </c>
    </row>
    <row r="3179" customFormat="false" ht="13.2" hidden="false" customHeight="false" outlineLevel="0" collapsed="false">
      <c r="L3179" s="3" t="n">
        <v>114</v>
      </c>
      <c r="M3179" s="98" t="n">
        <v>38882</v>
      </c>
      <c r="N3179" s="99" t="n">
        <v>2.2837</v>
      </c>
      <c r="O3179" s="100" t="n">
        <v>2.2845</v>
      </c>
      <c r="S3179" s="130" t="n">
        <v>37656</v>
      </c>
      <c r="T3179" s="136" t="n">
        <v>0.01042985</v>
      </c>
      <c r="U3179" s="136" t="n">
        <v>2.32796603</v>
      </c>
      <c r="W3179" s="104" t="n">
        <v>40752</v>
      </c>
      <c r="X3179" s="131" t="n">
        <v>2.2371</v>
      </c>
      <c r="Y3179" s="132" t="n">
        <v>2.2384</v>
      </c>
      <c r="Z3179" s="131" t="n">
        <v>1.4301</v>
      </c>
      <c r="AA3179" s="131" t="n">
        <v>1.4302</v>
      </c>
    </row>
    <row r="3180" customFormat="false" ht="13.2" hidden="false" customHeight="false" outlineLevel="0" collapsed="false">
      <c r="L3180" s="3" t="n">
        <v>115</v>
      </c>
      <c r="M3180" s="98" t="n">
        <v>38884</v>
      </c>
      <c r="N3180" s="99" t="n">
        <v>2.2513</v>
      </c>
      <c r="O3180" s="100" t="n">
        <v>2.2521</v>
      </c>
      <c r="S3180" s="130" t="n">
        <v>37657</v>
      </c>
      <c r="T3180" s="136" t="n">
        <v>0.01043142</v>
      </c>
      <c r="U3180" s="136" t="n">
        <v>2.3283167</v>
      </c>
      <c r="W3180" s="104" t="n">
        <v>40753</v>
      </c>
      <c r="X3180" s="131" t="n">
        <v>2.2381</v>
      </c>
      <c r="Y3180" s="132" t="n">
        <v>2.2394</v>
      </c>
      <c r="Z3180" s="131" t="n">
        <v>1.4388</v>
      </c>
      <c r="AA3180" s="131" t="n">
        <v>1.4389</v>
      </c>
    </row>
    <row r="3181" customFormat="false" ht="13.2" hidden="false" customHeight="false" outlineLevel="0" collapsed="false">
      <c r="L3181" s="3" t="n">
        <v>116</v>
      </c>
      <c r="M3181" s="98" t="n">
        <v>38887</v>
      </c>
      <c r="N3181" s="99" t="n">
        <v>2.2396</v>
      </c>
      <c r="O3181" s="100" t="n">
        <v>2.2404</v>
      </c>
      <c r="S3181" s="130" t="n">
        <v>37658</v>
      </c>
      <c r="T3181" s="136" t="n">
        <v>0.0104329</v>
      </c>
      <c r="U3181" s="136" t="n">
        <v>2.32864653</v>
      </c>
      <c r="W3181" s="104" t="n">
        <v>40756</v>
      </c>
      <c r="X3181" s="131" t="n">
        <v>2.2083</v>
      </c>
      <c r="Y3181" s="132" t="n">
        <v>2.2096</v>
      </c>
      <c r="Z3181" s="131" t="n">
        <v>1.4208</v>
      </c>
      <c r="AA3181" s="131" t="n">
        <v>1.4209</v>
      </c>
    </row>
    <row r="3182" customFormat="false" ht="13.2" hidden="false" customHeight="false" outlineLevel="0" collapsed="false">
      <c r="L3182" s="3" t="n">
        <v>117</v>
      </c>
      <c r="M3182" s="98" t="n">
        <v>38888</v>
      </c>
      <c r="N3182" s="99" t="n">
        <v>2.2498</v>
      </c>
      <c r="O3182" s="100" t="n">
        <v>2.2506</v>
      </c>
      <c r="S3182" s="130" t="n">
        <v>37659</v>
      </c>
      <c r="T3182" s="136" t="n">
        <v>0.01043439</v>
      </c>
      <c r="U3182" s="136" t="n">
        <v>2.32897983</v>
      </c>
      <c r="W3182" s="104" t="n">
        <v>40757</v>
      </c>
      <c r="X3182" s="131" t="n">
        <v>2.227</v>
      </c>
      <c r="Y3182" s="132" t="n">
        <v>2.2283</v>
      </c>
      <c r="Z3182" s="131" t="n">
        <v>1.4232</v>
      </c>
      <c r="AA3182" s="131" t="n">
        <v>1.4233</v>
      </c>
    </row>
    <row r="3183" customFormat="false" ht="13.2" hidden="false" customHeight="false" outlineLevel="0" collapsed="false">
      <c r="L3183" s="3" t="n">
        <v>118</v>
      </c>
      <c r="M3183" s="98" t="n">
        <v>38889</v>
      </c>
      <c r="N3183" s="99" t="n">
        <v>2.237</v>
      </c>
      <c r="O3183" s="100" t="n">
        <v>2.2378</v>
      </c>
      <c r="S3183" s="130" t="n">
        <v>37660</v>
      </c>
      <c r="T3183" s="136" t="n">
        <v>0.01043612</v>
      </c>
      <c r="U3183" s="136" t="n">
        <v>2.32936503</v>
      </c>
      <c r="W3183" s="104" t="n">
        <v>40758</v>
      </c>
      <c r="X3183" s="131" t="n">
        <v>2.2398</v>
      </c>
      <c r="Y3183" s="132" t="n">
        <v>2.2411</v>
      </c>
      <c r="Z3183" s="131" t="n">
        <v>1.4318</v>
      </c>
      <c r="AA3183" s="131" t="n">
        <v>1.4319</v>
      </c>
    </row>
    <row r="3184" customFormat="false" ht="13.2" hidden="false" customHeight="false" outlineLevel="0" collapsed="false">
      <c r="L3184" s="3" t="n">
        <v>119</v>
      </c>
      <c r="M3184" s="98" t="n">
        <v>38890</v>
      </c>
      <c r="N3184" s="99" t="n">
        <v>2.2383</v>
      </c>
      <c r="O3184" s="100" t="n">
        <v>2.2391</v>
      </c>
      <c r="S3184" s="130" t="n">
        <v>37661</v>
      </c>
      <c r="T3184" s="136" t="n">
        <v>0.01043612</v>
      </c>
      <c r="U3184" s="136" t="n">
        <v>2.32936503</v>
      </c>
      <c r="W3184" s="104" t="n">
        <v>40759</v>
      </c>
      <c r="X3184" s="131" t="n">
        <v>2.2286</v>
      </c>
      <c r="Y3184" s="132" t="n">
        <v>2.2299</v>
      </c>
      <c r="Z3184" s="131" t="n">
        <v>1.4155</v>
      </c>
      <c r="AA3184" s="131" t="n">
        <v>1.4156</v>
      </c>
    </row>
    <row r="3185" customFormat="false" ht="13.2" hidden="false" customHeight="false" outlineLevel="0" collapsed="false">
      <c r="L3185" s="3" t="n">
        <v>120</v>
      </c>
      <c r="M3185" s="98" t="n">
        <v>38891</v>
      </c>
      <c r="N3185" s="99" t="n">
        <v>2.2454</v>
      </c>
      <c r="O3185" s="100" t="n">
        <v>2.2462</v>
      </c>
      <c r="S3185" s="130" t="n">
        <v>37662</v>
      </c>
      <c r="T3185" s="136" t="n">
        <v>0.01043612</v>
      </c>
      <c r="U3185" s="136" t="n">
        <v>2.32936503</v>
      </c>
      <c r="W3185" s="104" t="n">
        <v>40760</v>
      </c>
      <c r="X3185" s="131" t="n">
        <v>2.2486</v>
      </c>
      <c r="Y3185" s="132" t="n">
        <v>2.2499</v>
      </c>
      <c r="Z3185" s="131" t="n">
        <v>1.4154</v>
      </c>
      <c r="AA3185" s="131" t="n">
        <v>1.4155</v>
      </c>
    </row>
    <row r="3186" customFormat="false" ht="13.2" hidden="false" customHeight="false" outlineLevel="0" collapsed="false">
      <c r="L3186" s="3" t="n">
        <v>121</v>
      </c>
      <c r="M3186" s="98" t="n">
        <v>38894</v>
      </c>
      <c r="N3186" s="99" t="n">
        <v>2.2251</v>
      </c>
      <c r="O3186" s="100" t="n">
        <v>2.2259</v>
      </c>
      <c r="S3186" s="130" t="n">
        <v>37663</v>
      </c>
      <c r="T3186" s="136" t="n">
        <v>0.01043799</v>
      </c>
      <c r="U3186" s="136" t="n">
        <v>2.32978323</v>
      </c>
      <c r="W3186" s="104" t="n">
        <v>40763</v>
      </c>
      <c r="X3186" s="131" t="n">
        <v>2.277</v>
      </c>
      <c r="Y3186" s="132" t="n">
        <v>2.2783</v>
      </c>
      <c r="Z3186" s="131" t="n">
        <v>1.4239</v>
      </c>
      <c r="AA3186" s="131" t="n">
        <v>1.424</v>
      </c>
    </row>
    <row r="3187" customFormat="false" ht="13.2" hidden="false" customHeight="false" outlineLevel="0" collapsed="false">
      <c r="L3187" s="3" t="n">
        <v>122</v>
      </c>
      <c r="M3187" s="98" t="n">
        <v>38895</v>
      </c>
      <c r="N3187" s="99" t="n">
        <v>2.2307</v>
      </c>
      <c r="O3187" s="100" t="n">
        <v>2.2315</v>
      </c>
      <c r="S3187" s="130" t="n">
        <v>37664</v>
      </c>
      <c r="T3187" s="136" t="n">
        <v>0.01043973</v>
      </c>
      <c r="U3187" s="136" t="n">
        <v>2.33017134</v>
      </c>
      <c r="W3187" s="104" t="n">
        <v>40764</v>
      </c>
      <c r="X3187" s="131" t="n">
        <v>2.3258</v>
      </c>
      <c r="Y3187" s="132" t="n">
        <v>2.3271</v>
      </c>
      <c r="Z3187" s="131" t="n">
        <v>1.4246</v>
      </c>
      <c r="AA3187" s="131" t="n">
        <v>1.4247</v>
      </c>
    </row>
    <row r="3188" customFormat="false" ht="13.2" hidden="false" customHeight="false" outlineLevel="0" collapsed="false">
      <c r="L3188" s="3" t="n">
        <v>123</v>
      </c>
      <c r="M3188" s="98" t="n">
        <v>38896</v>
      </c>
      <c r="N3188" s="99" t="n">
        <v>2.2254</v>
      </c>
      <c r="O3188" s="100" t="n">
        <v>2.2262</v>
      </c>
      <c r="S3188" s="130" t="n">
        <v>37665</v>
      </c>
      <c r="T3188" s="136" t="n">
        <v>0.01044126</v>
      </c>
      <c r="U3188" s="136" t="n">
        <v>2.33051195</v>
      </c>
      <c r="W3188" s="104" t="n">
        <v>40765</v>
      </c>
      <c r="X3188" s="131" t="n">
        <v>2.296</v>
      </c>
      <c r="Y3188" s="132" t="n">
        <v>2.2973</v>
      </c>
      <c r="Z3188" s="131" t="n">
        <v>1.4195</v>
      </c>
      <c r="AA3188" s="131" t="n">
        <v>1.4196</v>
      </c>
    </row>
    <row r="3189" customFormat="false" ht="13.2" hidden="false" customHeight="false" outlineLevel="0" collapsed="false">
      <c r="L3189" s="3" t="n">
        <v>124</v>
      </c>
      <c r="M3189" s="98" t="n">
        <v>38897</v>
      </c>
      <c r="N3189" s="99" t="n">
        <v>2.2055</v>
      </c>
      <c r="O3189" s="100" t="n">
        <v>2.2063</v>
      </c>
      <c r="S3189" s="130" t="n">
        <v>37666</v>
      </c>
      <c r="T3189" s="136" t="n">
        <v>0.01044284</v>
      </c>
      <c r="U3189" s="136" t="n">
        <v>2.33086461</v>
      </c>
      <c r="W3189" s="104" t="n">
        <v>40766</v>
      </c>
      <c r="X3189" s="131" t="n">
        <v>2.3182</v>
      </c>
      <c r="Y3189" s="132" t="n">
        <v>2.3195</v>
      </c>
      <c r="Z3189" s="131" t="n">
        <v>1.4224</v>
      </c>
      <c r="AA3189" s="131" t="n">
        <v>1.4225</v>
      </c>
    </row>
    <row r="3190" customFormat="false" ht="13.2" hidden="false" customHeight="false" outlineLevel="0" collapsed="false">
      <c r="L3190" s="3" t="n">
        <v>125</v>
      </c>
      <c r="M3190" s="98" t="n">
        <v>38898</v>
      </c>
      <c r="N3190" s="99" t="n">
        <v>2.1635</v>
      </c>
      <c r="O3190" s="100" t="n">
        <v>2.1643</v>
      </c>
      <c r="S3190" s="130" t="n">
        <v>37667</v>
      </c>
      <c r="T3190" s="136" t="n">
        <v>0.01044459</v>
      </c>
      <c r="U3190" s="136" t="n">
        <v>2.33125697</v>
      </c>
      <c r="W3190" s="104" t="n">
        <v>40767</v>
      </c>
      <c r="X3190" s="131" t="n">
        <v>2.2996</v>
      </c>
      <c r="Y3190" s="132" t="n">
        <v>2.3009</v>
      </c>
      <c r="Z3190" s="131" t="n">
        <v>1.424</v>
      </c>
      <c r="AA3190" s="131" t="n">
        <v>1.4241</v>
      </c>
    </row>
    <row r="3191" customFormat="false" ht="13.2" hidden="false" customHeight="false" outlineLevel="0" collapsed="false">
      <c r="L3191" s="3" t="n">
        <v>126</v>
      </c>
      <c r="M3191" s="98" t="n">
        <v>38901</v>
      </c>
      <c r="N3191" s="99" t="n">
        <v>2.1693</v>
      </c>
      <c r="O3191" s="100" t="n">
        <v>2.1701</v>
      </c>
      <c r="S3191" s="130" t="n">
        <v>37668</v>
      </c>
      <c r="T3191" s="136" t="n">
        <v>0.01044459</v>
      </c>
      <c r="U3191" s="136" t="n">
        <v>2.33125697</v>
      </c>
      <c r="W3191" s="104" t="n">
        <v>40770</v>
      </c>
      <c r="X3191" s="131" t="n">
        <v>2.3045</v>
      </c>
      <c r="Y3191" s="132" t="n">
        <v>2.3058</v>
      </c>
      <c r="Z3191" s="131" t="n">
        <v>1.445</v>
      </c>
      <c r="AA3191" s="131" t="n">
        <v>1.4451</v>
      </c>
    </row>
    <row r="3192" customFormat="false" ht="13.2" hidden="false" customHeight="false" outlineLevel="0" collapsed="false">
      <c r="L3192" s="3" t="n">
        <v>127</v>
      </c>
      <c r="M3192" s="98" t="n">
        <v>38902</v>
      </c>
      <c r="N3192" s="99" t="n">
        <v>2.1638</v>
      </c>
      <c r="O3192" s="100" t="n">
        <v>2.1646</v>
      </c>
      <c r="S3192" s="130" t="n">
        <v>37669</v>
      </c>
      <c r="T3192" s="136" t="n">
        <v>0.01044459</v>
      </c>
      <c r="U3192" s="136" t="n">
        <v>2.33125697</v>
      </c>
      <c r="W3192" s="104" t="n">
        <v>40771</v>
      </c>
      <c r="X3192" s="131" t="n">
        <v>2.2941</v>
      </c>
      <c r="Y3192" s="132" t="n">
        <v>2.2954</v>
      </c>
      <c r="Z3192" s="131" t="n">
        <v>1.4419</v>
      </c>
      <c r="AA3192" s="131" t="n">
        <v>1.442</v>
      </c>
    </row>
    <row r="3193" customFormat="false" ht="13.2" hidden="false" customHeight="false" outlineLevel="0" collapsed="false">
      <c r="L3193" s="3" t="n">
        <v>128</v>
      </c>
      <c r="M3193" s="98" t="n">
        <v>38903</v>
      </c>
      <c r="N3193" s="99" t="n">
        <v>2.1947</v>
      </c>
      <c r="O3193" s="100" t="n">
        <v>2.1955</v>
      </c>
      <c r="S3193" s="130" t="n">
        <v>37670</v>
      </c>
      <c r="T3193" s="136" t="n">
        <v>0.01044657</v>
      </c>
      <c r="U3193" s="136" t="n">
        <v>2.33169786</v>
      </c>
      <c r="W3193" s="104" t="n">
        <v>40772</v>
      </c>
      <c r="X3193" s="131" t="n">
        <v>2.2834</v>
      </c>
      <c r="Y3193" s="132" t="n">
        <v>2.2847</v>
      </c>
      <c r="Z3193" s="131" t="n">
        <v>1.4432</v>
      </c>
      <c r="AA3193" s="131" t="n">
        <v>1.4433</v>
      </c>
    </row>
    <row r="3194" customFormat="false" ht="13.2" hidden="false" customHeight="false" outlineLevel="0" collapsed="false">
      <c r="L3194" s="3" t="n">
        <v>129</v>
      </c>
      <c r="M3194" s="98" t="n">
        <v>38904</v>
      </c>
      <c r="N3194" s="99" t="n">
        <v>2.1832</v>
      </c>
      <c r="O3194" s="100" t="n">
        <v>2.184</v>
      </c>
      <c r="S3194" s="130" t="n">
        <v>37671</v>
      </c>
      <c r="T3194" s="136" t="n">
        <v>0.01044854</v>
      </c>
      <c r="U3194" s="136" t="n">
        <v>2.33213706</v>
      </c>
      <c r="W3194" s="104" t="n">
        <v>40773</v>
      </c>
      <c r="X3194" s="131" t="n">
        <v>2.2988</v>
      </c>
      <c r="Y3194" s="132" t="n">
        <v>2.3001</v>
      </c>
      <c r="Z3194" s="131" t="n">
        <v>1.4319</v>
      </c>
      <c r="AA3194" s="131" t="n">
        <v>1.432</v>
      </c>
    </row>
    <row r="3195" customFormat="false" ht="13.2" hidden="false" customHeight="false" outlineLevel="0" collapsed="false">
      <c r="L3195" s="3" t="n">
        <v>130</v>
      </c>
      <c r="M3195" s="98" t="n">
        <v>38905</v>
      </c>
      <c r="N3195" s="99" t="n">
        <v>2.1757</v>
      </c>
      <c r="O3195" s="100" t="n">
        <v>2.1765</v>
      </c>
      <c r="S3195" s="130" t="n">
        <v>37672</v>
      </c>
      <c r="T3195" s="136" t="n">
        <v>0.0104503</v>
      </c>
      <c r="U3195" s="136" t="n">
        <v>2.33253072</v>
      </c>
      <c r="W3195" s="104" t="n">
        <v>40774</v>
      </c>
      <c r="X3195" s="131" t="n">
        <v>2.2979</v>
      </c>
      <c r="Y3195" s="132" t="n">
        <v>2.2992</v>
      </c>
      <c r="Z3195" s="131" t="n">
        <v>1.4405</v>
      </c>
      <c r="AA3195" s="131" t="n">
        <v>1.4406</v>
      </c>
    </row>
    <row r="3196" customFormat="false" ht="13.2" hidden="false" customHeight="false" outlineLevel="0" collapsed="false">
      <c r="L3196" s="3" t="n">
        <v>131</v>
      </c>
      <c r="M3196" s="98" t="n">
        <v>38908</v>
      </c>
      <c r="N3196" s="99" t="n">
        <v>2.1742</v>
      </c>
      <c r="O3196" s="100" t="n">
        <v>2.175</v>
      </c>
      <c r="S3196" s="130" t="n">
        <v>37673</v>
      </c>
      <c r="T3196" s="136" t="n">
        <v>0.01045209</v>
      </c>
      <c r="U3196" s="136" t="n">
        <v>2.3329308</v>
      </c>
      <c r="W3196" s="104" t="n">
        <v>40777</v>
      </c>
      <c r="X3196" s="131" t="n">
        <v>2.3011</v>
      </c>
      <c r="Y3196" s="132" t="n">
        <v>2.3024</v>
      </c>
      <c r="Z3196" s="131" t="n">
        <v>1.4381</v>
      </c>
      <c r="AA3196" s="131" t="n">
        <v>1.4382</v>
      </c>
    </row>
    <row r="3197" customFormat="false" ht="13.2" hidden="false" customHeight="false" outlineLevel="0" collapsed="false">
      <c r="L3197" s="3" t="n">
        <v>132</v>
      </c>
      <c r="M3197" s="98" t="n">
        <v>38909</v>
      </c>
      <c r="N3197" s="99" t="n">
        <v>2.1851</v>
      </c>
      <c r="O3197" s="100" t="n">
        <v>2.1859</v>
      </c>
      <c r="S3197" s="130" t="n">
        <v>37674</v>
      </c>
      <c r="T3197" s="136" t="n">
        <v>0.0104541</v>
      </c>
      <c r="U3197" s="136" t="n">
        <v>2.33337909</v>
      </c>
      <c r="W3197" s="104" t="n">
        <v>40778</v>
      </c>
      <c r="X3197" s="131" t="n">
        <v>2.3128</v>
      </c>
      <c r="Y3197" s="132" t="n">
        <v>2.3142</v>
      </c>
      <c r="Z3197" s="131" t="n">
        <v>1.443</v>
      </c>
      <c r="AA3197" s="131" t="n">
        <v>1.4431</v>
      </c>
    </row>
    <row r="3198" customFormat="false" ht="13.2" hidden="false" customHeight="false" outlineLevel="0" collapsed="false">
      <c r="L3198" s="3" t="n">
        <v>133</v>
      </c>
      <c r="M3198" s="98" t="n">
        <v>38910</v>
      </c>
      <c r="N3198" s="99" t="n">
        <v>2.1907</v>
      </c>
      <c r="O3198" s="100" t="n">
        <v>2.1915</v>
      </c>
      <c r="S3198" s="130" t="n">
        <v>37675</v>
      </c>
      <c r="T3198" s="136" t="n">
        <v>0.0104541</v>
      </c>
      <c r="U3198" s="136" t="n">
        <v>2.33337909</v>
      </c>
      <c r="W3198" s="104" t="n">
        <v>40779</v>
      </c>
      <c r="X3198" s="131" t="n">
        <v>2.308</v>
      </c>
      <c r="Y3198" s="132" t="n">
        <v>2.3093</v>
      </c>
      <c r="Z3198" s="131" t="n">
        <v>1.4397</v>
      </c>
      <c r="AA3198" s="131" t="n">
        <v>1.4398</v>
      </c>
    </row>
    <row r="3199" customFormat="false" ht="13.2" hidden="false" customHeight="false" outlineLevel="0" collapsed="false">
      <c r="L3199" s="3" t="n">
        <v>134</v>
      </c>
      <c r="M3199" s="98" t="n">
        <v>38911</v>
      </c>
      <c r="N3199" s="99" t="n">
        <v>2.2098</v>
      </c>
      <c r="O3199" s="100" t="n">
        <v>2.2106</v>
      </c>
      <c r="S3199" s="130" t="n">
        <v>37676</v>
      </c>
      <c r="T3199" s="136" t="n">
        <v>0.0104541</v>
      </c>
      <c r="U3199" s="136" t="n">
        <v>2.33337909</v>
      </c>
      <c r="W3199" s="104" t="n">
        <v>40780</v>
      </c>
      <c r="X3199" s="131" t="n">
        <v>2.3216</v>
      </c>
      <c r="Y3199" s="132" t="n">
        <v>2.3229</v>
      </c>
      <c r="Z3199" s="131" t="n">
        <v>1.4379</v>
      </c>
      <c r="AA3199" s="131" t="n">
        <v>1.438</v>
      </c>
    </row>
    <row r="3200" customFormat="false" ht="13.2" hidden="false" customHeight="false" outlineLevel="0" collapsed="false">
      <c r="L3200" s="3" t="n">
        <v>135</v>
      </c>
      <c r="M3200" s="98" t="n">
        <v>38912</v>
      </c>
      <c r="N3200" s="99" t="n">
        <v>2.2122</v>
      </c>
      <c r="O3200" s="100" t="n">
        <v>2.213</v>
      </c>
      <c r="S3200" s="130" t="n">
        <v>37677</v>
      </c>
      <c r="T3200" s="136" t="n">
        <v>0.01045617</v>
      </c>
      <c r="U3200" s="136" t="n">
        <v>2.33384085</v>
      </c>
      <c r="W3200" s="104" t="n">
        <v>40781</v>
      </c>
      <c r="X3200" s="131" t="n">
        <v>2.3302</v>
      </c>
      <c r="Y3200" s="132" t="n">
        <v>2.3315</v>
      </c>
      <c r="Z3200" s="131" t="n">
        <v>1.4468</v>
      </c>
      <c r="AA3200" s="131" t="n">
        <v>1.4469</v>
      </c>
    </row>
    <row r="3201" customFormat="false" ht="13.2" hidden="false" customHeight="false" outlineLevel="0" collapsed="false">
      <c r="L3201" s="3" t="n">
        <v>136</v>
      </c>
      <c r="M3201" s="98" t="n">
        <v>38915</v>
      </c>
      <c r="N3201" s="99" t="n">
        <v>2.2118</v>
      </c>
      <c r="O3201" s="100" t="n">
        <v>2.2126</v>
      </c>
      <c r="S3201" s="130" t="n">
        <v>37678</v>
      </c>
      <c r="T3201" s="136" t="n">
        <v>0.0104583</v>
      </c>
      <c r="U3201" s="136" t="n">
        <v>2.3343162</v>
      </c>
      <c r="W3201" s="104" t="n">
        <v>40784</v>
      </c>
      <c r="X3201" s="131" t="n">
        <v>2.3165</v>
      </c>
      <c r="Y3201" s="132" t="n">
        <v>2.3178</v>
      </c>
      <c r="Z3201" s="131" t="n">
        <v>1.4509</v>
      </c>
      <c r="AA3201" s="131" t="n">
        <v>1.451</v>
      </c>
    </row>
    <row r="3202" customFormat="false" ht="13.2" hidden="false" customHeight="false" outlineLevel="0" collapsed="false">
      <c r="L3202" s="3" t="n">
        <v>137</v>
      </c>
      <c r="M3202" s="98" t="n">
        <v>38916</v>
      </c>
      <c r="N3202" s="99" t="n">
        <v>2.1954</v>
      </c>
      <c r="O3202" s="100" t="n">
        <v>2.1962</v>
      </c>
      <c r="S3202" s="130" t="n">
        <v>37679</v>
      </c>
      <c r="T3202" s="136" t="n">
        <v>0.01046031</v>
      </c>
      <c r="U3202" s="136" t="n">
        <v>2.3347652</v>
      </c>
      <c r="W3202" s="104" t="n">
        <v>40785</v>
      </c>
      <c r="X3202" s="131" t="n">
        <v>2.2944</v>
      </c>
      <c r="Y3202" s="132" t="n">
        <v>2.2957</v>
      </c>
      <c r="Z3202" s="131" t="n">
        <v>1.4434</v>
      </c>
      <c r="AA3202" s="131" t="n">
        <v>1.4435</v>
      </c>
    </row>
    <row r="3203" customFormat="false" ht="13.2" hidden="false" customHeight="false" outlineLevel="0" collapsed="false">
      <c r="L3203" s="3" t="n">
        <v>138</v>
      </c>
      <c r="M3203" s="98" t="n">
        <v>38917</v>
      </c>
      <c r="N3203" s="99" t="n">
        <v>2.1802</v>
      </c>
      <c r="O3203" s="100" t="n">
        <v>2.181</v>
      </c>
      <c r="S3203" s="130" t="n">
        <v>37680</v>
      </c>
      <c r="T3203" s="136" t="n">
        <v>0.01046234</v>
      </c>
      <c r="U3203" s="136" t="n">
        <v>2.33521859</v>
      </c>
      <c r="W3203" s="104" t="n">
        <v>40786</v>
      </c>
      <c r="X3203" s="131" t="n">
        <v>2.2851</v>
      </c>
      <c r="Y3203" s="132" t="n">
        <v>2.2864</v>
      </c>
      <c r="Z3203" s="131" t="n">
        <v>1.4404</v>
      </c>
      <c r="AA3203" s="131" t="n">
        <v>1.4405</v>
      </c>
    </row>
    <row r="3204" customFormat="false" ht="13.2" hidden="false" customHeight="false" outlineLevel="0" collapsed="false">
      <c r="L3204" s="3" t="n">
        <v>139</v>
      </c>
      <c r="M3204" s="98" t="n">
        <v>38918</v>
      </c>
      <c r="N3204" s="99" t="n">
        <v>2.1887</v>
      </c>
      <c r="O3204" s="100" t="n">
        <v>2.1895</v>
      </c>
      <c r="S3204" s="130" t="n">
        <v>37681</v>
      </c>
      <c r="T3204" s="136" t="n">
        <v>0.01046478</v>
      </c>
      <c r="U3204" s="136" t="n">
        <v>2.33576343</v>
      </c>
      <c r="W3204" s="104" t="n">
        <v>40787</v>
      </c>
      <c r="X3204" s="131" t="n">
        <v>2.2899</v>
      </c>
      <c r="Y3204" s="132" t="n">
        <v>2.2912</v>
      </c>
      <c r="Z3204" s="131" t="n">
        <v>1.4283</v>
      </c>
      <c r="AA3204" s="131" t="n">
        <v>1.4284</v>
      </c>
    </row>
    <row r="3205" customFormat="false" ht="13.2" hidden="false" customHeight="false" outlineLevel="0" collapsed="false">
      <c r="L3205" s="3" t="n">
        <v>140</v>
      </c>
      <c r="M3205" s="98" t="n">
        <v>38919</v>
      </c>
      <c r="N3205" s="99" t="n">
        <v>2.1927</v>
      </c>
      <c r="O3205" s="100" t="n">
        <v>2.1935</v>
      </c>
      <c r="S3205" s="130" t="n">
        <v>37682</v>
      </c>
      <c r="T3205" s="136" t="n">
        <v>0.01046478</v>
      </c>
      <c r="U3205" s="136" t="n">
        <v>2.33576343</v>
      </c>
      <c r="W3205" s="104" t="n">
        <v>40788</v>
      </c>
      <c r="X3205" s="131" t="n">
        <v>2.3201</v>
      </c>
      <c r="Y3205" s="132" t="n">
        <v>2.3214</v>
      </c>
      <c r="Z3205" s="131" t="n">
        <v>1.4203</v>
      </c>
      <c r="AA3205" s="131" t="n">
        <v>1.4204</v>
      </c>
    </row>
    <row r="3206" customFormat="false" ht="13.2" hidden="false" customHeight="false" outlineLevel="0" collapsed="false">
      <c r="L3206" s="3" t="n">
        <v>141</v>
      </c>
      <c r="M3206" s="98" t="n">
        <v>38922</v>
      </c>
      <c r="N3206" s="99" t="n">
        <v>2.1908</v>
      </c>
      <c r="O3206" s="100" t="n">
        <v>2.1916</v>
      </c>
      <c r="S3206" s="130" t="n">
        <v>37683</v>
      </c>
      <c r="T3206" s="136" t="n">
        <v>0.01046478</v>
      </c>
      <c r="U3206" s="136" t="n">
        <v>2.33576343</v>
      </c>
      <c r="W3206" s="104" t="n">
        <v>40791</v>
      </c>
      <c r="X3206" s="131" t="n">
        <v>2.329</v>
      </c>
      <c r="Y3206" s="132" t="n">
        <v>2.3303</v>
      </c>
      <c r="Z3206" s="131" t="n">
        <v>1.4103</v>
      </c>
      <c r="AA3206" s="131" t="n">
        <v>1.4104</v>
      </c>
    </row>
    <row r="3207" customFormat="false" ht="13.2" hidden="false" customHeight="false" outlineLevel="0" collapsed="false">
      <c r="L3207" s="3" t="n">
        <v>142</v>
      </c>
      <c r="M3207" s="98" t="n">
        <v>38923</v>
      </c>
      <c r="N3207" s="99" t="n">
        <v>2.1985</v>
      </c>
      <c r="O3207" s="100" t="n">
        <v>2.1993</v>
      </c>
      <c r="S3207" s="130" t="n">
        <v>37684</v>
      </c>
      <c r="T3207" s="136" t="n">
        <v>0.01046478</v>
      </c>
      <c r="U3207" s="136" t="n">
        <v>2.33576343</v>
      </c>
      <c r="W3207" s="104" t="n">
        <v>40792</v>
      </c>
      <c r="X3207" s="131" t="n">
        <v>2.3195</v>
      </c>
      <c r="Y3207" s="132" t="n">
        <v>2.3208</v>
      </c>
      <c r="Z3207" s="131" t="n">
        <v>1.3994</v>
      </c>
      <c r="AA3207" s="131" t="n">
        <v>1.3995</v>
      </c>
    </row>
    <row r="3208" customFormat="false" ht="13.2" hidden="false" customHeight="false" outlineLevel="0" collapsed="false">
      <c r="L3208" s="3" t="n">
        <v>143</v>
      </c>
      <c r="M3208" s="98" t="n">
        <v>38924</v>
      </c>
      <c r="N3208" s="99" t="n">
        <v>2.1976</v>
      </c>
      <c r="O3208" s="100" t="n">
        <v>2.1984</v>
      </c>
      <c r="S3208" s="130" t="n">
        <v>37685</v>
      </c>
      <c r="T3208" s="136" t="n">
        <v>0.01046478</v>
      </c>
      <c r="U3208" s="136" t="n">
        <v>2.33576343</v>
      </c>
      <c r="W3208" s="104" t="n">
        <v>40794</v>
      </c>
      <c r="X3208" s="131" t="n">
        <v>2.309</v>
      </c>
      <c r="Y3208" s="132" t="n">
        <v>2.3103</v>
      </c>
      <c r="Z3208" s="131" t="n">
        <v>1.3945</v>
      </c>
      <c r="AA3208" s="131" t="n">
        <v>1.3946</v>
      </c>
    </row>
    <row r="3209" customFormat="false" ht="13.2" hidden="false" customHeight="false" outlineLevel="0" collapsed="false">
      <c r="L3209" s="3" t="n">
        <v>144</v>
      </c>
      <c r="M3209" s="98" t="n">
        <v>38925</v>
      </c>
      <c r="N3209" s="99" t="n">
        <v>2.1891</v>
      </c>
      <c r="O3209" s="100" t="n">
        <v>2.1899</v>
      </c>
      <c r="S3209" s="130" t="n">
        <v>37686</v>
      </c>
      <c r="T3209" s="136" t="n">
        <v>0.01046687</v>
      </c>
      <c r="U3209" s="136" t="n">
        <v>2.33622976</v>
      </c>
      <c r="W3209" s="104" t="n">
        <v>40795</v>
      </c>
      <c r="X3209" s="131" t="n">
        <v>2.2904</v>
      </c>
      <c r="Y3209" s="132" t="n">
        <v>2.2917</v>
      </c>
      <c r="Z3209" s="131" t="n">
        <v>1.3661</v>
      </c>
      <c r="AA3209" s="131" t="n">
        <v>1.3662</v>
      </c>
    </row>
    <row r="3210" customFormat="false" ht="13.2" hidden="false" customHeight="false" outlineLevel="0" collapsed="false">
      <c r="L3210" s="3" t="n">
        <v>145</v>
      </c>
      <c r="M3210" s="98" t="n">
        <v>38926</v>
      </c>
      <c r="N3210" s="99" t="n">
        <v>2.1792</v>
      </c>
      <c r="O3210" s="100" t="n">
        <v>2.18</v>
      </c>
      <c r="S3210" s="130" t="n">
        <v>37687</v>
      </c>
      <c r="T3210" s="136" t="n">
        <v>0.010469</v>
      </c>
      <c r="U3210" s="136" t="n">
        <v>2.33670538</v>
      </c>
      <c r="W3210" s="104" t="n">
        <v>40798</v>
      </c>
      <c r="X3210" s="131" t="n">
        <v>2.3028</v>
      </c>
      <c r="Y3210" s="132" t="n">
        <v>2.304</v>
      </c>
      <c r="Z3210" s="131" t="n">
        <v>1.3633</v>
      </c>
      <c r="AA3210" s="131" t="n">
        <v>1.3634</v>
      </c>
    </row>
    <row r="3211" customFormat="false" ht="13.2" hidden="false" customHeight="false" outlineLevel="0" collapsed="false">
      <c r="L3211" s="3" t="n">
        <v>146</v>
      </c>
      <c r="M3211" s="98" t="n">
        <v>38929</v>
      </c>
      <c r="N3211" s="99" t="n">
        <v>2.1754</v>
      </c>
      <c r="O3211" s="100" t="n">
        <v>2.1762</v>
      </c>
      <c r="S3211" s="130" t="n">
        <v>37688</v>
      </c>
      <c r="T3211" s="136" t="n">
        <v>0.01047136</v>
      </c>
      <c r="U3211" s="136" t="n">
        <v>2.33723065</v>
      </c>
      <c r="W3211" s="104" t="n">
        <v>40799</v>
      </c>
      <c r="X3211" s="131" t="n">
        <v>2.3405</v>
      </c>
      <c r="Y3211" s="132" t="n">
        <v>2.3418</v>
      </c>
      <c r="Z3211" s="131" t="n">
        <v>1.3672</v>
      </c>
      <c r="AA3211" s="131" t="n">
        <v>1.3673</v>
      </c>
    </row>
    <row r="3212" customFormat="false" ht="13.2" hidden="false" customHeight="false" outlineLevel="0" collapsed="false">
      <c r="L3212" s="3" t="n">
        <v>147</v>
      </c>
      <c r="M3212" s="98" t="n">
        <v>38930</v>
      </c>
      <c r="N3212" s="99" t="n">
        <v>2.1897</v>
      </c>
      <c r="O3212" s="100" t="n">
        <v>2.1905</v>
      </c>
      <c r="S3212" s="130" t="n">
        <v>37689</v>
      </c>
      <c r="T3212" s="136" t="n">
        <v>0.01047136</v>
      </c>
      <c r="U3212" s="136" t="n">
        <v>2.33723065</v>
      </c>
      <c r="W3212" s="104" t="n">
        <v>40800</v>
      </c>
      <c r="X3212" s="131" t="n">
        <v>2.3693</v>
      </c>
      <c r="Y3212" s="132" t="n">
        <v>2.3705</v>
      </c>
      <c r="Z3212" s="131" t="n">
        <v>1.3711</v>
      </c>
      <c r="AA3212" s="131" t="n">
        <v>1.3712</v>
      </c>
    </row>
    <row r="3213" customFormat="false" ht="13.2" hidden="false" customHeight="false" outlineLevel="0" collapsed="false">
      <c r="L3213" s="3" t="n">
        <v>148</v>
      </c>
      <c r="M3213" s="98" t="n">
        <v>38931</v>
      </c>
      <c r="N3213" s="99" t="n">
        <v>2.1813</v>
      </c>
      <c r="O3213" s="100" t="n">
        <v>2.1821</v>
      </c>
      <c r="S3213" s="130" t="n">
        <v>37690</v>
      </c>
      <c r="T3213" s="136" t="n">
        <v>0.01047136</v>
      </c>
      <c r="U3213" s="136" t="n">
        <v>2.33723065</v>
      </c>
      <c r="W3213" s="104" t="n">
        <v>40801</v>
      </c>
      <c r="X3213" s="131" t="n">
        <v>2.37</v>
      </c>
      <c r="Y3213" s="132" t="n">
        <v>2.3712</v>
      </c>
      <c r="Z3213" s="131" t="n">
        <v>1.3861</v>
      </c>
      <c r="AA3213" s="131" t="n">
        <v>1.3862</v>
      </c>
    </row>
    <row r="3214" customFormat="false" ht="13.2" hidden="false" customHeight="false" outlineLevel="0" collapsed="false">
      <c r="L3214" s="3" t="n">
        <v>149</v>
      </c>
      <c r="M3214" s="98" t="n">
        <v>38932</v>
      </c>
      <c r="N3214" s="99" t="n">
        <v>2.1827</v>
      </c>
      <c r="O3214" s="100" t="n">
        <v>2.1835</v>
      </c>
      <c r="S3214" s="130" t="n">
        <v>37691</v>
      </c>
      <c r="T3214" s="136" t="n">
        <v>0.01047369</v>
      </c>
      <c r="U3214" s="136" t="n">
        <v>2.33775078</v>
      </c>
      <c r="W3214" s="104" t="n">
        <v>40802</v>
      </c>
      <c r="X3214" s="131" t="n">
        <v>2.359</v>
      </c>
      <c r="Y3214" s="132" t="n">
        <v>2.3603</v>
      </c>
      <c r="Z3214" s="131" t="n">
        <v>1.3784</v>
      </c>
      <c r="AA3214" s="131" t="n">
        <v>1.3785</v>
      </c>
    </row>
    <row r="3215" customFormat="false" ht="13.2" hidden="false" customHeight="false" outlineLevel="0" collapsed="false">
      <c r="L3215" s="3" t="n">
        <v>150</v>
      </c>
      <c r="M3215" s="98" t="n">
        <v>38933</v>
      </c>
      <c r="N3215" s="99" t="n">
        <v>2.1712</v>
      </c>
      <c r="O3215" s="100" t="n">
        <v>2.172</v>
      </c>
      <c r="S3215" s="130" t="n">
        <v>37692</v>
      </c>
      <c r="T3215" s="136" t="n">
        <v>0.01047583</v>
      </c>
      <c r="U3215" s="136" t="n">
        <v>2.33822889</v>
      </c>
      <c r="W3215" s="104" t="n">
        <v>40805</v>
      </c>
      <c r="X3215" s="131" t="n">
        <v>2.4214</v>
      </c>
      <c r="Y3215" s="132" t="n">
        <v>2.4227</v>
      </c>
      <c r="Z3215" s="131" t="n">
        <v>1.3638</v>
      </c>
      <c r="AA3215" s="131" t="n">
        <v>1.3639</v>
      </c>
    </row>
    <row r="3216" customFormat="false" ht="13.2" hidden="false" customHeight="false" outlineLevel="0" collapsed="false">
      <c r="L3216" s="3" t="n">
        <v>151</v>
      </c>
      <c r="M3216" s="98" t="n">
        <v>38936</v>
      </c>
      <c r="N3216" s="99" t="n">
        <v>2.1785</v>
      </c>
      <c r="O3216" s="100" t="n">
        <v>2.1793</v>
      </c>
      <c r="S3216" s="130" t="n">
        <v>37693</v>
      </c>
      <c r="T3216" s="136" t="n">
        <v>0.01047785</v>
      </c>
      <c r="U3216" s="136" t="n">
        <v>2.33867941</v>
      </c>
      <c r="W3216" s="104" t="n">
        <v>40806</v>
      </c>
      <c r="X3216" s="131" t="n">
        <v>2.4462</v>
      </c>
      <c r="Y3216" s="132" t="n">
        <v>2.4475</v>
      </c>
      <c r="Z3216" s="131" t="n">
        <v>1.3695</v>
      </c>
      <c r="AA3216" s="131" t="n">
        <v>1.3696</v>
      </c>
    </row>
    <row r="3217" customFormat="false" ht="13.2" hidden="false" customHeight="false" outlineLevel="0" collapsed="false">
      <c r="L3217" s="3" t="n">
        <v>152</v>
      </c>
      <c r="M3217" s="98" t="n">
        <v>38937</v>
      </c>
      <c r="N3217" s="99" t="n">
        <v>2.1831</v>
      </c>
      <c r="O3217" s="100" t="n">
        <v>2.1839</v>
      </c>
      <c r="S3217" s="130" t="n">
        <v>37694</v>
      </c>
      <c r="T3217" s="136" t="n">
        <v>0.01047993</v>
      </c>
      <c r="U3217" s="136" t="n">
        <v>2.33914455</v>
      </c>
      <c r="W3217" s="104" t="n">
        <v>40807</v>
      </c>
      <c r="X3217" s="131" t="n">
        <v>2.5073</v>
      </c>
      <c r="Y3217" s="132" t="n">
        <v>2.5086</v>
      </c>
      <c r="Z3217" s="131" t="n">
        <v>1.3722</v>
      </c>
      <c r="AA3217" s="131" t="n">
        <v>1.3723</v>
      </c>
    </row>
    <row r="3218" customFormat="false" ht="13.2" hidden="false" customHeight="false" outlineLevel="0" collapsed="false">
      <c r="L3218" s="3" t="n">
        <v>153</v>
      </c>
      <c r="M3218" s="98" t="n">
        <v>38938</v>
      </c>
      <c r="N3218" s="99" t="n">
        <v>2.1679</v>
      </c>
      <c r="O3218" s="100" t="n">
        <v>2.1687</v>
      </c>
      <c r="S3218" s="130" t="n">
        <v>37695</v>
      </c>
      <c r="T3218" s="136" t="n">
        <v>0.01048225</v>
      </c>
      <c r="U3218" s="136" t="n">
        <v>2.33966207</v>
      </c>
      <c r="W3218" s="104" t="n">
        <v>40808</v>
      </c>
      <c r="X3218" s="131" t="n">
        <v>2.5552</v>
      </c>
      <c r="Y3218" s="132" t="n">
        <v>2.5565</v>
      </c>
      <c r="Z3218" s="131" t="n">
        <v>1.3443</v>
      </c>
      <c r="AA3218" s="131" t="n">
        <v>1.3444</v>
      </c>
    </row>
    <row r="3219" customFormat="false" ht="13.2" hidden="false" customHeight="false" outlineLevel="0" collapsed="false">
      <c r="L3219" s="3" t="n">
        <v>154</v>
      </c>
      <c r="M3219" s="98" t="n">
        <v>38939</v>
      </c>
      <c r="N3219" s="99" t="n">
        <v>2.162</v>
      </c>
      <c r="O3219" s="100" t="n">
        <v>2.1628</v>
      </c>
      <c r="S3219" s="130" t="n">
        <v>37696</v>
      </c>
      <c r="T3219" s="136" t="n">
        <v>0.01048225</v>
      </c>
      <c r="U3219" s="136" t="n">
        <v>2.33966207</v>
      </c>
      <c r="W3219" s="104" t="n">
        <v>40809</v>
      </c>
      <c r="X3219" s="131" t="n">
        <v>2.531</v>
      </c>
      <c r="Y3219" s="132" t="n">
        <v>2.5322</v>
      </c>
      <c r="Z3219" s="131" t="n">
        <v>1.3515</v>
      </c>
      <c r="AA3219" s="131" t="n">
        <v>1.3516</v>
      </c>
    </row>
    <row r="3220" customFormat="false" ht="13.2" hidden="false" customHeight="false" outlineLevel="0" collapsed="false">
      <c r="L3220" s="3" t="n">
        <v>155</v>
      </c>
      <c r="M3220" s="98" t="n">
        <v>38940</v>
      </c>
      <c r="N3220" s="99" t="n">
        <v>2.1608</v>
      </c>
      <c r="O3220" s="100" t="n">
        <v>2.1616</v>
      </c>
      <c r="S3220" s="130" t="n">
        <v>37697</v>
      </c>
      <c r="T3220" s="136" t="n">
        <v>0.01048225</v>
      </c>
      <c r="U3220" s="136" t="n">
        <v>2.33966207</v>
      </c>
      <c r="W3220" s="104" t="n">
        <v>40812</v>
      </c>
      <c r="X3220" s="131" t="n">
        <v>2.4921</v>
      </c>
      <c r="Y3220" s="132" t="n">
        <v>2.4934</v>
      </c>
      <c r="Z3220" s="131" t="n">
        <v>1.3517</v>
      </c>
      <c r="AA3220" s="131" t="n">
        <v>1.3518</v>
      </c>
    </row>
    <row r="3221" customFormat="false" ht="13.2" hidden="false" customHeight="false" outlineLevel="0" collapsed="false">
      <c r="L3221" s="3" t="n">
        <v>156</v>
      </c>
      <c r="M3221" s="98" t="n">
        <v>38943</v>
      </c>
      <c r="N3221" s="99" t="n">
        <v>2.1597</v>
      </c>
      <c r="O3221" s="100" t="n">
        <v>2.1605</v>
      </c>
      <c r="S3221" s="130" t="n">
        <v>37698</v>
      </c>
      <c r="T3221" s="136" t="n">
        <v>0.0104846</v>
      </c>
      <c r="U3221" s="136" t="n">
        <v>2.34018537</v>
      </c>
      <c r="W3221" s="104" t="n">
        <v>40813</v>
      </c>
      <c r="X3221" s="131" t="n">
        <v>2.4487</v>
      </c>
      <c r="Y3221" s="132" t="n">
        <v>2.45</v>
      </c>
      <c r="Z3221" s="131" t="n">
        <v>1.3604</v>
      </c>
      <c r="AA3221" s="131" t="n">
        <v>1.3605</v>
      </c>
    </row>
    <row r="3222" customFormat="false" ht="13.2" hidden="false" customHeight="false" outlineLevel="0" collapsed="false">
      <c r="L3222" s="3" t="n">
        <v>157</v>
      </c>
      <c r="M3222" s="98" t="n">
        <v>38944</v>
      </c>
      <c r="N3222" s="99" t="n">
        <v>2.1472</v>
      </c>
      <c r="O3222" s="100" t="n">
        <v>2.148</v>
      </c>
      <c r="S3222" s="130" t="n">
        <v>37699</v>
      </c>
      <c r="T3222" s="136" t="n">
        <v>0.01048679</v>
      </c>
      <c r="U3222" s="136" t="n">
        <v>2.34067636</v>
      </c>
      <c r="W3222" s="104" t="n">
        <v>40814</v>
      </c>
      <c r="X3222" s="131" t="n">
        <v>2.4703</v>
      </c>
      <c r="Y3222" s="132" t="n">
        <v>2.4716</v>
      </c>
      <c r="Z3222" s="131" t="n">
        <v>1.3631</v>
      </c>
      <c r="AA3222" s="131" t="n">
        <v>1.3632</v>
      </c>
    </row>
    <row r="3223" customFormat="false" ht="13.2" hidden="false" customHeight="false" outlineLevel="0" collapsed="false">
      <c r="L3223" s="3" t="n">
        <v>158</v>
      </c>
      <c r="M3223" s="98" t="n">
        <v>38945</v>
      </c>
      <c r="N3223" s="99" t="n">
        <v>2.1321</v>
      </c>
      <c r="O3223" s="100" t="n">
        <v>2.1329</v>
      </c>
      <c r="S3223" s="130" t="n">
        <v>37700</v>
      </c>
      <c r="T3223" s="136" t="n">
        <v>0.01048888</v>
      </c>
      <c r="U3223" s="136" t="n">
        <v>2.34114112</v>
      </c>
      <c r="W3223" s="104" t="n">
        <v>40815</v>
      </c>
      <c r="X3223" s="131" t="n">
        <v>2.4933</v>
      </c>
      <c r="Y3223" s="132" t="n">
        <v>2.4945</v>
      </c>
      <c r="Z3223" s="131" t="n">
        <v>1.3637</v>
      </c>
      <c r="AA3223" s="131" t="n">
        <v>1.3638</v>
      </c>
    </row>
    <row r="3224" customFormat="false" ht="13.2" hidden="false" customHeight="false" outlineLevel="0" collapsed="false">
      <c r="L3224" s="3" t="n">
        <v>159</v>
      </c>
      <c r="M3224" s="98" t="n">
        <v>38946</v>
      </c>
      <c r="N3224" s="99" t="n">
        <v>2.1357</v>
      </c>
      <c r="O3224" s="100" t="n">
        <v>2.1365</v>
      </c>
      <c r="S3224" s="130" t="n">
        <v>37701</v>
      </c>
      <c r="T3224" s="136" t="n">
        <v>0.01049097</v>
      </c>
      <c r="U3224" s="136" t="n">
        <v>2.3416092</v>
      </c>
      <c r="W3224" s="104" t="n">
        <v>40816</v>
      </c>
      <c r="X3224" s="131" t="n">
        <v>2.4925</v>
      </c>
      <c r="Y3224" s="132" t="n">
        <v>2.4938</v>
      </c>
      <c r="Z3224" s="131" t="n">
        <v>1.3447</v>
      </c>
      <c r="AA3224" s="131" t="n">
        <v>1.3448</v>
      </c>
    </row>
    <row r="3225" customFormat="false" ht="13.2" hidden="false" customHeight="false" outlineLevel="0" collapsed="false">
      <c r="L3225" s="3" t="n">
        <v>160</v>
      </c>
      <c r="M3225" s="98" t="n">
        <v>38947</v>
      </c>
      <c r="N3225" s="99" t="n">
        <v>2.1448</v>
      </c>
      <c r="O3225" s="100" t="n">
        <v>2.1456</v>
      </c>
      <c r="S3225" s="130" t="n">
        <v>37702</v>
      </c>
      <c r="T3225" s="136" t="n">
        <v>0.01049336</v>
      </c>
      <c r="U3225" s="136" t="n">
        <v>2.34214144</v>
      </c>
      <c r="W3225" s="104" t="n">
        <v>40819</v>
      </c>
      <c r="X3225" s="131" t="n">
        <v>2.4977</v>
      </c>
      <c r="Y3225" s="132" t="n">
        <v>2.4989</v>
      </c>
      <c r="Z3225" s="131" t="n">
        <v>1.3283</v>
      </c>
      <c r="AA3225" s="131" t="n">
        <v>1.3284</v>
      </c>
    </row>
    <row r="3226" customFormat="false" ht="13.2" hidden="false" customHeight="false" outlineLevel="0" collapsed="false">
      <c r="L3226" s="3" t="n">
        <v>161</v>
      </c>
      <c r="M3226" s="98" t="n">
        <v>38950</v>
      </c>
      <c r="N3226" s="99" t="n">
        <v>2.1353</v>
      </c>
      <c r="O3226" s="100" t="n">
        <v>2.1361</v>
      </c>
      <c r="S3226" s="130" t="n">
        <v>37703</v>
      </c>
      <c r="T3226" s="136" t="n">
        <v>0.01049336</v>
      </c>
      <c r="U3226" s="136" t="n">
        <v>2.34214144</v>
      </c>
      <c r="W3226" s="104" t="n">
        <v>40820</v>
      </c>
      <c r="X3226" s="105" t="n">
        <v>2.506</v>
      </c>
      <c r="Y3226" s="106" t="n">
        <v>2.5073</v>
      </c>
      <c r="Z3226" s="105" t="n">
        <v>1.3296</v>
      </c>
      <c r="AA3226" s="105" t="n">
        <v>1.3297</v>
      </c>
    </row>
    <row r="3227" customFormat="false" ht="13.2" hidden="false" customHeight="false" outlineLevel="0" collapsed="false">
      <c r="L3227" s="3" t="n">
        <v>162</v>
      </c>
      <c r="M3227" s="98" t="n">
        <v>38951</v>
      </c>
      <c r="N3227" s="99" t="n">
        <v>2.1347</v>
      </c>
      <c r="O3227" s="100" t="n">
        <v>2.1355</v>
      </c>
      <c r="S3227" s="130" t="n">
        <v>37704</v>
      </c>
      <c r="T3227" s="136" t="n">
        <v>0.01049336</v>
      </c>
      <c r="U3227" s="136" t="n">
        <v>2.34214144</v>
      </c>
      <c r="W3227" s="104" t="n">
        <v>40821</v>
      </c>
      <c r="X3227" s="105" t="n">
        <v>2.4587</v>
      </c>
      <c r="Y3227" s="106" t="n">
        <v>2.4598</v>
      </c>
      <c r="Z3227" s="105" t="n">
        <v>1.3327</v>
      </c>
      <c r="AA3227" s="105" t="n">
        <v>1.3328</v>
      </c>
    </row>
    <row r="3228" customFormat="false" ht="13.2" hidden="false" customHeight="false" outlineLevel="0" collapsed="false">
      <c r="L3228" s="3" t="n">
        <v>163</v>
      </c>
      <c r="M3228" s="98" t="n">
        <v>38952</v>
      </c>
      <c r="N3228" s="99" t="n">
        <v>2.1346</v>
      </c>
      <c r="O3228" s="100" t="n">
        <v>2.1354</v>
      </c>
      <c r="S3228" s="130" t="n">
        <v>37705</v>
      </c>
      <c r="T3228" s="136" t="n">
        <v>0.01049577</v>
      </c>
      <c r="U3228" s="136" t="n">
        <v>2.3426803</v>
      </c>
      <c r="W3228" s="104" t="n">
        <v>40822</v>
      </c>
      <c r="X3228" s="105" t="n">
        <v>2.4284</v>
      </c>
      <c r="Y3228" s="106" t="n">
        <v>2.4295</v>
      </c>
      <c r="Z3228" s="105" t="n">
        <v>1.341</v>
      </c>
      <c r="AA3228" s="105" t="n">
        <v>1.3411</v>
      </c>
    </row>
    <row r="3229" customFormat="false" ht="13.2" hidden="false" customHeight="false" outlineLevel="0" collapsed="false">
      <c r="L3229" s="3" t="n">
        <v>164</v>
      </c>
      <c r="M3229" s="98" t="n">
        <v>38953</v>
      </c>
      <c r="N3229" s="99" t="n">
        <v>2.1515</v>
      </c>
      <c r="O3229" s="100" t="n">
        <v>2.1523</v>
      </c>
      <c r="S3229" s="130" t="n">
        <v>37706</v>
      </c>
      <c r="T3229" s="136" t="n">
        <v>0.010498</v>
      </c>
      <c r="U3229" s="136" t="n">
        <v>2.34317669</v>
      </c>
      <c r="W3229" s="104" t="n">
        <v>40823</v>
      </c>
      <c r="X3229" s="105" t="n">
        <v>2.3859</v>
      </c>
      <c r="Y3229" s="106" t="n">
        <v>2.387</v>
      </c>
      <c r="Z3229" s="105" t="n">
        <v>1.3511</v>
      </c>
      <c r="AA3229" s="105" t="n">
        <v>1.3512</v>
      </c>
    </row>
    <row r="3230" customFormat="false" ht="13.2" hidden="false" customHeight="false" outlineLevel="0" collapsed="false">
      <c r="L3230" s="3" t="n">
        <v>165</v>
      </c>
      <c r="M3230" s="98" t="n">
        <v>38954</v>
      </c>
      <c r="N3230" s="99" t="n">
        <v>2.1563</v>
      </c>
      <c r="O3230" s="100" t="n">
        <v>2.1571</v>
      </c>
      <c r="S3230" s="130" t="n">
        <v>37707</v>
      </c>
      <c r="T3230" s="136" t="n">
        <v>0.01050012</v>
      </c>
      <c r="U3230" s="136" t="n">
        <v>2.34364973</v>
      </c>
      <c r="W3230" s="104" t="n">
        <v>40826</v>
      </c>
      <c r="X3230" s="105" t="n">
        <v>2.3909</v>
      </c>
      <c r="Y3230" s="106" t="n">
        <v>2.392</v>
      </c>
      <c r="Z3230" s="105" t="n">
        <v>1.3685</v>
      </c>
      <c r="AA3230" s="105" t="n">
        <v>1.3686</v>
      </c>
    </row>
    <row r="3231" customFormat="false" ht="13.2" hidden="false" customHeight="false" outlineLevel="0" collapsed="false">
      <c r="L3231" s="3" t="n">
        <v>166</v>
      </c>
      <c r="M3231" s="98" t="n">
        <v>38957</v>
      </c>
      <c r="N3231" s="99" t="n">
        <v>2.1465</v>
      </c>
      <c r="O3231" s="100" t="n">
        <v>2.1473</v>
      </c>
      <c r="S3231" s="130" t="n">
        <v>37708</v>
      </c>
      <c r="T3231" s="136" t="n">
        <v>0.01050223</v>
      </c>
      <c r="U3231" s="136" t="n">
        <v>2.34412119</v>
      </c>
      <c r="W3231" s="104" t="n">
        <v>40827</v>
      </c>
      <c r="X3231" s="105" t="n">
        <v>2.4109</v>
      </c>
      <c r="Y3231" s="106" t="n">
        <v>2.4119</v>
      </c>
      <c r="Z3231" s="105" t="n">
        <v>1.3658</v>
      </c>
      <c r="AA3231" s="105" t="n">
        <v>1.3659</v>
      </c>
    </row>
    <row r="3232" customFormat="false" ht="13.2" hidden="false" customHeight="false" outlineLevel="0" collapsed="false">
      <c r="L3232" s="3" t="n">
        <v>167</v>
      </c>
      <c r="M3232" s="98" t="n">
        <v>38958</v>
      </c>
      <c r="N3232" s="99" t="n">
        <v>2.1411</v>
      </c>
      <c r="O3232" s="100" t="n">
        <v>2.1419</v>
      </c>
      <c r="S3232" s="130" t="n">
        <v>37709</v>
      </c>
      <c r="T3232" s="136" t="n">
        <v>0.01050454</v>
      </c>
      <c r="U3232" s="136" t="n">
        <v>2.34463748</v>
      </c>
      <c r="W3232" s="104" t="n">
        <v>40829</v>
      </c>
      <c r="X3232" s="105" t="n">
        <v>2.4067</v>
      </c>
      <c r="Y3232" s="106" t="n">
        <v>2.4079</v>
      </c>
      <c r="Z3232" s="105" t="n">
        <v>1.373</v>
      </c>
      <c r="AA3232" s="105" t="n">
        <v>1.3731</v>
      </c>
    </row>
    <row r="3233" customFormat="false" ht="13.2" hidden="false" customHeight="false" outlineLevel="0" collapsed="false">
      <c r="L3233" s="3" t="n">
        <v>168</v>
      </c>
      <c r="M3233" s="98" t="n">
        <v>38959</v>
      </c>
      <c r="N3233" s="99" t="n">
        <v>2.1322</v>
      </c>
      <c r="O3233" s="100" t="n">
        <v>2.133</v>
      </c>
      <c r="S3233" s="130" t="n">
        <v>37710</v>
      </c>
      <c r="T3233" s="136" t="n">
        <v>0.01050454</v>
      </c>
      <c r="U3233" s="136" t="n">
        <v>2.34463748</v>
      </c>
      <c r="W3233" s="104" t="n">
        <v>40830</v>
      </c>
      <c r="X3233" s="105" t="n">
        <v>2.4072</v>
      </c>
      <c r="Y3233" s="106" t="n">
        <v>2.4083</v>
      </c>
      <c r="Z3233" s="105" t="n">
        <v>1.3859</v>
      </c>
      <c r="AA3233" s="105" t="n">
        <v>1.386</v>
      </c>
    </row>
    <row r="3234" customFormat="false" ht="13.2" hidden="false" customHeight="false" outlineLevel="0" collapsed="false">
      <c r="L3234" s="3" t="n">
        <v>169</v>
      </c>
      <c r="M3234" s="98" t="n">
        <v>38960</v>
      </c>
      <c r="N3234" s="99" t="n">
        <v>2.138</v>
      </c>
      <c r="O3234" s="100" t="n">
        <v>2.1388</v>
      </c>
      <c r="S3234" s="130" t="n">
        <v>37711</v>
      </c>
      <c r="T3234" s="136" t="n">
        <v>0.01050454</v>
      </c>
      <c r="U3234" s="136" t="n">
        <v>2.34463748</v>
      </c>
      <c r="W3234" s="104" t="n">
        <v>40833</v>
      </c>
      <c r="X3234" s="105" t="n">
        <v>2.4061</v>
      </c>
      <c r="Y3234" s="106" t="n">
        <v>2.4072</v>
      </c>
      <c r="Z3234" s="105" t="n">
        <v>1.3764</v>
      </c>
      <c r="AA3234" s="105" t="n">
        <v>1.3765</v>
      </c>
    </row>
    <row r="3235" customFormat="false" ht="13.2" hidden="false" customHeight="false" outlineLevel="0" collapsed="false">
      <c r="L3235" s="3" t="n">
        <v>170</v>
      </c>
      <c r="M3235" s="98" t="n">
        <v>38961</v>
      </c>
      <c r="N3235" s="99" t="n">
        <v>2.146</v>
      </c>
      <c r="O3235" s="100" t="n">
        <v>2.1468</v>
      </c>
      <c r="S3235" s="130" t="n">
        <v>37712</v>
      </c>
      <c r="T3235" s="136" t="n">
        <v>0.01050697</v>
      </c>
      <c r="U3235" s="136" t="n">
        <v>2.34517914</v>
      </c>
      <c r="W3235" s="104" t="n">
        <v>40834</v>
      </c>
      <c r="X3235" s="105" t="n">
        <v>2.4249</v>
      </c>
      <c r="Y3235" s="106" t="n">
        <v>2.4261</v>
      </c>
      <c r="Z3235" s="105" t="n">
        <v>1.3687</v>
      </c>
      <c r="AA3235" s="105" t="n">
        <v>1.3688</v>
      </c>
    </row>
    <row r="3236" customFormat="false" ht="13.2" hidden="false" customHeight="false" outlineLevel="0" collapsed="false">
      <c r="L3236" s="3" t="n">
        <v>171</v>
      </c>
      <c r="M3236" s="98" t="n">
        <v>38964</v>
      </c>
      <c r="N3236" s="99" t="n">
        <v>2.1274</v>
      </c>
      <c r="O3236" s="100" t="n">
        <v>2.1282</v>
      </c>
      <c r="S3236" s="130" t="n">
        <v>37713</v>
      </c>
      <c r="T3236" s="136" t="n">
        <v>0.01050922</v>
      </c>
      <c r="U3236" s="136" t="n">
        <v>2.34568158</v>
      </c>
      <c r="W3236" s="104" t="n">
        <v>40835</v>
      </c>
      <c r="X3236" s="105" t="n">
        <v>2.4287</v>
      </c>
      <c r="Y3236" s="106" t="n">
        <v>2.4299</v>
      </c>
      <c r="Z3236" s="105" t="n">
        <v>1.3802</v>
      </c>
      <c r="AA3236" s="105" t="n">
        <v>1.3803</v>
      </c>
    </row>
    <row r="3237" customFormat="false" ht="13.2" hidden="false" customHeight="false" outlineLevel="0" collapsed="false">
      <c r="L3237" s="3" t="n">
        <v>172</v>
      </c>
      <c r="M3237" s="98" t="n">
        <v>38965</v>
      </c>
      <c r="N3237" s="99" t="n">
        <v>2.128</v>
      </c>
      <c r="O3237" s="100" t="n">
        <v>2.1288</v>
      </c>
      <c r="S3237" s="130" t="n">
        <v>37714</v>
      </c>
      <c r="T3237" s="136" t="n">
        <v>0.01051146</v>
      </c>
      <c r="U3237" s="136" t="n">
        <v>2.34618193</v>
      </c>
      <c r="W3237" s="104" t="n">
        <v>40836</v>
      </c>
      <c r="X3237" s="105" t="n">
        <v>2.4398</v>
      </c>
      <c r="Y3237" s="106" t="n">
        <v>2.4409</v>
      </c>
      <c r="Z3237" s="105" t="n">
        <v>1.3692</v>
      </c>
      <c r="AA3237" s="105" t="n">
        <v>1.3693</v>
      </c>
    </row>
    <row r="3238" customFormat="false" ht="13.2" hidden="false" customHeight="false" outlineLevel="0" collapsed="false">
      <c r="L3238" s="3" t="n">
        <v>173</v>
      </c>
      <c r="M3238" s="98" t="n">
        <v>38966</v>
      </c>
      <c r="N3238" s="99" t="n">
        <v>2.1435</v>
      </c>
      <c r="O3238" s="100" t="n">
        <v>2.1443</v>
      </c>
      <c r="S3238" s="130" t="n">
        <v>37715</v>
      </c>
      <c r="T3238" s="136" t="n">
        <v>0.01051362</v>
      </c>
      <c r="U3238" s="136" t="n">
        <v>2.34666383</v>
      </c>
      <c r="W3238" s="104" t="n">
        <v>40837</v>
      </c>
      <c r="X3238" s="105" t="n">
        <v>2.4728</v>
      </c>
      <c r="Y3238" s="106" t="n">
        <v>2.4739</v>
      </c>
      <c r="Z3238" s="105" t="n">
        <v>1.3895</v>
      </c>
      <c r="AA3238" s="105" t="n">
        <v>1.3896</v>
      </c>
    </row>
    <row r="3239" customFormat="false" ht="13.2" hidden="false" customHeight="false" outlineLevel="0" collapsed="false">
      <c r="L3239" s="3" t="n">
        <v>174</v>
      </c>
      <c r="M3239" s="98" t="n">
        <v>38968</v>
      </c>
      <c r="N3239" s="99" t="n">
        <v>2.1574</v>
      </c>
      <c r="O3239" s="100" t="n">
        <v>2.1582</v>
      </c>
      <c r="S3239" s="130" t="n">
        <v>37716</v>
      </c>
      <c r="T3239" s="136" t="n">
        <v>0.01051558</v>
      </c>
      <c r="U3239" s="136" t="n">
        <v>2.34710192</v>
      </c>
      <c r="W3239" s="104" t="n">
        <v>40840</v>
      </c>
      <c r="X3239" s="105" t="n">
        <v>2.4659</v>
      </c>
      <c r="Y3239" s="106" t="n">
        <v>2.4671</v>
      </c>
      <c r="Z3239" s="105" t="n">
        <v>1.3884</v>
      </c>
      <c r="AA3239" s="105" t="n">
        <v>1.3885</v>
      </c>
    </row>
    <row r="3240" customFormat="false" ht="13.2" hidden="false" customHeight="false" outlineLevel="0" collapsed="false">
      <c r="L3240" s="3" t="n">
        <v>175</v>
      </c>
      <c r="M3240" s="98" t="n">
        <v>38971</v>
      </c>
      <c r="N3240" s="99" t="n">
        <v>2.1743</v>
      </c>
      <c r="O3240" s="100" t="n">
        <v>2.1751</v>
      </c>
      <c r="S3240" s="130" t="n">
        <v>37717</v>
      </c>
      <c r="T3240" s="136" t="n">
        <v>0.01051558</v>
      </c>
      <c r="U3240" s="136" t="n">
        <v>2.34710192</v>
      </c>
      <c r="W3240" s="137" t="n">
        <v>40841</v>
      </c>
      <c r="X3240" s="140" t="n">
        <v>2.4391</v>
      </c>
      <c r="Y3240" s="132" t="n">
        <v>2.4402</v>
      </c>
      <c r="Z3240" s="140" t="n">
        <v>1.3905</v>
      </c>
      <c r="AA3240" s="140" t="n">
        <v>1.3906</v>
      </c>
    </row>
    <row r="3241" customFormat="false" ht="13.2" hidden="false" customHeight="false" outlineLevel="0" collapsed="false">
      <c r="L3241" s="3" t="n">
        <v>176</v>
      </c>
      <c r="M3241" s="98" t="n">
        <v>38972</v>
      </c>
      <c r="N3241" s="99" t="n">
        <v>2.1724</v>
      </c>
      <c r="O3241" s="100" t="n">
        <v>2.1732</v>
      </c>
      <c r="S3241" s="130" t="n">
        <v>37718</v>
      </c>
      <c r="T3241" s="136" t="n">
        <v>0.01051558</v>
      </c>
      <c r="U3241" s="136" t="n">
        <v>2.34710192</v>
      </c>
      <c r="W3241" s="137" t="n">
        <v>40842</v>
      </c>
      <c r="X3241" s="140" t="n">
        <v>2.4317</v>
      </c>
      <c r="Y3241" s="132" t="n">
        <v>2.4328</v>
      </c>
      <c r="Z3241" s="140" t="n">
        <v>1.3817</v>
      </c>
      <c r="AA3241" s="140" t="n">
        <v>1.3818</v>
      </c>
    </row>
    <row r="3242" customFormat="false" ht="13.2" hidden="false" customHeight="false" outlineLevel="0" collapsed="false">
      <c r="L3242" s="3" t="n">
        <v>177</v>
      </c>
      <c r="M3242" s="98" t="n">
        <v>38973</v>
      </c>
      <c r="N3242" s="99" t="n">
        <v>2.1692</v>
      </c>
      <c r="O3242" s="100" t="n">
        <v>2.17</v>
      </c>
      <c r="S3242" s="130" t="n">
        <v>37719</v>
      </c>
      <c r="T3242" s="136" t="n">
        <v>0.01051736</v>
      </c>
      <c r="U3242" s="136" t="n">
        <v>2.34749775</v>
      </c>
      <c r="W3242" s="137" t="n">
        <v>40843</v>
      </c>
      <c r="X3242" s="140" t="n">
        <v>2.4485</v>
      </c>
      <c r="Y3242" s="132" t="n">
        <v>2.4496</v>
      </c>
      <c r="Z3242" s="140" t="n">
        <v>1.414</v>
      </c>
      <c r="AA3242" s="140" t="n">
        <v>1.4141</v>
      </c>
    </row>
    <row r="3243" customFormat="false" ht="13.2" hidden="false" customHeight="false" outlineLevel="0" collapsed="false">
      <c r="L3243" s="3" t="n">
        <v>178</v>
      </c>
      <c r="M3243" s="98" t="n">
        <v>38974</v>
      </c>
      <c r="N3243" s="99" t="n">
        <v>2.1585</v>
      </c>
      <c r="O3243" s="100" t="n">
        <v>2.1593</v>
      </c>
      <c r="S3243" s="130" t="n">
        <v>37720</v>
      </c>
      <c r="T3243" s="136" t="n">
        <v>0.01051912</v>
      </c>
      <c r="U3243" s="136" t="n">
        <v>2.3478917</v>
      </c>
      <c r="W3243" s="137" t="n">
        <v>40844</v>
      </c>
      <c r="X3243" s="140" t="n">
        <v>2.4073</v>
      </c>
      <c r="Y3243" s="132" t="n">
        <v>2.4084</v>
      </c>
      <c r="Z3243" s="140" t="n">
        <v>1.4178</v>
      </c>
      <c r="AA3243" s="140" t="n">
        <v>1.4179</v>
      </c>
    </row>
    <row r="3244" customFormat="false" ht="13.2" hidden="false" customHeight="false" outlineLevel="0" collapsed="false">
      <c r="L3244" s="3" t="n">
        <v>179</v>
      </c>
      <c r="M3244" s="98" t="n">
        <v>38975</v>
      </c>
      <c r="N3244" s="99" t="n">
        <v>2.1532</v>
      </c>
      <c r="O3244" s="100" t="n">
        <v>2.154</v>
      </c>
      <c r="S3244" s="130" t="n">
        <v>37721</v>
      </c>
      <c r="T3244" s="136" t="n">
        <v>0.01052087</v>
      </c>
      <c r="U3244" s="136" t="n">
        <v>2.34828181</v>
      </c>
      <c r="W3244" s="137" t="n">
        <v>40847</v>
      </c>
      <c r="X3244" s="140" t="n">
        <v>2.3599</v>
      </c>
      <c r="Y3244" s="132" t="n">
        <v>2.361</v>
      </c>
      <c r="Z3244" s="140" t="n">
        <v>1.3982</v>
      </c>
      <c r="AA3244" s="140" t="n">
        <v>1.3983</v>
      </c>
    </row>
    <row r="3245" customFormat="false" ht="13.2" hidden="false" customHeight="false" outlineLevel="0" collapsed="false">
      <c r="L3245" s="3" t="n">
        <v>180</v>
      </c>
      <c r="M3245" s="98" t="n">
        <v>38978</v>
      </c>
      <c r="N3245" s="99" t="n">
        <v>2.1445</v>
      </c>
      <c r="O3245" s="100" t="n">
        <v>2.1453</v>
      </c>
      <c r="S3245" s="130" t="n">
        <v>37722</v>
      </c>
      <c r="T3245" s="136" t="n">
        <v>0.01052267</v>
      </c>
      <c r="U3245" s="136" t="n">
        <v>2.3486837</v>
      </c>
      <c r="W3245" s="137" t="n">
        <v>40848</v>
      </c>
      <c r="X3245" s="140" t="n">
        <v>2.3918</v>
      </c>
      <c r="Y3245" s="132" t="n">
        <v>2.3929</v>
      </c>
      <c r="Z3245" s="140" t="n">
        <v>1.3668</v>
      </c>
      <c r="AA3245" s="140" t="n">
        <v>1.3669</v>
      </c>
    </row>
    <row r="3246" customFormat="false" ht="13.2" hidden="false" customHeight="false" outlineLevel="0" collapsed="false">
      <c r="L3246" s="3" t="n">
        <v>181</v>
      </c>
      <c r="M3246" s="98" t="n">
        <v>38979</v>
      </c>
      <c r="N3246" s="99" t="n">
        <v>2.151</v>
      </c>
      <c r="O3246" s="100" t="n">
        <v>2.1518</v>
      </c>
      <c r="S3246" s="130" t="n">
        <v>37723</v>
      </c>
      <c r="T3246" s="136" t="n">
        <v>0.0105245</v>
      </c>
      <c r="U3246" s="136" t="n">
        <v>2.34909281</v>
      </c>
      <c r="W3246" s="137" t="n">
        <v>40850</v>
      </c>
      <c r="X3246" s="140" t="n">
        <v>2.374</v>
      </c>
      <c r="Y3246" s="132" t="n">
        <v>2.3753</v>
      </c>
      <c r="Z3246" s="140" t="n">
        <v>1.3753</v>
      </c>
      <c r="AA3246" s="140" t="n">
        <v>1.3754</v>
      </c>
    </row>
    <row r="3247" customFormat="false" ht="13.2" hidden="false" customHeight="false" outlineLevel="0" collapsed="false">
      <c r="L3247" s="3" t="n">
        <v>182</v>
      </c>
      <c r="M3247" s="98" t="n">
        <v>38980</v>
      </c>
      <c r="N3247" s="99" t="n">
        <v>2.1682</v>
      </c>
      <c r="O3247" s="100" t="n">
        <v>2.169</v>
      </c>
      <c r="S3247" s="130" t="n">
        <v>37724</v>
      </c>
      <c r="T3247" s="136" t="n">
        <v>0.0105245</v>
      </c>
      <c r="U3247" s="136" t="n">
        <v>2.34909281</v>
      </c>
      <c r="W3247" s="137" t="n">
        <v>40851</v>
      </c>
      <c r="X3247" s="140" t="n">
        <v>2.3912</v>
      </c>
      <c r="Y3247" s="132" t="n">
        <v>2.3923</v>
      </c>
      <c r="Z3247" s="140" t="n">
        <v>1.3736</v>
      </c>
      <c r="AA3247" s="140" t="n">
        <v>1.3737</v>
      </c>
    </row>
    <row r="3248" customFormat="false" ht="13.2" hidden="false" customHeight="false" outlineLevel="0" collapsed="false">
      <c r="L3248" s="3" t="n">
        <v>183</v>
      </c>
      <c r="M3248" s="98" t="n">
        <v>38981</v>
      </c>
      <c r="N3248" s="99" t="n">
        <v>2.1961</v>
      </c>
      <c r="O3248" s="100" t="n">
        <v>2.1969</v>
      </c>
      <c r="S3248" s="130" t="n">
        <v>37725</v>
      </c>
      <c r="T3248" s="136" t="n">
        <v>0.0105245</v>
      </c>
      <c r="U3248" s="136" t="n">
        <v>2.34909281</v>
      </c>
      <c r="W3248" s="137" t="n">
        <v>40854</v>
      </c>
      <c r="X3248" s="140" t="n">
        <v>2.4157</v>
      </c>
      <c r="Y3248" s="132" t="n">
        <v>2.4168</v>
      </c>
      <c r="Z3248" s="140" t="n">
        <v>1.3807</v>
      </c>
      <c r="AA3248" s="140" t="n">
        <v>1.3808</v>
      </c>
    </row>
    <row r="3249" customFormat="false" ht="13.2" hidden="false" customHeight="false" outlineLevel="0" collapsed="false">
      <c r="L3249" s="3" t="n">
        <v>184</v>
      </c>
      <c r="M3249" s="98" t="n">
        <v>38982</v>
      </c>
      <c r="N3249" s="99" t="n">
        <v>2.2169</v>
      </c>
      <c r="O3249" s="100" t="n">
        <v>2.2177</v>
      </c>
      <c r="S3249" s="130" t="n">
        <v>37726</v>
      </c>
      <c r="T3249" s="136" t="n">
        <v>0.0105264</v>
      </c>
      <c r="U3249" s="136" t="n">
        <v>2.34951734</v>
      </c>
      <c r="W3249" s="137" t="n">
        <v>40855</v>
      </c>
      <c r="X3249" s="140" t="n">
        <v>2.4149</v>
      </c>
      <c r="Y3249" s="132" t="n">
        <v>2.416</v>
      </c>
      <c r="Z3249" s="140" t="n">
        <v>1.3842</v>
      </c>
      <c r="AA3249" s="140" t="n">
        <v>1.3843</v>
      </c>
    </row>
    <row r="3250" customFormat="false" ht="13.2" hidden="false" customHeight="false" outlineLevel="0" collapsed="false">
      <c r="L3250" s="3" t="n">
        <v>185</v>
      </c>
      <c r="M3250" s="98" t="n">
        <v>38985</v>
      </c>
      <c r="N3250" s="99" t="n">
        <v>2.218</v>
      </c>
      <c r="O3250" s="100" t="n">
        <v>2.2188</v>
      </c>
      <c r="S3250" s="130" t="n">
        <v>37727</v>
      </c>
      <c r="T3250" s="136" t="n">
        <v>0.01052832</v>
      </c>
      <c r="U3250" s="136" t="n">
        <v>2.34994546</v>
      </c>
      <c r="W3250" s="137" t="n">
        <v>40856</v>
      </c>
      <c r="X3250" s="140" t="n">
        <v>2.3782</v>
      </c>
      <c r="Y3250" s="132" t="n">
        <v>2.3792</v>
      </c>
      <c r="Z3250" s="140" t="n">
        <v>1.3582</v>
      </c>
      <c r="AA3250" s="140" t="n">
        <v>1.3583</v>
      </c>
    </row>
    <row r="3251" customFormat="false" ht="13.2" hidden="false" customHeight="false" outlineLevel="0" collapsed="false">
      <c r="L3251" s="3" t="n">
        <v>186</v>
      </c>
      <c r="M3251" s="98" t="n">
        <v>38986</v>
      </c>
      <c r="N3251" s="99" t="n">
        <v>2.1972</v>
      </c>
      <c r="O3251" s="100" t="n">
        <v>2.198</v>
      </c>
      <c r="S3251" s="130" t="n">
        <v>37728</v>
      </c>
      <c r="T3251" s="136" t="n">
        <v>0.0105303</v>
      </c>
      <c r="U3251" s="136" t="n">
        <v>2.35038629</v>
      </c>
      <c r="W3251" s="137" t="n">
        <v>40857</v>
      </c>
      <c r="X3251" s="140" t="n">
        <v>2.391</v>
      </c>
      <c r="Y3251" s="132" t="n">
        <v>2.3921</v>
      </c>
      <c r="Z3251" s="140" t="n">
        <v>1.3583</v>
      </c>
      <c r="AA3251" s="140" t="n">
        <v>1.3584</v>
      </c>
    </row>
    <row r="3252" customFormat="false" ht="13.2" hidden="false" customHeight="false" outlineLevel="0" collapsed="false">
      <c r="L3252" s="3" t="n">
        <v>187</v>
      </c>
      <c r="M3252" s="98" t="n">
        <v>38987</v>
      </c>
      <c r="N3252" s="99" t="n">
        <v>2.1852</v>
      </c>
      <c r="O3252" s="100" t="n">
        <v>2.186</v>
      </c>
      <c r="S3252" s="130" t="n">
        <v>37729</v>
      </c>
      <c r="T3252" s="136" t="n">
        <v>0.01053223</v>
      </c>
      <c r="U3252" s="136" t="n">
        <v>2.35081665</v>
      </c>
      <c r="W3252" s="137" t="n">
        <v>40858</v>
      </c>
      <c r="X3252" s="140" t="n">
        <v>2.4005</v>
      </c>
      <c r="Y3252" s="132" t="n">
        <v>2.4017</v>
      </c>
      <c r="Z3252" s="140" t="n">
        <v>1.3686</v>
      </c>
      <c r="AA3252" s="140" t="n">
        <v>1.3687</v>
      </c>
    </row>
    <row r="3253" customFormat="false" ht="13.2" hidden="false" customHeight="false" outlineLevel="0" collapsed="false">
      <c r="L3253" s="3" t="n">
        <v>188</v>
      </c>
      <c r="M3253" s="98" t="n">
        <v>38988</v>
      </c>
      <c r="N3253" s="99" t="n">
        <v>2.1785</v>
      </c>
      <c r="O3253" s="100" t="n">
        <v>2.1793</v>
      </c>
      <c r="S3253" s="130" t="n">
        <v>37730</v>
      </c>
      <c r="T3253" s="136" t="n">
        <v>0.01053223</v>
      </c>
      <c r="U3253" s="136" t="n">
        <v>2.35081665</v>
      </c>
      <c r="W3253" s="137" t="n">
        <v>40861</v>
      </c>
      <c r="X3253" s="140" t="n">
        <v>2.403</v>
      </c>
      <c r="Y3253" s="132" t="n">
        <v>2.4041</v>
      </c>
      <c r="Z3253" s="140" t="n">
        <v>1.3621</v>
      </c>
      <c r="AA3253" s="140" t="n">
        <v>1.3622</v>
      </c>
    </row>
    <row r="3254" customFormat="false" ht="13.2" hidden="false" customHeight="false" outlineLevel="0" collapsed="false">
      <c r="L3254" s="3" t="n">
        <v>189</v>
      </c>
      <c r="M3254" s="98" t="n">
        <v>38989</v>
      </c>
      <c r="N3254" s="99" t="n">
        <v>2.1734</v>
      </c>
      <c r="O3254" s="100" t="n">
        <v>2.1742</v>
      </c>
      <c r="S3254" s="130" t="n">
        <v>37731</v>
      </c>
      <c r="T3254" s="136" t="n">
        <v>0.01053223</v>
      </c>
      <c r="U3254" s="136" t="n">
        <v>2.35081665</v>
      </c>
      <c r="W3254" s="137" t="n">
        <v>40863</v>
      </c>
      <c r="X3254" s="140" t="n">
        <v>2.4002</v>
      </c>
      <c r="Y3254" s="132" t="n">
        <v>2.4014</v>
      </c>
      <c r="Z3254" s="140" t="n">
        <v>1.3511</v>
      </c>
      <c r="AA3254" s="140" t="n">
        <v>1.3512</v>
      </c>
    </row>
    <row r="3255" customFormat="false" ht="13.2" hidden="false" customHeight="false" outlineLevel="0" collapsed="false">
      <c r="L3255" s="3" t="n">
        <v>190</v>
      </c>
      <c r="M3255" s="98" t="n">
        <v>38992</v>
      </c>
      <c r="N3255" s="99" t="n">
        <v>2.1615</v>
      </c>
      <c r="O3255" s="100" t="n">
        <v>2.1623</v>
      </c>
      <c r="S3255" s="130" t="n">
        <v>37732</v>
      </c>
      <c r="T3255" s="136" t="n">
        <v>0.01053223</v>
      </c>
      <c r="U3255" s="136" t="n">
        <v>2.35081665</v>
      </c>
      <c r="W3255" s="137" t="n">
        <v>40864</v>
      </c>
      <c r="X3255" s="140" t="n">
        <v>2.3989</v>
      </c>
      <c r="Y3255" s="132" t="n">
        <v>2.4002</v>
      </c>
      <c r="Z3255" s="140" t="n">
        <v>1.3502</v>
      </c>
      <c r="AA3255" s="140" t="n">
        <v>1.3503</v>
      </c>
    </row>
    <row r="3256" customFormat="false" ht="13.2" hidden="false" customHeight="false" outlineLevel="0" collapsed="false">
      <c r="L3256" s="3" t="n">
        <v>191</v>
      </c>
      <c r="M3256" s="98" t="n">
        <v>38993</v>
      </c>
      <c r="N3256" s="99" t="n">
        <v>2.1647</v>
      </c>
      <c r="O3256" s="100" t="n">
        <v>2.1655</v>
      </c>
      <c r="S3256" s="130" t="n">
        <v>37733</v>
      </c>
      <c r="T3256" s="136" t="n">
        <v>0.01053223</v>
      </c>
      <c r="U3256" s="136" t="n">
        <v>2.35081665</v>
      </c>
      <c r="W3256" s="137" t="n">
        <v>40865</v>
      </c>
      <c r="X3256" s="140" t="n">
        <v>2.3982</v>
      </c>
      <c r="Y3256" s="132" t="n">
        <v>2.3993</v>
      </c>
      <c r="Z3256" s="140" t="n">
        <v>1.3537</v>
      </c>
      <c r="AA3256" s="140" t="n">
        <v>1.3538</v>
      </c>
    </row>
    <row r="3257" customFormat="false" ht="13.2" hidden="false" customHeight="false" outlineLevel="0" collapsed="false">
      <c r="L3257" s="3" t="n">
        <v>192</v>
      </c>
      <c r="M3257" s="98" t="n">
        <v>38994</v>
      </c>
      <c r="N3257" s="99" t="n">
        <v>2.1668</v>
      </c>
      <c r="O3257" s="100" t="n">
        <v>2.1676</v>
      </c>
      <c r="S3257" s="130" t="n">
        <v>37734</v>
      </c>
      <c r="T3257" s="136" t="n">
        <v>0.01053425</v>
      </c>
      <c r="U3257" s="136" t="n">
        <v>2.35126844</v>
      </c>
      <c r="W3257" s="137" t="n">
        <v>40868</v>
      </c>
      <c r="X3257" s="140" t="n">
        <v>2.4279</v>
      </c>
      <c r="Y3257" s="132" t="n">
        <v>2.4294</v>
      </c>
      <c r="Z3257" s="140" t="n">
        <v>1.3449</v>
      </c>
      <c r="AA3257" s="140" t="n">
        <v>1.3451</v>
      </c>
    </row>
    <row r="3258" customFormat="false" ht="13.2" hidden="false" customHeight="false" outlineLevel="0" collapsed="false">
      <c r="L3258" s="3" t="n">
        <v>193</v>
      </c>
      <c r="M3258" s="98" t="n">
        <v>38995</v>
      </c>
      <c r="N3258" s="99" t="n">
        <v>2.1621</v>
      </c>
      <c r="O3258" s="100" t="n">
        <v>2.1629</v>
      </c>
      <c r="S3258" s="130" t="n">
        <v>37735</v>
      </c>
      <c r="T3258" s="136" t="n">
        <v>0.01053628</v>
      </c>
      <c r="U3258" s="136" t="n">
        <v>2.35172137</v>
      </c>
      <c r="W3258" s="137" t="n">
        <v>40869</v>
      </c>
      <c r="X3258" s="140" t="n">
        <v>2.442</v>
      </c>
      <c r="Y3258" s="132" t="n">
        <v>2.4431</v>
      </c>
      <c r="Z3258" s="140" t="n">
        <v>1.352</v>
      </c>
      <c r="AA3258" s="140" t="n">
        <v>1.3521</v>
      </c>
    </row>
    <row r="3259" customFormat="false" ht="13.2" hidden="false" customHeight="false" outlineLevel="0" collapsed="false">
      <c r="L3259" s="3" t="n">
        <v>194</v>
      </c>
      <c r="M3259" s="98" t="n">
        <v>38996</v>
      </c>
      <c r="N3259" s="99" t="n">
        <v>2.1628</v>
      </c>
      <c r="O3259" s="100" t="n">
        <v>2.1636</v>
      </c>
      <c r="S3259" s="130" t="n">
        <v>37736</v>
      </c>
      <c r="T3259" s="136" t="n">
        <v>0.01053827</v>
      </c>
      <c r="U3259" s="136" t="n">
        <v>2.35216513</v>
      </c>
      <c r="W3259" s="137" t="n">
        <v>40870</v>
      </c>
      <c r="X3259" s="140" t="n">
        <v>2.4639</v>
      </c>
      <c r="Y3259" s="132" t="n">
        <v>2.465</v>
      </c>
      <c r="Z3259" s="140" t="n">
        <v>1.3366</v>
      </c>
      <c r="AA3259" s="140" t="n">
        <v>1.3367</v>
      </c>
    </row>
    <row r="3260" customFormat="false" ht="13.2" hidden="false" customHeight="false" outlineLevel="0" collapsed="false">
      <c r="L3260" s="3" t="n">
        <v>195</v>
      </c>
      <c r="M3260" s="98" t="n">
        <v>38999</v>
      </c>
      <c r="N3260" s="99" t="n">
        <v>2.158</v>
      </c>
      <c r="O3260" s="100" t="n">
        <v>2.1588</v>
      </c>
      <c r="S3260" s="130" t="n">
        <v>37737</v>
      </c>
      <c r="T3260" s="136" t="n">
        <v>0.01054024</v>
      </c>
      <c r="U3260" s="136" t="n">
        <v>2.35260585</v>
      </c>
      <c r="W3260" s="137" t="n">
        <v>40871</v>
      </c>
      <c r="X3260" s="140" t="n">
        <v>2.4863</v>
      </c>
      <c r="Y3260" s="132" t="n">
        <v>2.4876</v>
      </c>
      <c r="Z3260" s="140" t="n">
        <v>1.333</v>
      </c>
      <c r="AA3260" s="140" t="n">
        <v>1.3331</v>
      </c>
    </row>
    <row r="3261" customFormat="false" ht="13.2" hidden="false" customHeight="false" outlineLevel="0" collapsed="false">
      <c r="L3261" s="3" t="n">
        <v>196</v>
      </c>
      <c r="M3261" s="98" t="n">
        <v>39000</v>
      </c>
      <c r="N3261" s="99" t="n">
        <v>2.1489</v>
      </c>
      <c r="O3261" s="100" t="n">
        <v>2.1497</v>
      </c>
      <c r="S3261" s="130" t="n">
        <v>37738</v>
      </c>
      <c r="T3261" s="136" t="n">
        <v>0.01054024</v>
      </c>
      <c r="U3261" s="136" t="n">
        <v>2.35260585</v>
      </c>
      <c r="W3261" s="137" t="n">
        <v>40872</v>
      </c>
      <c r="X3261" s="140" t="n">
        <v>2.5111</v>
      </c>
      <c r="Y3261" s="132" t="n">
        <v>2.5122</v>
      </c>
      <c r="Z3261" s="140" t="n">
        <v>1.3265</v>
      </c>
      <c r="AA3261" s="140" t="n">
        <v>1.3266</v>
      </c>
    </row>
    <row r="3262" customFormat="false" ht="13.2" hidden="false" customHeight="false" outlineLevel="0" collapsed="false">
      <c r="L3262" s="3" t="n">
        <v>197</v>
      </c>
      <c r="M3262" s="98" t="n">
        <v>39001</v>
      </c>
      <c r="N3262" s="99" t="n">
        <v>2.1538</v>
      </c>
      <c r="O3262" s="100" t="n">
        <v>2.1546</v>
      </c>
      <c r="S3262" s="130" t="n">
        <v>37739</v>
      </c>
      <c r="T3262" s="136" t="n">
        <v>0.01054024</v>
      </c>
      <c r="U3262" s="136" t="n">
        <v>2.35260585</v>
      </c>
      <c r="W3262" s="137" t="n">
        <v>40875</v>
      </c>
      <c r="X3262" s="140" t="n">
        <v>2.4857</v>
      </c>
      <c r="Y3262" s="132" t="n">
        <v>2.4868</v>
      </c>
      <c r="Z3262" s="140" t="n">
        <v>1.3371</v>
      </c>
      <c r="AA3262" s="140" t="n">
        <v>1.3373</v>
      </c>
    </row>
    <row r="3263" customFormat="false" ht="13.2" hidden="false" customHeight="false" outlineLevel="0" collapsed="false">
      <c r="L3263" s="3" t="n">
        <v>198</v>
      </c>
      <c r="M3263" s="98" t="n">
        <v>39003</v>
      </c>
      <c r="N3263" s="99" t="n">
        <v>2.1411</v>
      </c>
      <c r="O3263" s="100" t="n">
        <v>2.1419</v>
      </c>
      <c r="S3263" s="130" t="n">
        <v>37740</v>
      </c>
      <c r="T3263" s="136" t="n">
        <v>0.01054212</v>
      </c>
      <c r="U3263" s="136" t="n">
        <v>2.3530245</v>
      </c>
      <c r="W3263" s="137" t="n">
        <v>40876</v>
      </c>
      <c r="X3263" s="140" t="n">
        <v>2.4651</v>
      </c>
      <c r="Y3263" s="132" t="n">
        <v>2.4664</v>
      </c>
      <c r="Z3263" s="140" t="n">
        <v>1.3341</v>
      </c>
      <c r="AA3263" s="140" t="n">
        <v>1.3342</v>
      </c>
    </row>
    <row r="3264" customFormat="false" ht="13.2" hidden="false" customHeight="false" outlineLevel="0" collapsed="false">
      <c r="L3264" s="3" t="n">
        <v>199</v>
      </c>
      <c r="M3264" s="98" t="n">
        <v>39006</v>
      </c>
      <c r="N3264" s="99" t="n">
        <v>2.1323</v>
      </c>
      <c r="O3264" s="100" t="n">
        <v>2.1331</v>
      </c>
      <c r="S3264" s="130" t="n">
        <v>37741</v>
      </c>
      <c r="T3264" s="136" t="n">
        <v>0.01054412</v>
      </c>
      <c r="U3264" s="136" t="n">
        <v>2.35347242</v>
      </c>
      <c r="W3264" s="137" t="n">
        <v>40877</v>
      </c>
      <c r="X3264" s="140" t="n">
        <v>2.4403</v>
      </c>
      <c r="Y3264" s="132" t="n">
        <v>2.4416</v>
      </c>
      <c r="Z3264" s="140" t="n">
        <v>1.3481</v>
      </c>
      <c r="AA3264" s="140" t="n">
        <v>1.3483</v>
      </c>
    </row>
    <row r="3265" customFormat="false" ht="13.2" hidden="false" customHeight="false" outlineLevel="0" collapsed="false">
      <c r="L3265" s="3" t="n">
        <v>200</v>
      </c>
      <c r="M3265" s="98" t="n">
        <v>39007</v>
      </c>
      <c r="N3265" s="99" t="n">
        <v>2.1353</v>
      </c>
      <c r="O3265" s="100" t="n">
        <v>2.1361</v>
      </c>
      <c r="S3265" s="141" t="n">
        <v>37742</v>
      </c>
      <c r="T3265" s="142" t="n">
        <v>0.01054605</v>
      </c>
      <c r="U3265" s="142" t="n">
        <v>2.35390218</v>
      </c>
      <c r="W3265" s="137" t="n">
        <v>40878</v>
      </c>
      <c r="X3265" s="140" t="n">
        <v>2.4162</v>
      </c>
      <c r="Y3265" s="132" t="n">
        <v>2.4174</v>
      </c>
      <c r="Z3265" s="140" t="n">
        <v>1.3482</v>
      </c>
      <c r="AA3265" s="140" t="n">
        <v>1.3483</v>
      </c>
    </row>
    <row r="3266" customFormat="false" ht="13.2" hidden="false" customHeight="false" outlineLevel="0" collapsed="false">
      <c r="L3266" s="3" t="n">
        <v>201</v>
      </c>
      <c r="M3266" s="98" t="n">
        <v>39008</v>
      </c>
      <c r="N3266" s="99" t="n">
        <v>2.1331</v>
      </c>
      <c r="O3266" s="100" t="n">
        <v>2.1339</v>
      </c>
      <c r="S3266" s="141" t="n">
        <v>37743</v>
      </c>
      <c r="T3266" s="142" t="n">
        <v>0.01054605</v>
      </c>
      <c r="U3266" s="142" t="n">
        <v>2.35390218</v>
      </c>
      <c r="W3266" s="137" t="n">
        <v>40879</v>
      </c>
      <c r="X3266" s="140" t="n">
        <v>2.4038</v>
      </c>
      <c r="Y3266" s="132" t="n">
        <v>2.4049</v>
      </c>
      <c r="Z3266" s="140" t="n">
        <v>1.3477</v>
      </c>
      <c r="AA3266" s="140" t="n">
        <v>1.3478</v>
      </c>
    </row>
    <row r="3267" customFormat="false" ht="13.2" hidden="false" customHeight="false" outlineLevel="0" collapsed="false">
      <c r="L3267" s="3" t="n">
        <v>202</v>
      </c>
      <c r="M3267" s="98" t="n">
        <v>39009</v>
      </c>
      <c r="N3267" s="99" t="n">
        <v>2.1379</v>
      </c>
      <c r="O3267" s="100" t="n">
        <v>2.1387</v>
      </c>
      <c r="S3267" s="141" t="n">
        <v>37744</v>
      </c>
      <c r="T3267" s="142" t="n">
        <v>0.01054815</v>
      </c>
      <c r="U3267" s="142" t="n">
        <v>2.35436989</v>
      </c>
      <c r="W3267" s="137" t="n">
        <v>40882</v>
      </c>
      <c r="X3267" s="140" t="n">
        <v>2.4006</v>
      </c>
      <c r="Y3267" s="132" t="n">
        <v>2.4017</v>
      </c>
      <c r="Z3267" s="140" t="n">
        <v>1.3469</v>
      </c>
      <c r="AA3267" s="140" t="n">
        <v>1.347</v>
      </c>
    </row>
    <row r="3268" customFormat="false" ht="13.2" hidden="false" customHeight="false" outlineLevel="0" collapsed="false">
      <c r="L3268" s="3" t="n">
        <v>203</v>
      </c>
      <c r="M3268" s="98" t="n">
        <v>39010</v>
      </c>
      <c r="N3268" s="99" t="n">
        <v>2.1449</v>
      </c>
      <c r="O3268" s="100" t="n">
        <v>2.1457</v>
      </c>
      <c r="S3268" s="141" t="n">
        <v>37745</v>
      </c>
      <c r="T3268" s="142" t="n">
        <v>0.01054815</v>
      </c>
      <c r="U3268" s="142" t="n">
        <v>2.35436989</v>
      </c>
      <c r="W3268" s="137" t="n">
        <v>40883</v>
      </c>
      <c r="X3268" s="140" t="n">
        <v>2.396</v>
      </c>
      <c r="Y3268" s="132" t="n">
        <v>2.3971</v>
      </c>
      <c r="Z3268" s="140" t="n">
        <v>1.3381</v>
      </c>
      <c r="AA3268" s="140" t="n">
        <v>1.3382</v>
      </c>
    </row>
    <row r="3269" customFormat="false" ht="13.2" hidden="false" customHeight="false" outlineLevel="0" collapsed="false">
      <c r="L3269" s="3" t="n">
        <v>204</v>
      </c>
      <c r="M3269" s="98" t="n">
        <v>39013</v>
      </c>
      <c r="N3269" s="99" t="n">
        <v>2.1383</v>
      </c>
      <c r="O3269" s="100" t="n">
        <v>2.1391</v>
      </c>
      <c r="S3269" s="141" t="n">
        <v>37746</v>
      </c>
      <c r="T3269" s="142" t="n">
        <v>0.01054815</v>
      </c>
      <c r="U3269" s="142" t="n">
        <v>2.35436989</v>
      </c>
      <c r="W3269" s="137" t="n">
        <v>40884</v>
      </c>
      <c r="X3269" s="140" t="n">
        <v>2.4047</v>
      </c>
      <c r="Y3269" s="132" t="n">
        <v>2.4057</v>
      </c>
      <c r="Z3269" s="140" t="n">
        <v>1.3379</v>
      </c>
      <c r="AA3269" s="140" t="n">
        <v>1.338</v>
      </c>
    </row>
    <row r="3270" customFormat="false" ht="13.2" hidden="false" customHeight="false" outlineLevel="0" collapsed="false">
      <c r="L3270" s="3" t="n">
        <v>205</v>
      </c>
      <c r="M3270" s="98" t="n">
        <v>39014</v>
      </c>
      <c r="N3270" s="99" t="n">
        <v>2.1459</v>
      </c>
      <c r="O3270" s="100" t="n">
        <v>2.1467</v>
      </c>
      <c r="S3270" s="141" t="n">
        <v>37747</v>
      </c>
      <c r="T3270" s="142" t="n">
        <v>0.01055034</v>
      </c>
      <c r="U3270" s="142" t="n">
        <v>2.35486027</v>
      </c>
      <c r="W3270" s="137" t="n">
        <v>40885</v>
      </c>
      <c r="X3270" s="140" t="n">
        <v>2.3904</v>
      </c>
      <c r="Y3270" s="132" t="n">
        <v>2.3915</v>
      </c>
      <c r="Z3270" s="140" t="n">
        <v>1.3329</v>
      </c>
      <c r="AA3270" s="140" t="n">
        <v>1.333</v>
      </c>
    </row>
    <row r="3271" customFormat="false" ht="13.2" hidden="false" customHeight="false" outlineLevel="0" collapsed="false">
      <c r="L3271" s="3" t="n">
        <v>206</v>
      </c>
      <c r="M3271" s="98" t="n">
        <v>39015</v>
      </c>
      <c r="N3271" s="99" t="n">
        <v>2.1502</v>
      </c>
      <c r="O3271" s="100" t="n">
        <v>2.151</v>
      </c>
      <c r="S3271" s="141" t="n">
        <v>37748</v>
      </c>
      <c r="T3271" s="142" t="n">
        <v>0.01055268</v>
      </c>
      <c r="U3271" s="142" t="n">
        <v>2.35538234</v>
      </c>
      <c r="W3271" s="137" t="n">
        <v>40886</v>
      </c>
      <c r="X3271" s="140" t="n">
        <v>2.423</v>
      </c>
      <c r="Y3271" s="132" t="n">
        <v>2.4242</v>
      </c>
      <c r="Z3271" s="140" t="n">
        <v>1.337</v>
      </c>
      <c r="AA3271" s="140" t="n">
        <v>1.3371</v>
      </c>
    </row>
    <row r="3272" customFormat="false" ht="13.2" hidden="false" customHeight="false" outlineLevel="0" collapsed="false">
      <c r="L3272" s="3" t="n">
        <v>207</v>
      </c>
      <c r="M3272" s="98" t="n">
        <v>39016</v>
      </c>
      <c r="N3272" s="99" t="n">
        <v>2.1355</v>
      </c>
      <c r="O3272" s="100" t="n">
        <v>2.1363</v>
      </c>
      <c r="S3272" s="141" t="n">
        <v>37749</v>
      </c>
      <c r="T3272" s="142" t="n">
        <v>0.01055515</v>
      </c>
      <c r="U3272" s="142" t="n">
        <v>2.35593311</v>
      </c>
      <c r="W3272" s="137" t="n">
        <v>40889</v>
      </c>
      <c r="X3272" s="140" t="n">
        <v>2.4117</v>
      </c>
      <c r="Y3272" s="132" t="n">
        <v>2.4129</v>
      </c>
      <c r="Z3272" s="140" t="n">
        <v>1.3243</v>
      </c>
      <c r="AA3272" s="140" t="n">
        <v>1.3244</v>
      </c>
    </row>
    <row r="3273" customFormat="false" ht="13.2" hidden="false" customHeight="false" outlineLevel="0" collapsed="false">
      <c r="L3273" s="3" t="n">
        <v>208</v>
      </c>
      <c r="M3273" s="98" t="n">
        <v>39017</v>
      </c>
      <c r="N3273" s="99" t="n">
        <v>2.137</v>
      </c>
      <c r="O3273" s="100" t="n">
        <v>2.1378</v>
      </c>
      <c r="S3273" s="141" t="n">
        <v>37750</v>
      </c>
      <c r="T3273" s="142" t="n">
        <v>0.01055765</v>
      </c>
      <c r="U3273" s="142" t="n">
        <v>2.35649042</v>
      </c>
      <c r="W3273" s="137" t="n">
        <v>40890</v>
      </c>
      <c r="X3273" s="140" t="n">
        <v>2.4286</v>
      </c>
      <c r="Y3273" s="132" t="n">
        <v>2.4296</v>
      </c>
      <c r="Z3273" s="140" t="n">
        <v>1.3197</v>
      </c>
      <c r="AA3273" s="140" t="n">
        <v>1.3198</v>
      </c>
    </row>
    <row r="3274" customFormat="false" ht="13.2" hidden="false" customHeight="false" outlineLevel="0" collapsed="false">
      <c r="L3274" s="3" t="n">
        <v>209</v>
      </c>
      <c r="M3274" s="98" t="n">
        <v>39020</v>
      </c>
      <c r="N3274" s="99" t="n">
        <v>2.1448</v>
      </c>
      <c r="O3274" s="100" t="n">
        <v>2.1456</v>
      </c>
      <c r="S3274" s="141" t="n">
        <v>37751</v>
      </c>
      <c r="T3274" s="142" t="n">
        <v>0.01056007</v>
      </c>
      <c r="U3274" s="142" t="n">
        <v>2.35703084</v>
      </c>
      <c r="W3274" s="137" t="n">
        <v>40891</v>
      </c>
      <c r="X3274" s="140" t="n">
        <v>2.4305</v>
      </c>
      <c r="Y3274" s="132" t="n">
        <v>2.4316</v>
      </c>
      <c r="Z3274" s="140" t="n">
        <v>1.2983</v>
      </c>
      <c r="AA3274" s="140" t="n">
        <v>1.2984</v>
      </c>
    </row>
    <row r="3275" customFormat="false" ht="13.2" hidden="false" customHeight="false" outlineLevel="0" collapsed="false">
      <c r="L3275" s="3" t="n">
        <v>210</v>
      </c>
      <c r="M3275" s="98" t="n">
        <v>39021</v>
      </c>
      <c r="N3275" s="99" t="n">
        <v>2.1422</v>
      </c>
      <c r="O3275" s="100" t="n">
        <v>2.143</v>
      </c>
      <c r="S3275" s="141" t="n">
        <v>37752</v>
      </c>
      <c r="T3275" s="142" t="n">
        <v>0.01056007</v>
      </c>
      <c r="U3275" s="142" t="n">
        <v>2.35703084</v>
      </c>
      <c r="W3275" s="137" t="n">
        <v>40892</v>
      </c>
      <c r="X3275" s="140" t="n">
        <v>2.4244</v>
      </c>
      <c r="Y3275" s="132" t="n">
        <v>2.4255</v>
      </c>
      <c r="Z3275" s="140" t="n">
        <v>1.3033</v>
      </c>
      <c r="AA3275" s="140" t="n">
        <v>1.3034</v>
      </c>
    </row>
    <row r="3276" customFormat="false" ht="13.2" hidden="false" customHeight="false" outlineLevel="0" collapsed="false">
      <c r="L3276" s="3" t="n">
        <v>211</v>
      </c>
      <c r="M3276" s="98" t="n">
        <v>39022</v>
      </c>
      <c r="N3276" s="99" t="n">
        <v>2.1402</v>
      </c>
      <c r="O3276" s="100" t="n">
        <v>2.141</v>
      </c>
      <c r="S3276" s="141" t="n">
        <v>37753</v>
      </c>
      <c r="T3276" s="142" t="n">
        <v>0.01056007</v>
      </c>
      <c r="U3276" s="142" t="n">
        <v>2.35703084</v>
      </c>
      <c r="W3276" s="137" t="n">
        <v>40893</v>
      </c>
      <c r="X3276" s="140" t="n">
        <v>2.4043</v>
      </c>
      <c r="Y3276" s="132" t="n">
        <v>2.4054</v>
      </c>
      <c r="Z3276" s="140" t="n">
        <v>1.3026</v>
      </c>
      <c r="AA3276" s="140" t="n">
        <v>1.3027</v>
      </c>
    </row>
    <row r="3277" customFormat="false" ht="13.2" hidden="false" customHeight="false" outlineLevel="0" collapsed="false">
      <c r="L3277" s="3" t="n">
        <v>212</v>
      </c>
      <c r="M3277" s="98" t="n">
        <v>39024</v>
      </c>
      <c r="N3277" s="99" t="n">
        <v>2.1412</v>
      </c>
      <c r="O3277" s="100" t="n">
        <v>2.142</v>
      </c>
      <c r="S3277" s="141" t="n">
        <v>37754</v>
      </c>
      <c r="T3277" s="142" t="n">
        <v>0.01056262</v>
      </c>
      <c r="U3277" s="142" t="n">
        <v>2.35760108</v>
      </c>
      <c r="W3277" s="137" t="n">
        <v>40896</v>
      </c>
      <c r="X3277" s="140" t="n">
        <v>2.4239</v>
      </c>
      <c r="Y3277" s="132" t="n">
        <v>2.4251</v>
      </c>
      <c r="Z3277" s="140" t="n">
        <v>1.3026</v>
      </c>
      <c r="AA3277" s="140" t="n">
        <v>1.3027</v>
      </c>
    </row>
    <row r="3278" customFormat="false" ht="13.2" hidden="false" customHeight="false" outlineLevel="0" collapsed="false">
      <c r="L3278" s="3" t="n">
        <v>213</v>
      </c>
      <c r="M3278" s="98" t="n">
        <v>39027</v>
      </c>
      <c r="N3278" s="99" t="n">
        <v>2.137</v>
      </c>
      <c r="O3278" s="100" t="n">
        <v>2.1378</v>
      </c>
      <c r="S3278" s="141" t="n">
        <v>37755</v>
      </c>
      <c r="T3278" s="142" t="n">
        <v>0.01056525</v>
      </c>
      <c r="U3278" s="142" t="n">
        <v>2.35818764</v>
      </c>
      <c r="W3278" s="137" t="n">
        <v>40897</v>
      </c>
      <c r="X3278" s="140" t="n">
        <v>2.4271</v>
      </c>
      <c r="Y3278" s="132" t="n">
        <v>2.4282</v>
      </c>
      <c r="Z3278" s="140" t="n">
        <v>1.3119</v>
      </c>
      <c r="AA3278" s="140" t="n">
        <v>1.312</v>
      </c>
    </row>
    <row r="3279" customFormat="false" ht="13.2" hidden="false" customHeight="false" outlineLevel="0" collapsed="false">
      <c r="L3279" s="3" t="n">
        <v>214</v>
      </c>
      <c r="M3279" s="98" t="n">
        <v>39028</v>
      </c>
      <c r="N3279" s="99" t="n">
        <v>2.1345</v>
      </c>
      <c r="O3279" s="100" t="n">
        <v>2.1353</v>
      </c>
      <c r="S3279" s="141" t="n">
        <v>37756</v>
      </c>
      <c r="T3279" s="142" t="n">
        <v>0.01056783</v>
      </c>
      <c r="U3279" s="142" t="n">
        <v>2.35876456</v>
      </c>
      <c r="W3279" s="137" t="n">
        <v>40898</v>
      </c>
      <c r="X3279" s="140" t="n">
        <v>2.4189</v>
      </c>
      <c r="Y3279" s="132" t="n">
        <v>2.4199</v>
      </c>
      <c r="Z3279" s="140" t="n">
        <v>1.304</v>
      </c>
      <c r="AA3279" s="140" t="n">
        <v>1.3041</v>
      </c>
    </row>
    <row r="3280" customFormat="false" ht="13.2" hidden="false" customHeight="false" outlineLevel="0" collapsed="false">
      <c r="L3280" s="3" t="n">
        <v>215</v>
      </c>
      <c r="M3280" s="98" t="n">
        <v>39029</v>
      </c>
      <c r="N3280" s="99" t="n">
        <v>2.1456</v>
      </c>
      <c r="O3280" s="100" t="n">
        <v>2.1464</v>
      </c>
      <c r="S3280" s="141" t="n">
        <v>37757</v>
      </c>
      <c r="T3280" s="142" t="n">
        <v>0.01057044</v>
      </c>
      <c r="U3280" s="142" t="n">
        <v>2.3593459</v>
      </c>
      <c r="W3280" s="137" t="n">
        <v>40899</v>
      </c>
      <c r="X3280" s="140" t="n">
        <v>2.423</v>
      </c>
      <c r="Y3280" s="132" t="n">
        <v>2.4241</v>
      </c>
      <c r="Z3280" s="140" t="n">
        <v>1.3047</v>
      </c>
      <c r="AA3280" s="140" t="n">
        <v>1.3048</v>
      </c>
    </row>
    <row r="3281" customFormat="false" ht="13.2" hidden="false" customHeight="false" outlineLevel="0" collapsed="false">
      <c r="L3281" s="3" t="n">
        <v>216</v>
      </c>
      <c r="M3281" s="98" t="n">
        <v>39030</v>
      </c>
      <c r="N3281" s="99" t="n">
        <v>2.1404</v>
      </c>
      <c r="O3281" s="100" t="n">
        <v>2.1412</v>
      </c>
      <c r="S3281" s="141" t="n">
        <v>37758</v>
      </c>
      <c r="T3281" s="142" t="n">
        <v>0.01057284</v>
      </c>
      <c r="U3281" s="142" t="n">
        <v>2.35988093</v>
      </c>
      <c r="W3281" s="137" t="n">
        <v>40900</v>
      </c>
      <c r="X3281" s="140" t="n">
        <v>2.4187</v>
      </c>
      <c r="Y3281" s="132" t="n">
        <v>2.4199</v>
      </c>
      <c r="Z3281" s="140" t="n">
        <v>1.3036</v>
      </c>
      <c r="AA3281" s="140" t="n">
        <v>1.3038</v>
      </c>
    </row>
    <row r="3282" customFormat="false" ht="13.2" hidden="false" customHeight="false" outlineLevel="0" collapsed="false">
      <c r="L3282" s="3" t="n">
        <v>217</v>
      </c>
      <c r="M3282" s="98" t="n">
        <v>39031</v>
      </c>
      <c r="N3282" s="99" t="n">
        <v>2.1481</v>
      </c>
      <c r="O3282" s="100" t="n">
        <v>2.1489</v>
      </c>
      <c r="S3282" s="141" t="n">
        <v>37759</v>
      </c>
      <c r="T3282" s="142" t="n">
        <v>0.01057284</v>
      </c>
      <c r="U3282" s="142" t="n">
        <v>2.35988093</v>
      </c>
      <c r="W3282" s="137" t="n">
        <v>40903</v>
      </c>
      <c r="X3282" s="140" t="n">
        <v>2.4255</v>
      </c>
      <c r="Y3282" s="132" t="n">
        <v>2.4273</v>
      </c>
      <c r="Z3282" s="140" t="n">
        <v>1.3069</v>
      </c>
      <c r="AA3282" s="140" t="n">
        <v>1.3074</v>
      </c>
    </row>
    <row r="3283" customFormat="false" ht="13.2" hidden="false" customHeight="false" outlineLevel="0" collapsed="false">
      <c r="L3283" s="3" t="n">
        <v>218</v>
      </c>
      <c r="M3283" s="98" t="n">
        <v>39034</v>
      </c>
      <c r="N3283" s="99" t="n">
        <v>2.1612</v>
      </c>
      <c r="O3283" s="100" t="n">
        <v>2.162</v>
      </c>
      <c r="S3283" s="141" t="n">
        <v>37760</v>
      </c>
      <c r="T3283" s="142" t="n">
        <v>0.01057284</v>
      </c>
      <c r="U3283" s="142" t="n">
        <v>2.35988093</v>
      </c>
      <c r="W3283" s="137" t="n">
        <v>40904</v>
      </c>
      <c r="X3283" s="140" t="n">
        <v>2.4272</v>
      </c>
      <c r="Y3283" s="132" t="n">
        <v>2.4285</v>
      </c>
      <c r="Z3283" s="140" t="n">
        <v>1.3065</v>
      </c>
      <c r="AA3283" s="140" t="n">
        <v>1.3067</v>
      </c>
    </row>
    <row r="3284" customFormat="false" ht="13.2" hidden="false" customHeight="false" outlineLevel="0" collapsed="false">
      <c r="L3284" s="3" t="n">
        <v>219</v>
      </c>
      <c r="M3284" s="98" t="n">
        <v>39035</v>
      </c>
      <c r="N3284" s="99" t="n">
        <v>2.1529</v>
      </c>
      <c r="O3284" s="100" t="n">
        <v>2.1537</v>
      </c>
      <c r="S3284" s="141" t="n">
        <v>37761</v>
      </c>
      <c r="T3284" s="142" t="n">
        <v>0.01057536</v>
      </c>
      <c r="U3284" s="142" t="n">
        <v>2.36044535</v>
      </c>
      <c r="W3284" s="137" t="n">
        <v>40905</v>
      </c>
      <c r="X3284" s="140" t="n">
        <v>2.4191</v>
      </c>
      <c r="Y3284" s="132" t="n">
        <v>2.4204</v>
      </c>
      <c r="Z3284" s="140" t="n">
        <v>1.2988</v>
      </c>
      <c r="AA3284" s="140" t="n">
        <v>1.2989</v>
      </c>
    </row>
    <row r="3285" customFormat="false" ht="13.2" hidden="false" customHeight="false" outlineLevel="0" collapsed="false">
      <c r="L3285" s="3" t="n">
        <v>220</v>
      </c>
      <c r="M3285" s="98" t="n">
        <v>39037</v>
      </c>
      <c r="N3285" s="99" t="n">
        <v>2.1509</v>
      </c>
      <c r="O3285" s="100" t="n">
        <v>2.1517</v>
      </c>
      <c r="S3285" s="141" t="n">
        <v>37762</v>
      </c>
      <c r="T3285" s="142" t="n">
        <v>0.01057803</v>
      </c>
      <c r="U3285" s="142" t="n">
        <v>2.36104088</v>
      </c>
      <c r="W3285" s="137" t="n">
        <v>40906</v>
      </c>
      <c r="X3285" s="140" t="n">
        <v>2.4219</v>
      </c>
      <c r="Y3285" s="132" t="n">
        <v>2.423</v>
      </c>
      <c r="Z3285" s="140" t="n">
        <v>1.2916</v>
      </c>
      <c r="AA3285" s="140" t="n">
        <v>1.2917</v>
      </c>
    </row>
    <row r="3286" customFormat="false" ht="13.2" hidden="false" customHeight="false" outlineLevel="0" collapsed="false">
      <c r="L3286" s="3" t="n">
        <v>221</v>
      </c>
      <c r="M3286" s="98" t="n">
        <v>39038</v>
      </c>
      <c r="N3286" s="99" t="n">
        <v>2.1585</v>
      </c>
      <c r="O3286" s="100" t="n">
        <v>2.1593</v>
      </c>
      <c r="S3286" s="141" t="n">
        <v>37763</v>
      </c>
      <c r="T3286" s="142" t="n">
        <v>0.01058066</v>
      </c>
      <c r="U3286" s="142" t="n">
        <v>2.3616281</v>
      </c>
      <c r="W3286" s="137" t="n">
        <v>40907</v>
      </c>
      <c r="X3286" s="140" t="n">
        <v>2.4331</v>
      </c>
      <c r="Y3286" s="132" t="n">
        <v>2.4342</v>
      </c>
      <c r="Z3286" s="140" t="n">
        <v>1.2976</v>
      </c>
      <c r="AA3286" s="140" t="n">
        <v>1.2977</v>
      </c>
    </row>
    <row r="3287" customFormat="false" ht="13.2" hidden="false" customHeight="false" outlineLevel="0" collapsed="false">
      <c r="L3287" s="3" t="n">
        <v>222</v>
      </c>
      <c r="M3287" s="98" t="n">
        <v>39041</v>
      </c>
      <c r="N3287" s="99" t="n">
        <v>2.1614</v>
      </c>
      <c r="O3287" s="100" t="n">
        <v>2.1622</v>
      </c>
      <c r="S3287" s="141" t="n">
        <v>37764</v>
      </c>
      <c r="T3287" s="142" t="n">
        <v>0.0105832</v>
      </c>
      <c r="U3287" s="142" t="n">
        <v>2.36219443</v>
      </c>
      <c r="W3287" s="137" t="n">
        <v>40910</v>
      </c>
      <c r="X3287" s="140" t="n">
        <v>2.4154</v>
      </c>
      <c r="Y3287" s="132" t="n">
        <v>2.4165</v>
      </c>
      <c r="Z3287" s="140" t="n">
        <v>1.2933</v>
      </c>
      <c r="AA3287" s="140" t="n">
        <v>1.2934</v>
      </c>
    </row>
    <row r="3288" customFormat="false" ht="13.2" hidden="false" customHeight="false" outlineLevel="0" collapsed="false">
      <c r="L3288" s="3" t="n">
        <v>223</v>
      </c>
      <c r="M3288" s="98" t="n">
        <v>39042</v>
      </c>
      <c r="N3288" s="99" t="n">
        <v>2.163</v>
      </c>
      <c r="O3288" s="100" t="n">
        <v>2.1638</v>
      </c>
      <c r="S3288" s="141" t="n">
        <v>37765</v>
      </c>
      <c r="T3288" s="142" t="n">
        <v>0.01058532</v>
      </c>
      <c r="U3288" s="142" t="n">
        <v>2.36266825</v>
      </c>
      <c r="W3288" s="137" t="n">
        <v>40911</v>
      </c>
      <c r="X3288" s="140" t="n">
        <v>2.4046</v>
      </c>
      <c r="Y3288" s="132" t="n">
        <v>2.4057</v>
      </c>
      <c r="Z3288" s="140" t="n">
        <v>1.3033</v>
      </c>
      <c r="AA3288" s="140" t="n">
        <v>1.3034</v>
      </c>
    </row>
    <row r="3289" customFormat="false" ht="13.2" hidden="false" customHeight="false" outlineLevel="0" collapsed="false">
      <c r="L3289" s="3" t="n">
        <v>224</v>
      </c>
      <c r="M3289" s="98" t="n">
        <v>39043</v>
      </c>
      <c r="N3289" s="99" t="n">
        <v>2.1615</v>
      </c>
      <c r="O3289" s="100" t="n">
        <v>2.1623</v>
      </c>
      <c r="S3289" s="141" t="n">
        <v>37766</v>
      </c>
      <c r="T3289" s="142" t="n">
        <v>0.01058532</v>
      </c>
      <c r="U3289" s="142" t="n">
        <v>2.36266825</v>
      </c>
      <c r="W3289" s="137" t="n">
        <v>40912</v>
      </c>
      <c r="X3289" s="140" t="n">
        <v>2.3666</v>
      </c>
      <c r="Y3289" s="132" t="n">
        <v>2.3677</v>
      </c>
      <c r="Z3289" s="140" t="n">
        <v>1.2957</v>
      </c>
      <c r="AA3289" s="140" t="n">
        <v>1.2958</v>
      </c>
    </row>
    <row r="3290" customFormat="false" ht="13.2" hidden="false" customHeight="false" outlineLevel="0" collapsed="false">
      <c r="L3290" s="3" t="n">
        <v>225</v>
      </c>
      <c r="M3290" s="98" t="n">
        <v>39044</v>
      </c>
      <c r="N3290" s="99" t="n">
        <v>2.1675</v>
      </c>
      <c r="O3290" s="100" t="n">
        <v>2.1683</v>
      </c>
      <c r="S3290" s="141" t="n">
        <v>37767</v>
      </c>
      <c r="T3290" s="142" t="n">
        <v>0.01058532</v>
      </c>
      <c r="U3290" s="142" t="n">
        <v>2.36266825</v>
      </c>
      <c r="W3290" s="137" t="n">
        <v>40913</v>
      </c>
      <c r="X3290" s="140" t="n">
        <v>2.3502</v>
      </c>
      <c r="Y3290" s="132" t="n">
        <v>2.3511</v>
      </c>
      <c r="Z3290" s="140" t="n">
        <v>1.2797</v>
      </c>
      <c r="AA3290" s="140" t="n">
        <v>1.2798</v>
      </c>
    </row>
    <row r="3291" customFormat="false" ht="13.2" hidden="false" customHeight="false" outlineLevel="0" collapsed="false">
      <c r="L3291" s="3" t="n">
        <v>226</v>
      </c>
      <c r="M3291" s="98" t="n">
        <v>39045</v>
      </c>
      <c r="N3291" s="99" t="n">
        <v>2.1692</v>
      </c>
      <c r="O3291" s="100" t="n">
        <v>2.17</v>
      </c>
      <c r="S3291" s="141" t="n">
        <v>37768</v>
      </c>
      <c r="T3291" s="142" t="n">
        <v>0.01058755</v>
      </c>
      <c r="U3291" s="142" t="n">
        <v>2.36316483</v>
      </c>
      <c r="W3291" s="137" t="n">
        <v>40914</v>
      </c>
      <c r="X3291" s="140" t="n">
        <v>2.3447</v>
      </c>
      <c r="Y3291" s="132" t="n">
        <v>2.3458</v>
      </c>
      <c r="Z3291" s="140" t="n">
        <v>1.2714</v>
      </c>
      <c r="AA3291" s="140" t="n">
        <v>1.2715</v>
      </c>
    </row>
    <row r="3292" customFormat="false" ht="13.2" hidden="false" customHeight="false" outlineLevel="0" collapsed="false">
      <c r="L3292" s="3" t="n">
        <v>227</v>
      </c>
      <c r="M3292" s="98" t="n">
        <v>39048</v>
      </c>
      <c r="N3292" s="99" t="n">
        <v>2.1792</v>
      </c>
      <c r="O3292" s="100" t="n">
        <v>2.18</v>
      </c>
      <c r="S3292" s="141" t="n">
        <v>37769</v>
      </c>
      <c r="T3292" s="142" t="n">
        <v>0.01058995</v>
      </c>
      <c r="U3292" s="142" t="n">
        <v>2.36369994</v>
      </c>
      <c r="W3292" s="137" t="n">
        <v>40917</v>
      </c>
      <c r="X3292" s="140" t="n">
        <v>2.3483</v>
      </c>
      <c r="Y3292" s="132" t="n">
        <v>2.3493</v>
      </c>
      <c r="Z3292" s="140" t="n">
        <v>1.2738</v>
      </c>
      <c r="AA3292" s="140" t="n">
        <v>1.2739</v>
      </c>
    </row>
    <row r="3293" customFormat="false" ht="13.2" hidden="false" customHeight="false" outlineLevel="0" collapsed="false">
      <c r="L3293" s="3" t="n">
        <v>228</v>
      </c>
      <c r="M3293" s="98" t="n">
        <v>39049</v>
      </c>
      <c r="N3293" s="99" t="n">
        <v>2.1862</v>
      </c>
      <c r="O3293" s="100" t="n">
        <v>2.187</v>
      </c>
      <c r="S3293" s="141" t="n">
        <v>37770</v>
      </c>
      <c r="T3293" s="142" t="n">
        <v>0.01059224</v>
      </c>
      <c r="U3293" s="142" t="n">
        <v>2.36421198</v>
      </c>
      <c r="W3293" s="137" t="n">
        <v>40918</v>
      </c>
      <c r="X3293" s="140" t="n">
        <v>2.3061</v>
      </c>
      <c r="Y3293" s="132" t="n">
        <v>2.307</v>
      </c>
      <c r="Z3293" s="140" t="n">
        <v>1.2786</v>
      </c>
      <c r="AA3293" s="140" t="n">
        <v>1.2787</v>
      </c>
    </row>
    <row r="3294" customFormat="false" ht="13.2" hidden="false" customHeight="false" outlineLevel="0" collapsed="false">
      <c r="L3294" s="3" t="n">
        <v>229</v>
      </c>
      <c r="M3294" s="98" t="n">
        <v>39050</v>
      </c>
      <c r="N3294" s="99" t="n">
        <v>2.1775</v>
      </c>
      <c r="O3294" s="100" t="n">
        <v>2.1783</v>
      </c>
      <c r="S3294" s="141" t="n">
        <v>37771</v>
      </c>
      <c r="T3294" s="142" t="n">
        <v>0.01059463</v>
      </c>
      <c r="U3294" s="142" t="n">
        <v>2.36474531</v>
      </c>
      <c r="W3294" s="137" t="n">
        <v>40919</v>
      </c>
      <c r="X3294" s="140" t="n">
        <v>2.2871</v>
      </c>
      <c r="Y3294" s="132" t="n">
        <v>2.2881</v>
      </c>
      <c r="Z3294" s="140" t="n">
        <v>1.2677</v>
      </c>
      <c r="AA3294" s="140" t="n">
        <v>1.2678</v>
      </c>
    </row>
    <row r="3295" customFormat="false" ht="13.2" hidden="false" customHeight="false" outlineLevel="0" collapsed="false">
      <c r="L3295" s="3" t="n">
        <v>230</v>
      </c>
      <c r="M3295" s="98" t="n">
        <v>39051</v>
      </c>
      <c r="N3295" s="99" t="n">
        <v>2.166</v>
      </c>
      <c r="O3295" s="100" t="n">
        <v>2.1668</v>
      </c>
      <c r="S3295" s="141" t="n">
        <v>37772</v>
      </c>
      <c r="T3295" s="142" t="n">
        <v>0.01059675</v>
      </c>
      <c r="U3295" s="142" t="n">
        <v>2.36521816</v>
      </c>
      <c r="W3295" s="137" t="n">
        <v>40920</v>
      </c>
      <c r="X3295" s="140" t="n">
        <v>2.2897</v>
      </c>
      <c r="Y3295" s="132" t="n">
        <v>2.2907</v>
      </c>
      <c r="Z3295" s="140" t="n">
        <v>1.2815</v>
      </c>
      <c r="AA3295" s="140" t="n">
        <v>1.2816</v>
      </c>
    </row>
    <row r="3296" customFormat="false" ht="13.2" hidden="false" customHeight="false" outlineLevel="0" collapsed="false">
      <c r="L3296" s="3" t="n">
        <v>231</v>
      </c>
      <c r="M3296" s="98" t="n">
        <v>39052</v>
      </c>
      <c r="N3296" s="99" t="n">
        <v>2.1664</v>
      </c>
      <c r="O3296" s="100" t="n">
        <v>2.1672</v>
      </c>
      <c r="S3296" s="141" t="n">
        <v>37773</v>
      </c>
      <c r="T3296" s="142" t="n">
        <v>0.01059675</v>
      </c>
      <c r="U3296" s="142" t="n">
        <v>2.36521816</v>
      </c>
      <c r="W3296" s="137" t="n">
        <v>40921</v>
      </c>
      <c r="X3296" s="140" t="n">
        <v>2.2625</v>
      </c>
      <c r="Y3296" s="132" t="n">
        <v>2.2636</v>
      </c>
      <c r="Z3296" s="140" t="n">
        <v>1.2678</v>
      </c>
      <c r="AA3296" s="140" t="n">
        <v>1.2679</v>
      </c>
    </row>
    <row r="3297" customFormat="false" ht="13.2" hidden="false" customHeight="false" outlineLevel="0" collapsed="false">
      <c r="L3297" s="3" t="n">
        <v>232</v>
      </c>
      <c r="M3297" s="98" t="n">
        <v>39055</v>
      </c>
      <c r="N3297" s="99" t="n">
        <v>2.1685</v>
      </c>
      <c r="O3297" s="100" t="n">
        <v>2.1693</v>
      </c>
      <c r="S3297" s="141" t="n">
        <v>37774</v>
      </c>
      <c r="T3297" s="142" t="n">
        <v>0.01059675</v>
      </c>
      <c r="U3297" s="142" t="n">
        <v>2.36521816</v>
      </c>
      <c r="W3297" s="137" t="n">
        <v>40924</v>
      </c>
      <c r="X3297" s="140" t="n">
        <v>2.2598</v>
      </c>
      <c r="Y3297" s="132" t="n">
        <v>2.2607</v>
      </c>
      <c r="Z3297" s="140" t="n">
        <v>1.2674</v>
      </c>
      <c r="AA3297" s="140" t="n">
        <v>1.2675</v>
      </c>
    </row>
    <row r="3298" customFormat="false" ht="13.2" hidden="false" customHeight="false" outlineLevel="0" collapsed="false">
      <c r="L3298" s="3" t="n">
        <v>233</v>
      </c>
      <c r="M3298" s="98" t="n">
        <v>39056</v>
      </c>
      <c r="N3298" s="99" t="n">
        <v>2.1552</v>
      </c>
      <c r="O3298" s="100" t="n">
        <v>2.156</v>
      </c>
      <c r="S3298" s="141" t="n">
        <v>37775</v>
      </c>
      <c r="T3298" s="142" t="n">
        <v>0.01059897</v>
      </c>
      <c r="U3298" s="142" t="n">
        <v>2.36571375</v>
      </c>
      <c r="W3298" s="137" t="n">
        <v>40925</v>
      </c>
      <c r="X3298" s="140" t="n">
        <v>2.2585</v>
      </c>
      <c r="Y3298" s="132" t="n">
        <v>2.2594</v>
      </c>
      <c r="Z3298" s="140" t="n">
        <v>1.2721</v>
      </c>
      <c r="AA3298" s="140" t="n">
        <v>1.2722</v>
      </c>
    </row>
    <row r="3299" customFormat="false" ht="13.2" hidden="false" customHeight="false" outlineLevel="0" collapsed="false">
      <c r="L3299" s="3" t="n">
        <v>234</v>
      </c>
      <c r="M3299" s="98" t="n">
        <v>39057</v>
      </c>
      <c r="N3299" s="99" t="n">
        <v>2.152</v>
      </c>
      <c r="O3299" s="100" t="n">
        <v>2.1528</v>
      </c>
      <c r="S3299" s="141" t="n">
        <v>37776</v>
      </c>
      <c r="T3299" s="142" t="n">
        <v>0.01060131</v>
      </c>
      <c r="U3299" s="142" t="n">
        <v>2.36623643</v>
      </c>
      <c r="W3299" s="137" t="n">
        <v>40926</v>
      </c>
      <c r="X3299" s="140" t="n">
        <v>2.2832</v>
      </c>
      <c r="Y3299" s="132" t="n">
        <v>2.2842</v>
      </c>
      <c r="Z3299" s="140" t="n">
        <v>1.2838</v>
      </c>
      <c r="AA3299" s="140" t="n">
        <v>1.2839</v>
      </c>
    </row>
    <row r="3300" customFormat="false" ht="13.2" hidden="false" customHeight="false" outlineLevel="0" collapsed="false">
      <c r="L3300" s="3" t="n">
        <v>235</v>
      </c>
      <c r="M3300" s="98" t="n">
        <v>39058</v>
      </c>
      <c r="N3300" s="99" t="n">
        <v>2.142</v>
      </c>
      <c r="O3300" s="100" t="n">
        <v>2.1428</v>
      </c>
      <c r="S3300" s="141" t="n">
        <v>37777</v>
      </c>
      <c r="T3300" s="142" t="n">
        <v>0.01060352</v>
      </c>
      <c r="U3300" s="142" t="n">
        <v>2.36673046</v>
      </c>
      <c r="W3300" s="137" t="n">
        <v>40927</v>
      </c>
      <c r="X3300" s="140" t="n">
        <v>2.2741</v>
      </c>
      <c r="Y3300" s="132" t="n">
        <v>2.275</v>
      </c>
      <c r="Z3300" s="140" t="n">
        <v>1.289</v>
      </c>
      <c r="AA3300" s="140" t="n">
        <v>1.2891</v>
      </c>
    </row>
    <row r="3301" customFormat="false" ht="13.2" hidden="false" customHeight="false" outlineLevel="0" collapsed="false">
      <c r="L3301" s="3" t="n">
        <v>236</v>
      </c>
      <c r="M3301" s="98" t="n">
        <v>39059</v>
      </c>
      <c r="N3301" s="99" t="n">
        <v>2.1434</v>
      </c>
      <c r="O3301" s="100" t="n">
        <v>2.1442</v>
      </c>
      <c r="S3301" s="141" t="n">
        <v>37778</v>
      </c>
      <c r="T3301" s="142" t="n">
        <v>0.0106056</v>
      </c>
      <c r="U3301" s="142" t="n">
        <v>2.36719502</v>
      </c>
      <c r="W3301" s="137" t="n">
        <v>40928</v>
      </c>
      <c r="X3301" s="140" t="n">
        <v>2.2825</v>
      </c>
      <c r="Y3301" s="132" t="n">
        <v>2.2835</v>
      </c>
      <c r="Z3301" s="140" t="n">
        <v>1.2922</v>
      </c>
      <c r="AA3301" s="140" t="n">
        <v>1.2923</v>
      </c>
    </row>
    <row r="3302" customFormat="false" ht="13.2" hidden="false" customHeight="false" outlineLevel="0" collapsed="false">
      <c r="L3302" s="3" t="n">
        <v>237</v>
      </c>
      <c r="M3302" s="98" t="n">
        <v>39062</v>
      </c>
      <c r="N3302" s="99" t="n">
        <v>2.1376</v>
      </c>
      <c r="O3302" s="100" t="n">
        <v>2.1384</v>
      </c>
      <c r="S3302" s="141" t="n">
        <v>37779</v>
      </c>
      <c r="T3302" s="142" t="n">
        <v>0.01060743</v>
      </c>
      <c r="U3302" s="142" t="n">
        <v>2.367603</v>
      </c>
      <c r="W3302" s="137" t="n">
        <v>40931</v>
      </c>
      <c r="X3302" s="140" t="n">
        <v>2.2835</v>
      </c>
      <c r="Y3302" s="132" t="n">
        <v>2.2846</v>
      </c>
      <c r="Z3302" s="140" t="n">
        <v>1.3033</v>
      </c>
      <c r="AA3302" s="140" t="n">
        <v>1.3034</v>
      </c>
    </row>
    <row r="3303" customFormat="false" ht="13.2" hidden="false" customHeight="false" outlineLevel="0" collapsed="false">
      <c r="L3303" s="3" t="n">
        <v>238</v>
      </c>
      <c r="M3303" s="98" t="n">
        <v>39063</v>
      </c>
      <c r="N3303" s="99" t="n">
        <v>2.1473</v>
      </c>
      <c r="O3303" s="100" t="n">
        <v>2.1481</v>
      </c>
      <c r="S3303" s="141" t="n">
        <v>37780</v>
      </c>
      <c r="T3303" s="142" t="n">
        <v>0.01060743</v>
      </c>
      <c r="U3303" s="142" t="n">
        <v>2.367603</v>
      </c>
      <c r="W3303" s="137" t="n">
        <v>40932</v>
      </c>
      <c r="X3303" s="140" t="n">
        <v>2.2881</v>
      </c>
      <c r="Y3303" s="132" t="n">
        <v>2.2891</v>
      </c>
      <c r="Z3303" s="140" t="n">
        <v>1.2969</v>
      </c>
      <c r="AA3303" s="140" t="n">
        <v>1.297</v>
      </c>
    </row>
    <row r="3304" customFormat="false" ht="13.2" hidden="false" customHeight="false" outlineLevel="0" collapsed="false">
      <c r="L3304" s="3" t="n">
        <v>239</v>
      </c>
      <c r="M3304" s="98" t="n">
        <v>39064</v>
      </c>
      <c r="N3304" s="99" t="n">
        <v>2.1451</v>
      </c>
      <c r="O3304" s="100" t="n">
        <v>2.1459</v>
      </c>
      <c r="S3304" s="141" t="n">
        <v>37781</v>
      </c>
      <c r="T3304" s="142" t="n">
        <v>0.01060743</v>
      </c>
      <c r="U3304" s="142" t="n">
        <v>2.367603</v>
      </c>
      <c r="W3304" s="137" t="n">
        <v>40933</v>
      </c>
      <c r="X3304" s="140" t="n">
        <v>2.2822</v>
      </c>
      <c r="Y3304" s="132" t="n">
        <v>2.2835</v>
      </c>
      <c r="Z3304" s="140" t="n">
        <v>1.295</v>
      </c>
      <c r="AA3304" s="140" t="n">
        <v>1.2951</v>
      </c>
    </row>
    <row r="3305" customFormat="false" ht="13.2" hidden="false" customHeight="false" outlineLevel="0" collapsed="false">
      <c r="L3305" s="3" t="n">
        <v>240</v>
      </c>
      <c r="M3305" s="98" t="n">
        <v>39065</v>
      </c>
      <c r="N3305" s="99" t="n">
        <v>2.1452</v>
      </c>
      <c r="O3305" s="100" t="n">
        <v>2.146</v>
      </c>
      <c r="S3305" s="141" t="n">
        <v>37782</v>
      </c>
      <c r="T3305" s="142" t="n">
        <v>0.01060939</v>
      </c>
      <c r="U3305" s="142" t="n">
        <v>2.36804058</v>
      </c>
      <c r="W3305" s="137" t="n">
        <v>40934</v>
      </c>
      <c r="X3305" s="140" t="n">
        <v>2.2885</v>
      </c>
      <c r="Y3305" s="132" t="n">
        <v>2.2896</v>
      </c>
      <c r="Z3305" s="140" t="n">
        <v>1.3166</v>
      </c>
      <c r="AA3305" s="140" t="n">
        <v>1.3167</v>
      </c>
    </row>
    <row r="3306" customFormat="false" ht="13.2" hidden="false" customHeight="false" outlineLevel="0" collapsed="false">
      <c r="L3306" s="3" t="n">
        <v>241</v>
      </c>
      <c r="M3306" s="98" t="n">
        <v>39066</v>
      </c>
      <c r="N3306" s="99" t="n">
        <v>2.1462</v>
      </c>
      <c r="O3306" s="100" t="n">
        <v>2.147</v>
      </c>
      <c r="S3306" s="141" t="n">
        <v>37783</v>
      </c>
      <c r="T3306" s="142" t="n">
        <v>0.01061148</v>
      </c>
      <c r="U3306" s="142" t="n">
        <v>2.36850688</v>
      </c>
      <c r="W3306" s="137" t="n">
        <v>40935</v>
      </c>
      <c r="X3306" s="140" t="n">
        <v>2.289</v>
      </c>
      <c r="Y3306" s="132" t="n">
        <v>2.29</v>
      </c>
      <c r="Z3306" s="140" t="n">
        <v>1.3133</v>
      </c>
      <c r="AA3306" s="140" t="n">
        <v>1.3134</v>
      </c>
    </row>
    <row r="3307" customFormat="false" ht="13.2" hidden="false" customHeight="false" outlineLevel="0" collapsed="false">
      <c r="L3307" s="3" t="n">
        <v>242</v>
      </c>
      <c r="M3307" s="98" t="n">
        <v>39069</v>
      </c>
      <c r="N3307" s="99" t="n">
        <v>2.1462</v>
      </c>
      <c r="O3307" s="100" t="n">
        <v>2.147</v>
      </c>
      <c r="S3307" s="141" t="n">
        <v>37784</v>
      </c>
      <c r="T3307" s="142" t="n">
        <v>0.01061365</v>
      </c>
      <c r="U3307" s="142" t="n">
        <v>2.36899042</v>
      </c>
      <c r="W3307" s="137" t="n">
        <v>40938</v>
      </c>
      <c r="X3307" s="140" t="n">
        <v>2.2942</v>
      </c>
      <c r="Y3307" s="132" t="n">
        <v>2.2953</v>
      </c>
      <c r="Z3307" s="140" t="n">
        <v>1.3108</v>
      </c>
      <c r="AA3307" s="140" t="n">
        <v>1.3109</v>
      </c>
    </row>
    <row r="3308" customFormat="false" ht="13.2" hidden="false" customHeight="false" outlineLevel="0" collapsed="false">
      <c r="L3308" s="3" t="n">
        <v>243</v>
      </c>
      <c r="M3308" s="98" t="n">
        <v>39070</v>
      </c>
      <c r="N3308" s="99" t="n">
        <v>2.1564</v>
      </c>
      <c r="O3308" s="100" t="n">
        <v>2.1572</v>
      </c>
      <c r="S3308" s="141" t="n">
        <v>37785</v>
      </c>
      <c r="T3308" s="142" t="n">
        <v>0.01061579</v>
      </c>
      <c r="U3308" s="142" t="n">
        <v>2.36946871</v>
      </c>
      <c r="W3308" s="137" t="n">
        <v>40939</v>
      </c>
      <c r="X3308" s="140" t="n">
        <v>2.2844</v>
      </c>
      <c r="Y3308" s="132" t="n">
        <v>2.2854</v>
      </c>
      <c r="Z3308" s="140" t="n">
        <v>1.314</v>
      </c>
      <c r="AA3308" s="140" t="n">
        <v>1.3141</v>
      </c>
    </row>
    <row r="3309" customFormat="false" ht="13.2" hidden="false" customHeight="false" outlineLevel="0" collapsed="false">
      <c r="L3309" s="3" t="n">
        <v>244</v>
      </c>
      <c r="M3309" s="98" t="n">
        <v>39071</v>
      </c>
      <c r="N3309" s="99" t="n">
        <v>2.1552</v>
      </c>
      <c r="O3309" s="100" t="n">
        <v>2.156</v>
      </c>
      <c r="S3309" s="141" t="n">
        <v>37786</v>
      </c>
      <c r="T3309" s="142" t="n">
        <v>0.01061754</v>
      </c>
      <c r="U3309" s="142" t="n">
        <v>2.36985943</v>
      </c>
      <c r="W3309" s="137" t="n">
        <v>40940</v>
      </c>
      <c r="X3309" s="140" t="n">
        <v>2.2876</v>
      </c>
      <c r="Y3309" s="132" t="n">
        <v>2.2886</v>
      </c>
      <c r="Z3309" s="140" t="n">
        <v>1.317</v>
      </c>
      <c r="AA3309" s="140" t="n">
        <v>1.3171</v>
      </c>
    </row>
    <row r="3310" customFormat="false" ht="13.2" hidden="false" customHeight="false" outlineLevel="0" collapsed="false">
      <c r="L3310" s="3" t="n">
        <v>245</v>
      </c>
      <c r="M3310" s="98" t="n">
        <v>39072</v>
      </c>
      <c r="N3310" s="99" t="n">
        <v>2.1585</v>
      </c>
      <c r="O3310" s="100" t="n">
        <v>2.1593</v>
      </c>
      <c r="S3310" s="141" t="n">
        <v>37787</v>
      </c>
      <c r="T3310" s="142" t="n">
        <v>0.01061754</v>
      </c>
      <c r="U3310" s="142" t="n">
        <v>2.36985943</v>
      </c>
      <c r="W3310" s="137" t="n">
        <v>40941</v>
      </c>
      <c r="X3310" s="140" t="n">
        <v>2.2765</v>
      </c>
      <c r="Y3310" s="132" t="n">
        <v>2.2775</v>
      </c>
      <c r="Z3310" s="140" t="n">
        <v>1.3144</v>
      </c>
      <c r="AA3310" s="140" t="n">
        <v>1.3145</v>
      </c>
    </row>
    <row r="3311" customFormat="false" ht="13.2" hidden="false" customHeight="false" outlineLevel="0" collapsed="false">
      <c r="L3311" s="3" t="n">
        <v>246</v>
      </c>
      <c r="M3311" s="98" t="n">
        <v>39073</v>
      </c>
      <c r="N3311" s="99" t="n">
        <v>2.151</v>
      </c>
      <c r="O3311" s="100" t="n">
        <v>2.1518</v>
      </c>
      <c r="S3311" s="141" t="n">
        <v>37788</v>
      </c>
      <c r="T3311" s="142" t="n">
        <v>0.01061754</v>
      </c>
      <c r="U3311" s="142" t="n">
        <v>2.36985943</v>
      </c>
      <c r="W3311" s="137" t="n">
        <v>40942</v>
      </c>
      <c r="X3311" s="140" t="n">
        <v>2.2558</v>
      </c>
      <c r="Y3311" s="132" t="n">
        <v>2.2569</v>
      </c>
      <c r="Z3311" s="140" t="n">
        <v>1.3103</v>
      </c>
      <c r="AA3311" s="140" t="n">
        <v>1.3104</v>
      </c>
    </row>
    <row r="3312" customFormat="false" ht="13.2" hidden="false" customHeight="false" outlineLevel="0" collapsed="false">
      <c r="L3312" s="3" t="n">
        <v>247</v>
      </c>
      <c r="M3312" s="98" t="n">
        <v>39077</v>
      </c>
      <c r="N3312" s="99" t="n">
        <v>2.1429</v>
      </c>
      <c r="O3312" s="100" t="n">
        <v>2.1437</v>
      </c>
      <c r="S3312" s="141" t="n">
        <v>37789</v>
      </c>
      <c r="T3312" s="142" t="n">
        <v>0.01061948</v>
      </c>
      <c r="U3312" s="142" t="n">
        <v>2.37029297</v>
      </c>
      <c r="W3312" s="137" t="n">
        <v>40945</v>
      </c>
      <c r="X3312" s="140" t="n">
        <v>2.2537</v>
      </c>
      <c r="Y3312" s="132" t="n">
        <v>2.2546</v>
      </c>
      <c r="Z3312" s="140" t="n">
        <v>1.307</v>
      </c>
      <c r="AA3312" s="140" t="n">
        <v>1.3071</v>
      </c>
    </row>
    <row r="3313" customFormat="false" ht="13.2" hidden="false" customHeight="false" outlineLevel="0" collapsed="false">
      <c r="L3313" s="3" t="n">
        <v>248</v>
      </c>
      <c r="M3313" s="98" t="n">
        <v>39078</v>
      </c>
      <c r="N3313" s="99" t="n">
        <v>2.1489</v>
      </c>
      <c r="O3313" s="100" t="n">
        <v>2.1497</v>
      </c>
      <c r="S3313" s="141" t="n">
        <v>37790</v>
      </c>
      <c r="T3313" s="142" t="n">
        <v>0.01062161</v>
      </c>
      <c r="U3313" s="142" t="n">
        <v>2.3707663</v>
      </c>
      <c r="W3313" s="137" t="n">
        <v>40946</v>
      </c>
      <c r="X3313" s="140" t="n">
        <v>2.2761</v>
      </c>
      <c r="Y3313" s="132" t="n">
        <v>2.2771</v>
      </c>
      <c r="Z3313" s="140" t="n">
        <v>1.3191</v>
      </c>
      <c r="AA3313" s="140" t="n">
        <v>1.3192</v>
      </c>
    </row>
    <row r="3314" customFormat="false" ht="13.2" hidden="false" customHeight="false" outlineLevel="0" collapsed="false">
      <c r="L3314" s="3" t="n">
        <v>249</v>
      </c>
      <c r="M3314" s="98" t="n">
        <v>39079</v>
      </c>
      <c r="N3314" s="99" t="n">
        <v>2.1372</v>
      </c>
      <c r="O3314" s="100" t="n">
        <v>2.138</v>
      </c>
      <c r="S3314" s="141" t="n">
        <v>37791</v>
      </c>
      <c r="T3314" s="142" t="n">
        <v>0.01062376</v>
      </c>
      <c r="U3314" s="142" t="n">
        <v>2.37124818</v>
      </c>
      <c r="W3314" s="137" t="n">
        <v>40947</v>
      </c>
      <c r="X3314" s="140" t="n">
        <v>2.2798</v>
      </c>
      <c r="Y3314" s="132" t="n">
        <v>2.2807</v>
      </c>
      <c r="Z3314" s="140" t="n">
        <v>1.3263</v>
      </c>
      <c r="AA3314" s="140" t="n">
        <v>1.3264</v>
      </c>
    </row>
    <row r="3315" customFormat="false" ht="13.2" hidden="false" customHeight="false" outlineLevel="0" collapsed="false">
      <c r="L3315" s="3" t="n">
        <v>250</v>
      </c>
      <c r="M3315" s="98" t="n">
        <v>39080</v>
      </c>
      <c r="N3315" s="99" t="n">
        <v>2.1372</v>
      </c>
      <c r="O3315" s="100" t="n">
        <v>2.138</v>
      </c>
      <c r="S3315" s="141" t="n">
        <v>37792</v>
      </c>
      <c r="T3315" s="142" t="n">
        <v>0.01062376</v>
      </c>
      <c r="U3315" s="142" t="n">
        <v>2.37124818</v>
      </c>
      <c r="W3315" s="137" t="n">
        <v>40948</v>
      </c>
      <c r="X3315" s="140" t="n">
        <v>2.292</v>
      </c>
      <c r="Y3315" s="132" t="n">
        <v>2.293</v>
      </c>
      <c r="Z3315" s="140" t="n">
        <v>1.3311</v>
      </c>
      <c r="AA3315" s="140" t="n">
        <v>1.3312</v>
      </c>
    </row>
    <row r="3316" customFormat="false" ht="13.2" hidden="false" customHeight="false" outlineLevel="0" collapsed="false">
      <c r="K3316" s="2" t="n">
        <v>2007</v>
      </c>
      <c r="L3316" s="3" t="n">
        <v>1</v>
      </c>
      <c r="M3316" s="98" t="n">
        <v>39084</v>
      </c>
      <c r="N3316" s="99" t="n">
        <v>2.1334</v>
      </c>
      <c r="O3316" s="100" t="n">
        <v>2.1342</v>
      </c>
      <c r="S3316" s="141" t="n">
        <v>37793</v>
      </c>
      <c r="T3316" s="142" t="n">
        <v>0.0106257</v>
      </c>
      <c r="U3316" s="142" t="n">
        <v>2.37168013</v>
      </c>
      <c r="W3316" s="137" t="n">
        <v>40949</v>
      </c>
      <c r="X3316" s="140" t="n">
        <v>2.2736</v>
      </c>
      <c r="Y3316" s="132" t="n">
        <v>2.2745</v>
      </c>
      <c r="Z3316" s="140" t="n">
        <v>1.3177</v>
      </c>
      <c r="AA3316" s="140" t="n">
        <v>1.3178</v>
      </c>
    </row>
    <row r="3317" customFormat="false" ht="13.2" hidden="false" customHeight="false" outlineLevel="0" collapsed="false">
      <c r="L3317" s="3" t="n">
        <v>2</v>
      </c>
      <c r="M3317" s="98" t="n">
        <v>39085</v>
      </c>
      <c r="N3317" s="99" t="n">
        <v>2.1364</v>
      </c>
      <c r="O3317" s="100" t="n">
        <v>2.1372</v>
      </c>
      <c r="S3317" s="141" t="n">
        <v>37794</v>
      </c>
      <c r="T3317" s="142" t="n">
        <v>0.0106257</v>
      </c>
      <c r="U3317" s="142" t="n">
        <v>2.37168013</v>
      </c>
      <c r="W3317" s="137" t="n">
        <v>40952</v>
      </c>
      <c r="X3317" s="140" t="n">
        <v>2.2698</v>
      </c>
      <c r="Y3317" s="132" t="n">
        <v>2.2709</v>
      </c>
      <c r="Z3317" s="140" t="n">
        <v>1.3226</v>
      </c>
      <c r="AA3317" s="140" t="n">
        <v>1.3227</v>
      </c>
    </row>
    <row r="3318" customFormat="false" ht="13.2" hidden="false" customHeight="false" outlineLevel="0" collapsed="false">
      <c r="L3318" s="3" t="n">
        <v>3</v>
      </c>
      <c r="M3318" s="98" t="n">
        <v>39086</v>
      </c>
      <c r="N3318" s="99" t="n">
        <v>2.1421</v>
      </c>
      <c r="O3318" s="100" t="n">
        <v>2.1429</v>
      </c>
      <c r="S3318" s="141" t="n">
        <v>37795</v>
      </c>
      <c r="T3318" s="142" t="n">
        <v>0.0106257</v>
      </c>
      <c r="U3318" s="142" t="n">
        <v>2.37168013</v>
      </c>
      <c r="W3318" s="137" t="n">
        <v>40953</v>
      </c>
      <c r="X3318" s="140" t="n">
        <v>2.2595</v>
      </c>
      <c r="Y3318" s="132" t="n">
        <v>2.2605</v>
      </c>
      <c r="Z3318" s="140" t="n">
        <v>1.3162</v>
      </c>
      <c r="AA3318" s="140" t="n">
        <v>1.3163</v>
      </c>
    </row>
    <row r="3319" customFormat="false" ht="13.2" hidden="false" customHeight="false" outlineLevel="0" collapsed="false">
      <c r="L3319" s="3" t="n">
        <v>4</v>
      </c>
      <c r="M3319" s="98" t="n">
        <v>39087</v>
      </c>
      <c r="N3319" s="99" t="n">
        <v>2.1466</v>
      </c>
      <c r="O3319" s="100" t="n">
        <v>2.1474</v>
      </c>
      <c r="S3319" s="141" t="n">
        <v>37796</v>
      </c>
      <c r="T3319" s="142" t="n">
        <v>0.01062775</v>
      </c>
      <c r="U3319" s="142" t="n">
        <v>2.37213732</v>
      </c>
      <c r="W3319" s="137" t="n">
        <v>40954</v>
      </c>
      <c r="X3319" s="140" t="n">
        <v>2.2454</v>
      </c>
      <c r="Y3319" s="132" t="n">
        <v>2.2465</v>
      </c>
      <c r="Z3319" s="140" t="n">
        <v>1.3092</v>
      </c>
      <c r="AA3319" s="140" t="n">
        <v>1.3093</v>
      </c>
    </row>
    <row r="3320" customFormat="false" ht="13.2" hidden="false" customHeight="false" outlineLevel="0" collapsed="false">
      <c r="L3320" s="3" t="n">
        <v>5</v>
      </c>
      <c r="M3320" s="98" t="n">
        <v>39090</v>
      </c>
      <c r="N3320" s="99" t="n">
        <v>2.1497</v>
      </c>
      <c r="O3320" s="100" t="n">
        <v>2.1505</v>
      </c>
      <c r="S3320" s="141" t="n">
        <v>37797</v>
      </c>
      <c r="T3320" s="142" t="n">
        <v>0.01062995</v>
      </c>
      <c r="U3320" s="142" t="n">
        <v>2.37262904</v>
      </c>
      <c r="W3320" s="137" t="n">
        <v>40955</v>
      </c>
      <c r="X3320" s="140" t="n">
        <v>2.258</v>
      </c>
      <c r="Y3320" s="132" t="n">
        <v>2.259</v>
      </c>
      <c r="Z3320" s="140" t="n">
        <v>1.3037</v>
      </c>
      <c r="AA3320" s="140" t="n">
        <v>1.3038</v>
      </c>
    </row>
    <row r="3321" customFormat="false" ht="13.2" hidden="false" customHeight="false" outlineLevel="0" collapsed="false">
      <c r="L3321" s="3" t="n">
        <v>6</v>
      </c>
      <c r="M3321" s="98" t="n">
        <v>39091</v>
      </c>
      <c r="N3321" s="99" t="n">
        <v>2.1498</v>
      </c>
      <c r="O3321" s="100" t="n">
        <v>2.1506</v>
      </c>
      <c r="S3321" s="141" t="n">
        <v>37798</v>
      </c>
      <c r="T3321" s="142" t="n">
        <v>0.01063229</v>
      </c>
      <c r="U3321" s="142" t="n">
        <v>2.37315213</v>
      </c>
      <c r="W3321" s="137" t="n">
        <v>40956</v>
      </c>
      <c r="X3321" s="140" t="n">
        <v>2.2567</v>
      </c>
      <c r="Y3321" s="132" t="n">
        <v>2.2577</v>
      </c>
      <c r="Z3321" s="140" t="n">
        <v>1.3174</v>
      </c>
      <c r="AA3321" s="140" t="n">
        <v>1.3175</v>
      </c>
    </row>
    <row r="3322" customFormat="false" ht="13.2" hidden="false" customHeight="false" outlineLevel="0" collapsed="false">
      <c r="L3322" s="3" t="n">
        <v>7</v>
      </c>
      <c r="M3322" s="98" t="n">
        <v>39092</v>
      </c>
      <c r="N3322" s="99" t="n">
        <v>2.1548</v>
      </c>
      <c r="O3322" s="100" t="n">
        <v>2.1556</v>
      </c>
      <c r="S3322" s="141" t="n">
        <v>37799</v>
      </c>
      <c r="T3322" s="142" t="n">
        <v>0.01063468</v>
      </c>
      <c r="U3322" s="142" t="n">
        <v>2.37368433</v>
      </c>
      <c r="W3322" s="137" t="n">
        <v>40961</v>
      </c>
      <c r="X3322" s="140" t="n">
        <v>2.2622</v>
      </c>
      <c r="Y3322" s="132" t="n">
        <v>2.2633</v>
      </c>
      <c r="Z3322" s="140" t="n">
        <v>1.3253</v>
      </c>
      <c r="AA3322" s="140" t="n">
        <v>1.3254</v>
      </c>
    </row>
    <row r="3323" customFormat="false" ht="13.2" hidden="false" customHeight="false" outlineLevel="0" collapsed="false">
      <c r="L3323" s="3" t="n">
        <v>8</v>
      </c>
      <c r="M3323" s="98" t="n">
        <v>39093</v>
      </c>
      <c r="N3323" s="99" t="n">
        <v>2.1457</v>
      </c>
      <c r="O3323" s="100" t="n">
        <v>2.1465</v>
      </c>
      <c r="S3323" s="141" t="n">
        <v>37800</v>
      </c>
      <c r="T3323" s="142" t="n">
        <v>0.01063684</v>
      </c>
      <c r="U3323" s="142" t="n">
        <v>2.37416742</v>
      </c>
      <c r="W3323" s="137" t="n">
        <v>40962</v>
      </c>
      <c r="X3323" s="140" t="n">
        <v>2.2625</v>
      </c>
      <c r="Y3323" s="132" t="n">
        <v>2.2636</v>
      </c>
      <c r="Z3323" s="140" t="n">
        <v>1.3283</v>
      </c>
      <c r="AA3323" s="140" t="n">
        <v>1.3284</v>
      </c>
    </row>
    <row r="3324" customFormat="false" ht="13.2" hidden="false" customHeight="false" outlineLevel="0" collapsed="false">
      <c r="L3324" s="3" t="n">
        <v>9</v>
      </c>
      <c r="M3324" s="98" t="n">
        <v>39094</v>
      </c>
      <c r="N3324" s="99" t="n">
        <v>2.1413</v>
      </c>
      <c r="O3324" s="100" t="n">
        <v>2.1421</v>
      </c>
      <c r="S3324" s="141" t="n">
        <v>37801</v>
      </c>
      <c r="T3324" s="142" t="n">
        <v>0.01063684</v>
      </c>
      <c r="U3324" s="142" t="n">
        <v>2.37416742</v>
      </c>
      <c r="W3324" s="137" t="n">
        <v>40963</v>
      </c>
      <c r="X3324" s="140" t="n">
        <v>2.2991</v>
      </c>
      <c r="Y3324" s="132" t="n">
        <v>2.3002</v>
      </c>
      <c r="Z3324" s="140" t="n">
        <v>1.3452</v>
      </c>
      <c r="AA3324" s="140" t="n">
        <v>1.3453</v>
      </c>
    </row>
    <row r="3325" customFormat="false" ht="13.2" hidden="false" customHeight="false" outlineLevel="0" collapsed="false">
      <c r="L3325" s="3" t="n">
        <v>10</v>
      </c>
      <c r="M3325" s="98" t="n">
        <v>39097</v>
      </c>
      <c r="N3325" s="99" t="n">
        <v>2.1399</v>
      </c>
      <c r="O3325" s="100" t="n">
        <v>2.1407</v>
      </c>
      <c r="S3325" s="141" t="n">
        <v>37802</v>
      </c>
      <c r="T3325" s="142" t="n">
        <v>0.01063684</v>
      </c>
      <c r="U3325" s="142" t="n">
        <v>2.37416742</v>
      </c>
      <c r="W3325" s="104" t="n">
        <v>40966</v>
      </c>
      <c r="X3325" s="105" t="n">
        <v>2.2881</v>
      </c>
      <c r="Y3325" s="106" t="n">
        <v>2.2891</v>
      </c>
      <c r="Z3325" s="105" t="n">
        <v>1.3395</v>
      </c>
      <c r="AA3325" s="105" t="n">
        <v>1.3396</v>
      </c>
    </row>
    <row r="3326" customFormat="false" ht="13.2" hidden="false" customHeight="false" outlineLevel="0" collapsed="false">
      <c r="L3326" s="3" t="n">
        <v>11</v>
      </c>
      <c r="M3326" s="98" t="n">
        <v>39098</v>
      </c>
      <c r="N3326" s="99" t="n">
        <v>2.1436</v>
      </c>
      <c r="O3326" s="100" t="n">
        <v>2.1444</v>
      </c>
      <c r="S3326" s="141" t="n">
        <v>37803</v>
      </c>
      <c r="T3326" s="142" t="n">
        <v>0.01063911</v>
      </c>
      <c r="U3326" s="142" t="n">
        <v>2.37467387</v>
      </c>
      <c r="W3326" s="104" t="n">
        <v>40967</v>
      </c>
      <c r="X3326" s="105" t="n">
        <v>2.2842</v>
      </c>
      <c r="Y3326" s="106" t="n">
        <v>2.2853</v>
      </c>
      <c r="Z3326" s="105" t="n">
        <v>1.3423</v>
      </c>
      <c r="AA3326" s="105" t="n">
        <v>1.3424</v>
      </c>
    </row>
    <row r="3327" customFormat="false" ht="13.2" hidden="false" customHeight="false" outlineLevel="0" collapsed="false">
      <c r="L3327" s="3" t="n">
        <v>12</v>
      </c>
      <c r="M3327" s="98" t="n">
        <v>39099</v>
      </c>
      <c r="N3327" s="99" t="n">
        <v>2.1342</v>
      </c>
      <c r="O3327" s="100" t="n">
        <v>2.135</v>
      </c>
      <c r="S3327" s="141" t="n">
        <v>37804</v>
      </c>
      <c r="T3327" s="142" t="n">
        <v>0.01064153</v>
      </c>
      <c r="U3327" s="142" t="n">
        <v>2.37521339</v>
      </c>
      <c r="W3327" s="104" t="n">
        <v>40968</v>
      </c>
      <c r="X3327" s="105" t="n">
        <v>2.2856</v>
      </c>
      <c r="Y3327" s="106" t="n">
        <v>2.2866</v>
      </c>
      <c r="Z3327" s="105" t="n">
        <v>1.3377</v>
      </c>
      <c r="AA3327" s="105" t="n">
        <v>1.3378</v>
      </c>
    </row>
    <row r="3328" customFormat="false" ht="13.2" hidden="false" customHeight="false" outlineLevel="0" collapsed="false">
      <c r="L3328" s="3" t="n">
        <v>13</v>
      </c>
      <c r="M3328" s="98" t="n">
        <v>39100</v>
      </c>
      <c r="N3328" s="99" t="n">
        <v>2.1321</v>
      </c>
      <c r="O3328" s="100" t="n">
        <v>2.1329</v>
      </c>
      <c r="S3328" s="141" t="n">
        <v>37805</v>
      </c>
      <c r="T3328" s="142" t="n">
        <v>0.0106439</v>
      </c>
      <c r="U3328" s="142" t="n">
        <v>2.37574279</v>
      </c>
      <c r="W3328" s="104" t="n">
        <v>40969</v>
      </c>
      <c r="X3328" s="105" t="n">
        <v>2.2856</v>
      </c>
      <c r="Y3328" s="106" t="n">
        <v>2.2865</v>
      </c>
      <c r="Z3328" s="105" t="n">
        <v>1.333</v>
      </c>
      <c r="AA3328" s="105" t="n">
        <v>1.3331</v>
      </c>
    </row>
    <row r="3329" customFormat="false" ht="13.2" hidden="false" customHeight="false" outlineLevel="0" collapsed="false">
      <c r="L3329" s="3" t="n">
        <v>14</v>
      </c>
      <c r="M3329" s="98" t="n">
        <v>39101</v>
      </c>
      <c r="N3329" s="99" t="n">
        <v>2.1299</v>
      </c>
      <c r="O3329" s="100" t="n">
        <v>2.1307</v>
      </c>
      <c r="S3329" s="141" t="n">
        <v>37806</v>
      </c>
      <c r="T3329" s="142" t="n">
        <v>0.0106463</v>
      </c>
      <c r="U3329" s="142" t="n">
        <v>2.37627737</v>
      </c>
      <c r="W3329" s="104" t="n">
        <v>40970</v>
      </c>
      <c r="X3329" s="105" t="n">
        <v>2.2766</v>
      </c>
      <c r="Y3329" s="106" t="n">
        <v>2.2775</v>
      </c>
      <c r="Z3329" s="105" t="n">
        <v>1.3206</v>
      </c>
      <c r="AA3329" s="105" t="n">
        <v>1.3207</v>
      </c>
    </row>
    <row r="3330" customFormat="false" ht="13.2" hidden="false" customHeight="false" outlineLevel="0" collapsed="false">
      <c r="L3330" s="3" t="n">
        <v>15</v>
      </c>
      <c r="M3330" s="98" t="n">
        <v>39104</v>
      </c>
      <c r="N3330" s="99" t="n">
        <v>2.1319</v>
      </c>
      <c r="O3330" s="100" t="n">
        <v>2.1327</v>
      </c>
      <c r="S3330" s="141" t="n">
        <v>37807</v>
      </c>
      <c r="T3330" s="142" t="n">
        <v>0.01064856</v>
      </c>
      <c r="U3330" s="142" t="n">
        <v>2.37678165</v>
      </c>
      <c r="W3330" s="104" t="n">
        <v>40973</v>
      </c>
      <c r="X3330" s="105" t="n">
        <v>2.29</v>
      </c>
      <c r="Y3330" s="106" t="n">
        <v>2.291</v>
      </c>
      <c r="Z3330" s="105" t="n">
        <v>1.3231</v>
      </c>
      <c r="AA3330" s="105" t="n">
        <v>1.3232</v>
      </c>
    </row>
    <row r="3331" customFormat="false" ht="13.2" hidden="false" customHeight="false" outlineLevel="0" collapsed="false">
      <c r="L3331" s="3" t="n">
        <v>16</v>
      </c>
      <c r="M3331" s="98" t="n">
        <v>39105</v>
      </c>
      <c r="N3331" s="99" t="n">
        <v>2.136</v>
      </c>
      <c r="O3331" s="100" t="n">
        <v>2.1368</v>
      </c>
      <c r="S3331" s="141" t="n">
        <v>37808</v>
      </c>
      <c r="T3331" s="142" t="n">
        <v>0.01064856</v>
      </c>
      <c r="U3331" s="142" t="n">
        <v>2.37678165</v>
      </c>
      <c r="W3331" s="104" t="n">
        <v>40974</v>
      </c>
      <c r="X3331" s="105" t="n">
        <v>2.3019</v>
      </c>
      <c r="Y3331" s="106" t="n">
        <v>2.3028</v>
      </c>
      <c r="Z3331" s="105" t="n">
        <v>1.3116</v>
      </c>
      <c r="AA3331" s="105" t="n">
        <v>1.3117</v>
      </c>
    </row>
    <row r="3332" customFormat="false" ht="13.2" hidden="false" customHeight="false" outlineLevel="0" collapsed="false">
      <c r="L3332" s="3" t="n">
        <v>17</v>
      </c>
      <c r="M3332" s="98" t="n">
        <v>39106</v>
      </c>
      <c r="N3332" s="99" t="n">
        <v>2.1278</v>
      </c>
      <c r="O3332" s="100" t="n">
        <v>2.1286</v>
      </c>
      <c r="S3332" s="141" t="n">
        <v>37809</v>
      </c>
      <c r="T3332" s="142" t="n">
        <v>0.01064856</v>
      </c>
      <c r="U3332" s="142" t="n">
        <v>2.37678165</v>
      </c>
      <c r="W3332" s="104" t="n">
        <v>40975</v>
      </c>
      <c r="X3332" s="105" t="n">
        <v>2.3208</v>
      </c>
      <c r="Y3332" s="106" t="n">
        <v>2.3219</v>
      </c>
      <c r="Z3332" s="105" t="n">
        <v>1.3123</v>
      </c>
      <c r="AA3332" s="105" t="n">
        <v>1.3124</v>
      </c>
    </row>
    <row r="3333" customFormat="false" ht="13.2" hidden="false" customHeight="false" outlineLevel="0" collapsed="false">
      <c r="L3333" s="3" t="n">
        <v>18</v>
      </c>
      <c r="M3333" s="98" t="n">
        <v>39107</v>
      </c>
      <c r="N3333" s="99" t="n">
        <v>2.1273</v>
      </c>
      <c r="O3333" s="100" t="n">
        <v>2.1281</v>
      </c>
      <c r="S3333" s="141" t="n">
        <v>37810</v>
      </c>
      <c r="T3333" s="142" t="n">
        <v>0.01065085</v>
      </c>
      <c r="U3333" s="142" t="n">
        <v>2.37729326</v>
      </c>
      <c r="W3333" s="104" t="n">
        <v>40976</v>
      </c>
      <c r="X3333" s="105" t="n">
        <v>2.3472</v>
      </c>
      <c r="Y3333" s="106" t="n">
        <v>2.3482</v>
      </c>
      <c r="Z3333" s="105" t="n">
        <v>1.3268</v>
      </c>
      <c r="AA3333" s="105" t="n">
        <v>1.3269</v>
      </c>
    </row>
    <row r="3334" customFormat="false" ht="13.2" hidden="false" customHeight="false" outlineLevel="0" collapsed="false">
      <c r="L3334" s="3" t="n">
        <v>19</v>
      </c>
      <c r="M3334" s="98" t="n">
        <v>39108</v>
      </c>
      <c r="N3334" s="99" t="n">
        <v>2.1352</v>
      </c>
      <c r="O3334" s="100" t="n">
        <v>2.136</v>
      </c>
      <c r="S3334" s="141" t="n">
        <v>37811</v>
      </c>
      <c r="T3334" s="142" t="n">
        <v>0.01065327</v>
      </c>
      <c r="U3334" s="142" t="n">
        <v>2.37783334</v>
      </c>
      <c r="W3334" s="104" t="n">
        <v>40977</v>
      </c>
      <c r="X3334" s="105" t="n">
        <v>2.3304</v>
      </c>
      <c r="Y3334" s="106" t="n">
        <v>2.3314</v>
      </c>
      <c r="Z3334" s="105" t="n">
        <v>1.3121</v>
      </c>
      <c r="AA3334" s="105" t="n">
        <v>1.3122</v>
      </c>
    </row>
    <row r="3335" customFormat="false" ht="13.2" hidden="false" customHeight="false" outlineLevel="0" collapsed="false">
      <c r="L3335" s="3" t="n">
        <v>20</v>
      </c>
      <c r="M3335" s="98" t="n">
        <v>39111</v>
      </c>
      <c r="N3335" s="99" t="n">
        <v>2.1352</v>
      </c>
      <c r="O3335" s="100" t="n">
        <v>2.136</v>
      </c>
      <c r="S3335" s="141" t="n">
        <v>37812</v>
      </c>
      <c r="T3335" s="142" t="n">
        <v>0.01065584</v>
      </c>
      <c r="U3335" s="142" t="n">
        <v>2.37840776</v>
      </c>
      <c r="W3335" s="104" t="n">
        <v>40980</v>
      </c>
      <c r="X3335" s="105" t="n">
        <v>2.3849</v>
      </c>
      <c r="Y3335" s="106" t="n">
        <v>2.3858</v>
      </c>
      <c r="Z3335" s="105" t="n">
        <v>1.3139</v>
      </c>
      <c r="AA3335" s="105" t="n">
        <v>1.314</v>
      </c>
    </row>
    <row r="3336" customFormat="false" ht="13.2" hidden="false" customHeight="false" outlineLevel="0" collapsed="false">
      <c r="L3336" s="3" t="n">
        <v>21</v>
      </c>
      <c r="M3336" s="98" t="n">
        <v>39112</v>
      </c>
      <c r="N3336" s="99" t="n">
        <v>2.1321</v>
      </c>
      <c r="O3336" s="100" t="n">
        <v>2.1329</v>
      </c>
      <c r="S3336" s="141" t="n">
        <v>37813</v>
      </c>
      <c r="T3336" s="142" t="n">
        <v>0.01065847</v>
      </c>
      <c r="U3336" s="142" t="n">
        <v>2.37899487</v>
      </c>
      <c r="W3336" s="104" t="n">
        <v>40981</v>
      </c>
      <c r="X3336" s="105" t="n">
        <v>2.372</v>
      </c>
      <c r="Y3336" s="106" t="n">
        <v>2.373</v>
      </c>
      <c r="Z3336" s="105" t="n">
        <v>1.3108</v>
      </c>
      <c r="AA3336" s="105" t="n">
        <v>1.3109</v>
      </c>
    </row>
    <row r="3337" customFormat="false" ht="13.2" hidden="false" customHeight="false" outlineLevel="0" collapsed="false">
      <c r="L3337" s="3" t="n">
        <v>22</v>
      </c>
      <c r="M3337" s="98" t="n">
        <v>39113</v>
      </c>
      <c r="N3337" s="99" t="n">
        <v>2.1239</v>
      </c>
      <c r="O3337" s="100" t="n">
        <v>2.1247</v>
      </c>
      <c r="S3337" s="141" t="n">
        <v>37814</v>
      </c>
      <c r="T3337" s="142" t="n">
        <v>0.01066082</v>
      </c>
      <c r="U3337" s="142" t="n">
        <v>2.3795197</v>
      </c>
      <c r="W3337" s="104" t="n">
        <v>40982</v>
      </c>
      <c r="X3337" s="105" t="n">
        <v>2.3622</v>
      </c>
      <c r="Y3337" s="106" t="n">
        <v>2.3632</v>
      </c>
      <c r="Z3337" s="105" t="n">
        <v>1.3022</v>
      </c>
      <c r="AA3337" s="105" t="n">
        <v>1.3023</v>
      </c>
    </row>
    <row r="3338" customFormat="false" ht="13.2" hidden="false" customHeight="false" outlineLevel="0" collapsed="false">
      <c r="L3338" s="3" t="n">
        <v>23</v>
      </c>
      <c r="M3338" s="98" t="n">
        <v>39114</v>
      </c>
      <c r="N3338" s="99" t="n">
        <v>2.1085</v>
      </c>
      <c r="O3338" s="100" t="n">
        <v>2.1093</v>
      </c>
      <c r="S3338" s="141" t="n">
        <v>37815</v>
      </c>
      <c r="T3338" s="142" t="n">
        <v>0.01066082</v>
      </c>
      <c r="U3338" s="142" t="n">
        <v>2.3795197</v>
      </c>
      <c r="W3338" s="104" t="n">
        <v>40983</v>
      </c>
      <c r="X3338" s="105" t="n">
        <v>2.3524</v>
      </c>
      <c r="Y3338" s="106" t="n">
        <v>2.3534</v>
      </c>
      <c r="Z3338" s="105" t="n">
        <v>1.3069</v>
      </c>
      <c r="AA3338" s="105" t="n">
        <v>1.307</v>
      </c>
    </row>
    <row r="3339" customFormat="false" ht="13.2" hidden="false" customHeight="false" outlineLevel="0" collapsed="false">
      <c r="L3339" s="3" t="n">
        <v>24</v>
      </c>
      <c r="M3339" s="98" t="n">
        <v>39115</v>
      </c>
      <c r="N3339" s="99" t="n">
        <v>2.0974</v>
      </c>
      <c r="O3339" s="100" t="n">
        <v>2.0982</v>
      </c>
      <c r="S3339" s="141" t="n">
        <v>37816</v>
      </c>
      <c r="T3339" s="142" t="n">
        <v>0.01066082</v>
      </c>
      <c r="U3339" s="142" t="n">
        <v>2.3795197</v>
      </c>
      <c r="W3339" s="104" t="n">
        <v>40984</v>
      </c>
      <c r="X3339" s="105" t="n">
        <v>2.3724</v>
      </c>
      <c r="Y3339" s="106" t="n">
        <v>2.3733</v>
      </c>
      <c r="Z3339" s="105" t="n">
        <v>1.3171</v>
      </c>
      <c r="AA3339" s="105" t="n">
        <v>1.3172</v>
      </c>
    </row>
    <row r="3340" customFormat="false" ht="13.2" hidden="false" customHeight="false" outlineLevel="0" collapsed="false">
      <c r="L3340" s="3" t="n">
        <v>25</v>
      </c>
      <c r="M3340" s="98" t="n">
        <v>39118</v>
      </c>
      <c r="N3340" s="99" t="n">
        <v>2.0956</v>
      </c>
      <c r="O3340" s="100" t="n">
        <v>2.0964</v>
      </c>
      <c r="S3340" s="141" t="n">
        <v>37817</v>
      </c>
      <c r="T3340" s="143" t="n">
        <v>0.01066321</v>
      </c>
      <c r="U3340" s="143" t="n">
        <v>2.3800522</v>
      </c>
      <c r="W3340" s="104" t="n">
        <v>40987</v>
      </c>
      <c r="X3340" s="105" t="n">
        <v>2.3945</v>
      </c>
      <c r="Y3340" s="106" t="n">
        <v>2.3955</v>
      </c>
      <c r="Z3340" s="105" t="n">
        <v>1.3241</v>
      </c>
      <c r="AA3340" s="105" t="n">
        <v>1.3242</v>
      </c>
    </row>
    <row r="3341" customFormat="false" ht="13.2" hidden="false" customHeight="false" outlineLevel="0" collapsed="false">
      <c r="L3341" s="3" t="n">
        <v>26</v>
      </c>
      <c r="M3341" s="98" t="n">
        <v>39119</v>
      </c>
      <c r="N3341" s="99" t="n">
        <v>2.0825</v>
      </c>
      <c r="O3341" s="100" t="n">
        <v>2.0833</v>
      </c>
      <c r="S3341" s="141" t="n">
        <v>37818</v>
      </c>
      <c r="T3341" s="143" t="n">
        <v>0.01066572</v>
      </c>
      <c r="U3341" s="143" t="n">
        <v>2.3806138</v>
      </c>
      <c r="W3341" s="104" t="n">
        <v>40988</v>
      </c>
      <c r="X3341" s="105" t="n">
        <v>2.4129</v>
      </c>
      <c r="Y3341" s="106" t="n">
        <v>2.4138</v>
      </c>
      <c r="Z3341" s="105" t="n">
        <v>1.3219</v>
      </c>
      <c r="AA3341" s="105" t="n">
        <v>1.322</v>
      </c>
    </row>
    <row r="3342" customFormat="false" ht="13.2" hidden="false" customHeight="false" outlineLevel="0" collapsed="false">
      <c r="L3342" s="3" t="n">
        <v>27</v>
      </c>
      <c r="M3342" s="98" t="n">
        <v>39120</v>
      </c>
      <c r="N3342" s="99" t="n">
        <v>2.0844</v>
      </c>
      <c r="O3342" s="100" t="n">
        <v>2.0852</v>
      </c>
      <c r="S3342" s="141" t="n">
        <v>37819</v>
      </c>
      <c r="T3342" s="143" t="n">
        <v>0.01066835</v>
      </c>
      <c r="U3342" s="143" t="n">
        <v>2.38120032</v>
      </c>
      <c r="W3342" s="104" t="n">
        <v>40989</v>
      </c>
      <c r="X3342" s="105" t="n">
        <v>2.4088</v>
      </c>
      <c r="Y3342" s="106" t="n">
        <v>2.4098</v>
      </c>
      <c r="Z3342" s="105" t="n">
        <v>1.3191</v>
      </c>
      <c r="AA3342" s="105" t="n">
        <v>1.3192</v>
      </c>
    </row>
    <row r="3343" customFormat="false" ht="13.2" hidden="false" customHeight="false" outlineLevel="0" collapsed="false">
      <c r="L3343" s="3" t="n">
        <v>28</v>
      </c>
      <c r="M3343" s="98" t="n">
        <v>39121</v>
      </c>
      <c r="N3343" s="99" t="n">
        <v>2.0943</v>
      </c>
      <c r="O3343" s="100" t="n">
        <v>2.0951</v>
      </c>
      <c r="S3343" s="141" t="n">
        <v>37820</v>
      </c>
      <c r="T3343" s="143" t="n">
        <v>0.01067101</v>
      </c>
      <c r="U3343" s="143" t="n">
        <v>2.38179461</v>
      </c>
      <c r="W3343" s="104" t="n">
        <v>40990</v>
      </c>
      <c r="X3343" s="105" t="n">
        <v>2.4077</v>
      </c>
      <c r="Y3343" s="106" t="n">
        <v>2.4086</v>
      </c>
      <c r="Z3343" s="105" t="n">
        <v>1.3197</v>
      </c>
      <c r="AA3343" s="105" t="n">
        <v>1.3198</v>
      </c>
    </row>
    <row r="3344" customFormat="false" ht="13.2" hidden="false" customHeight="false" outlineLevel="0" collapsed="false">
      <c r="L3344" s="3" t="n">
        <v>29</v>
      </c>
      <c r="M3344" s="98" t="n">
        <v>39122</v>
      </c>
      <c r="N3344" s="99" t="n">
        <v>2.1025</v>
      </c>
      <c r="O3344" s="100" t="n">
        <v>2.1033</v>
      </c>
      <c r="S3344" s="141" t="n">
        <v>37821</v>
      </c>
      <c r="T3344" s="143" t="n">
        <v>0.01067348</v>
      </c>
      <c r="U3344" s="143" t="n">
        <v>2.38234556</v>
      </c>
      <c r="W3344" s="104" t="n">
        <v>40991</v>
      </c>
      <c r="X3344" s="105" t="n">
        <v>2.4121</v>
      </c>
      <c r="Y3344" s="106" t="n">
        <v>2.4131</v>
      </c>
      <c r="Z3344" s="105" t="n">
        <v>1.3262</v>
      </c>
      <c r="AA3344" s="105" t="n">
        <v>1.3263</v>
      </c>
    </row>
    <row r="3345" customFormat="false" ht="13.2" hidden="false" customHeight="false" outlineLevel="0" collapsed="false">
      <c r="L3345" s="3" t="n">
        <v>30</v>
      </c>
      <c r="M3345" s="98" t="n">
        <v>39125</v>
      </c>
      <c r="N3345" s="99" t="n">
        <v>2.1132</v>
      </c>
      <c r="O3345" s="100" t="n">
        <v>2.114</v>
      </c>
      <c r="S3345" s="141" t="n">
        <v>37822</v>
      </c>
      <c r="T3345" s="143" t="n">
        <v>0.01067348</v>
      </c>
      <c r="U3345" s="143" t="n">
        <v>2.38234556</v>
      </c>
      <c r="W3345" s="104" t="n">
        <v>40994</v>
      </c>
      <c r="X3345" s="105" t="n">
        <v>2.4169</v>
      </c>
      <c r="Y3345" s="106" t="n">
        <v>2.4179</v>
      </c>
      <c r="Z3345" s="105" t="n">
        <v>1.3326</v>
      </c>
      <c r="AA3345" s="105" t="n">
        <v>1.3327</v>
      </c>
    </row>
    <row r="3346" customFormat="false" ht="13.2" hidden="false" customHeight="false" outlineLevel="0" collapsed="false">
      <c r="L3346" s="3" t="n">
        <v>31</v>
      </c>
      <c r="M3346" s="98" t="n">
        <v>39126</v>
      </c>
      <c r="N3346" s="99" t="n">
        <v>2.108</v>
      </c>
      <c r="O3346" s="100" t="n">
        <v>2.1088</v>
      </c>
      <c r="S3346" s="141" t="n">
        <v>37823</v>
      </c>
      <c r="T3346" s="143" t="n">
        <v>0.01067348</v>
      </c>
      <c r="U3346" s="143" t="n">
        <v>2.38234556</v>
      </c>
      <c r="W3346" s="104" t="n">
        <v>40995</v>
      </c>
      <c r="X3346" s="105" t="n">
        <v>2.4177</v>
      </c>
      <c r="Y3346" s="106" t="n">
        <v>2.4187</v>
      </c>
      <c r="Z3346" s="105" t="n">
        <v>1.3336</v>
      </c>
      <c r="AA3346" s="105" t="n">
        <v>1.3337</v>
      </c>
    </row>
    <row r="3347" customFormat="false" ht="13.2" hidden="false" customHeight="false" outlineLevel="0" collapsed="false">
      <c r="L3347" s="3" t="n">
        <v>32</v>
      </c>
      <c r="M3347" s="98" t="n">
        <v>39127</v>
      </c>
      <c r="N3347" s="99" t="n">
        <v>2.0992</v>
      </c>
      <c r="O3347" s="100" t="n">
        <v>2.1</v>
      </c>
      <c r="S3347" s="141" t="n">
        <v>37824</v>
      </c>
      <c r="T3347" s="143" t="n">
        <v>0.01067591</v>
      </c>
      <c r="U3347" s="143" t="n">
        <v>2.38288717</v>
      </c>
      <c r="W3347" s="104" t="n">
        <v>40996</v>
      </c>
      <c r="X3347" s="105" t="n">
        <v>2.4229</v>
      </c>
      <c r="Y3347" s="106" t="n">
        <v>2.4238</v>
      </c>
      <c r="Z3347" s="105" t="n">
        <v>1.33</v>
      </c>
      <c r="AA3347" s="105" t="n">
        <v>1.3301</v>
      </c>
    </row>
    <row r="3348" customFormat="false" ht="13.2" hidden="false" customHeight="false" outlineLevel="0" collapsed="false">
      <c r="L3348" s="3" t="n">
        <v>33</v>
      </c>
      <c r="M3348" s="98" t="n">
        <v>39128</v>
      </c>
      <c r="N3348" s="99" t="n">
        <v>2.0888</v>
      </c>
      <c r="O3348" s="100" t="n">
        <v>2.0896</v>
      </c>
      <c r="S3348" s="141" t="n">
        <v>37825</v>
      </c>
      <c r="T3348" s="143" t="n">
        <v>0.01067842</v>
      </c>
      <c r="U3348" s="143" t="n">
        <v>2.38344728</v>
      </c>
      <c r="W3348" s="104" t="n">
        <v>40997</v>
      </c>
      <c r="X3348" s="105" t="n">
        <v>2.4307</v>
      </c>
      <c r="Y3348" s="106" t="n">
        <v>2.4318</v>
      </c>
      <c r="Z3348" s="105" t="n">
        <v>1.3263</v>
      </c>
      <c r="AA3348" s="105" t="n">
        <v>1.3264</v>
      </c>
    </row>
    <row r="3349" customFormat="false" ht="13.2" hidden="false" customHeight="false" outlineLevel="0" collapsed="false">
      <c r="L3349" s="3" t="n">
        <v>34</v>
      </c>
      <c r="M3349" s="98" t="n">
        <v>39129</v>
      </c>
      <c r="N3349" s="99" t="n">
        <v>2.0905</v>
      </c>
      <c r="O3349" s="100" t="n">
        <v>2.0913</v>
      </c>
      <c r="S3349" s="141" t="n">
        <v>37826</v>
      </c>
      <c r="T3349" s="143" t="n">
        <v>0.010681</v>
      </c>
      <c r="U3349" s="143" t="n">
        <v>2.38402398</v>
      </c>
      <c r="W3349" s="104" t="n">
        <v>40998</v>
      </c>
      <c r="X3349" s="105" t="n">
        <v>2.429</v>
      </c>
      <c r="Y3349" s="106" t="n">
        <v>2.43</v>
      </c>
      <c r="Z3349" s="105" t="n">
        <v>1.3335</v>
      </c>
      <c r="AA3349" s="105" t="n">
        <v>1.3336</v>
      </c>
    </row>
    <row r="3350" customFormat="false" ht="13.2" hidden="false" customHeight="false" outlineLevel="0" collapsed="false">
      <c r="L3350" s="3" t="n">
        <v>35</v>
      </c>
      <c r="M3350" s="98" t="n">
        <v>39134</v>
      </c>
      <c r="N3350" s="99" t="n">
        <v>2.0794</v>
      </c>
      <c r="O3350" s="100" t="n">
        <v>2.0802</v>
      </c>
      <c r="S3350" s="141" t="n">
        <v>37827</v>
      </c>
      <c r="T3350" s="143" t="n">
        <v>0.01068353</v>
      </c>
      <c r="U3350" s="143" t="n">
        <v>2.38458878</v>
      </c>
      <c r="W3350" s="104" t="n">
        <v>41001</v>
      </c>
      <c r="X3350" s="105" t="n">
        <v>2.4394</v>
      </c>
      <c r="Y3350" s="106" t="n">
        <v>2.4403</v>
      </c>
      <c r="Z3350" s="105" t="n">
        <v>1.3324</v>
      </c>
      <c r="AA3350" s="105" t="n">
        <v>1.3325</v>
      </c>
    </row>
    <row r="3351" customFormat="false" ht="13.2" hidden="false" customHeight="false" outlineLevel="0" collapsed="false">
      <c r="L3351" s="3" t="n">
        <v>36</v>
      </c>
      <c r="M3351" s="98" t="n">
        <v>39135</v>
      </c>
      <c r="N3351" s="99" t="n">
        <v>2.0758</v>
      </c>
      <c r="O3351" s="100" t="n">
        <v>2.0766</v>
      </c>
      <c r="S3351" s="141" t="n">
        <v>37828</v>
      </c>
      <c r="T3351" s="143" t="n">
        <v>0.01068578</v>
      </c>
      <c r="U3351" s="143" t="n">
        <v>2.38509104</v>
      </c>
      <c r="W3351" s="104" t="n">
        <v>41002</v>
      </c>
      <c r="X3351" s="105" t="n">
        <v>2.4338</v>
      </c>
      <c r="Y3351" s="106" t="n">
        <v>2.4348</v>
      </c>
      <c r="Z3351" s="105" t="n">
        <v>1.3336</v>
      </c>
      <c r="AA3351" s="105" t="n">
        <v>1.3337</v>
      </c>
    </row>
    <row r="3352" customFormat="false" ht="13.2" hidden="false" customHeight="false" outlineLevel="0" collapsed="false">
      <c r="L3352" s="3" t="n">
        <v>37</v>
      </c>
      <c r="M3352" s="98" t="n">
        <v>39136</v>
      </c>
      <c r="N3352" s="99" t="n">
        <v>2.086</v>
      </c>
      <c r="O3352" s="100" t="n">
        <v>2.0868</v>
      </c>
      <c r="S3352" s="141" t="n">
        <v>37829</v>
      </c>
      <c r="T3352" s="143" t="n">
        <v>0.01068578</v>
      </c>
      <c r="U3352" s="143" t="n">
        <v>2.38509104</v>
      </c>
      <c r="W3352" s="104" t="n">
        <v>41003</v>
      </c>
      <c r="X3352" s="105" t="n">
        <v>2.4036</v>
      </c>
      <c r="Y3352" s="106" t="n">
        <v>2.4045</v>
      </c>
      <c r="Z3352" s="105" t="n">
        <v>1.3127</v>
      </c>
      <c r="AA3352" s="105" t="n">
        <v>1.3128</v>
      </c>
    </row>
    <row r="3353" customFormat="false" ht="13.2" hidden="false" customHeight="false" outlineLevel="0" collapsed="false">
      <c r="L3353" s="3" t="n">
        <v>38</v>
      </c>
      <c r="M3353" s="98" t="n">
        <v>39139</v>
      </c>
      <c r="N3353" s="99" t="n">
        <v>2.0855</v>
      </c>
      <c r="O3353" s="100" t="n">
        <v>2.0863</v>
      </c>
      <c r="S3353" s="141" t="n">
        <v>37830</v>
      </c>
      <c r="T3353" s="143" t="n">
        <v>0.01068578</v>
      </c>
      <c r="U3353" s="143" t="n">
        <v>2.38509104</v>
      </c>
      <c r="W3353" s="104" t="n">
        <v>41004</v>
      </c>
      <c r="X3353" s="105" t="n">
        <v>2.3901</v>
      </c>
      <c r="Y3353" s="106" t="n">
        <v>2.391</v>
      </c>
      <c r="Z3353" s="105" t="n">
        <v>1.3064</v>
      </c>
      <c r="AA3353" s="105" t="n">
        <v>1.3065</v>
      </c>
    </row>
    <row r="3354" customFormat="false" ht="13.2" hidden="false" customHeight="false" outlineLevel="0" collapsed="false">
      <c r="L3354" s="3" t="n">
        <v>39</v>
      </c>
      <c r="M3354" s="98" t="n">
        <v>39140</v>
      </c>
      <c r="N3354" s="99" t="n">
        <v>2.1091</v>
      </c>
      <c r="O3354" s="100" t="n">
        <v>2.1099</v>
      </c>
      <c r="S3354" s="141" t="n">
        <v>37831</v>
      </c>
      <c r="T3354" s="143" t="n">
        <v>0.01068806</v>
      </c>
      <c r="U3354" s="143" t="n">
        <v>2.38559923</v>
      </c>
      <c r="W3354" s="104" t="n">
        <v>41008</v>
      </c>
      <c r="X3354" s="105" t="n">
        <v>2.3882</v>
      </c>
      <c r="Y3354" s="106" t="n">
        <v>2.3891</v>
      </c>
      <c r="Z3354" s="105" t="n">
        <v>1.3083</v>
      </c>
      <c r="AA3354" s="105" t="n">
        <v>1.3084</v>
      </c>
    </row>
    <row r="3355" customFormat="false" ht="13.2" hidden="false" customHeight="false" outlineLevel="0" collapsed="false">
      <c r="L3355" s="3" t="n">
        <v>40</v>
      </c>
      <c r="M3355" s="98" t="n">
        <v>39141</v>
      </c>
      <c r="N3355" s="99" t="n">
        <v>2.1174</v>
      </c>
      <c r="O3355" s="100" t="n">
        <v>2.1182</v>
      </c>
      <c r="S3355" s="141" t="n">
        <v>37832</v>
      </c>
      <c r="T3355" s="143" t="n">
        <v>0.01069048</v>
      </c>
      <c r="U3355" s="143" t="n">
        <v>2.38613942</v>
      </c>
      <c r="W3355" s="104" t="n">
        <v>41009</v>
      </c>
      <c r="X3355" s="105" t="n">
        <v>2.3931</v>
      </c>
      <c r="Y3355" s="106" t="n">
        <v>2.394</v>
      </c>
      <c r="Z3355" s="105" t="n">
        <v>1.3069</v>
      </c>
      <c r="AA3355" s="105" t="n">
        <v>1.307</v>
      </c>
    </row>
    <row r="3356" customFormat="false" ht="13.2" hidden="false" customHeight="false" outlineLevel="0" collapsed="false">
      <c r="L3356" s="3" t="n">
        <v>41</v>
      </c>
      <c r="M3356" s="98" t="n">
        <v>39142</v>
      </c>
      <c r="N3356" s="99" t="n">
        <v>2.1252</v>
      </c>
      <c r="O3356" s="100" t="n">
        <v>2.126</v>
      </c>
      <c r="S3356" s="141" t="n">
        <v>37833</v>
      </c>
      <c r="T3356" s="143" t="n">
        <v>0.01069301</v>
      </c>
      <c r="U3356" s="143" t="n">
        <v>2.38670397</v>
      </c>
      <c r="W3356" s="104" t="n">
        <v>41010</v>
      </c>
      <c r="X3356" s="105" t="n">
        <v>2.3976</v>
      </c>
      <c r="Y3356" s="106" t="n">
        <v>2.3986</v>
      </c>
      <c r="Z3356" s="105" t="n">
        <v>1.3104</v>
      </c>
      <c r="AA3356" s="105" t="n">
        <v>1.3105</v>
      </c>
    </row>
    <row r="3357" customFormat="false" ht="13.2" hidden="false" customHeight="false" outlineLevel="0" collapsed="false">
      <c r="L3357" s="3" t="n">
        <v>42</v>
      </c>
      <c r="M3357" s="98" t="n">
        <v>39143</v>
      </c>
      <c r="N3357" s="99" t="n">
        <v>2.1266</v>
      </c>
      <c r="O3357" s="100" t="n">
        <v>2.1274</v>
      </c>
      <c r="S3357" s="141" t="n">
        <v>37834</v>
      </c>
      <c r="T3357" s="143" t="n">
        <v>0.01069558</v>
      </c>
      <c r="U3357" s="143" t="n">
        <v>2.38727868</v>
      </c>
      <c r="W3357" s="104" t="n">
        <v>41011</v>
      </c>
      <c r="X3357" s="105" t="n">
        <v>2.4057</v>
      </c>
      <c r="Y3357" s="106" t="n">
        <v>2.4067</v>
      </c>
      <c r="Z3357" s="105" t="n">
        <v>1.3172</v>
      </c>
      <c r="AA3357" s="105" t="n">
        <v>1.3173</v>
      </c>
    </row>
    <row r="3358" customFormat="false" ht="13.2" hidden="false" customHeight="false" outlineLevel="0" collapsed="false">
      <c r="L3358" s="3" t="n">
        <v>43</v>
      </c>
      <c r="M3358" s="98" t="n">
        <v>39146</v>
      </c>
      <c r="N3358" s="99" t="n">
        <v>2.138</v>
      </c>
      <c r="O3358" s="100" t="n">
        <v>2.1388</v>
      </c>
      <c r="S3358" s="141" t="n">
        <v>37835</v>
      </c>
      <c r="T3358" s="143" t="n">
        <v>0.01069785</v>
      </c>
      <c r="U3358" s="143" t="n">
        <v>2.38778448</v>
      </c>
      <c r="W3358" s="104" t="n">
        <v>41012</v>
      </c>
      <c r="X3358" s="105" t="n">
        <v>2.4014</v>
      </c>
      <c r="Y3358" s="106" t="n">
        <v>2.4024</v>
      </c>
      <c r="Z3358" s="105" t="n">
        <v>1.3081</v>
      </c>
      <c r="AA3358" s="105" t="n">
        <v>1.3082</v>
      </c>
    </row>
    <row r="3359" customFormat="false" ht="13.2" hidden="false" customHeight="false" outlineLevel="0" collapsed="false">
      <c r="L3359" s="3" t="n">
        <v>44</v>
      </c>
      <c r="M3359" s="98" t="n">
        <v>39147</v>
      </c>
      <c r="N3359" s="99" t="n">
        <v>2.1201</v>
      </c>
      <c r="O3359" s="100" t="n">
        <v>2.1209</v>
      </c>
      <c r="S3359" s="141" t="n">
        <v>37836</v>
      </c>
      <c r="T3359" s="143" t="n">
        <v>0.01069785</v>
      </c>
      <c r="U3359" s="143" t="n">
        <v>2.38778448</v>
      </c>
      <c r="W3359" s="104" t="n">
        <v>41015</v>
      </c>
      <c r="X3359" s="105" t="n">
        <v>2.4</v>
      </c>
      <c r="Y3359" s="106" t="n">
        <v>2.401</v>
      </c>
      <c r="Z3359" s="105" t="n">
        <v>1.3067</v>
      </c>
      <c r="AA3359" s="105" t="n">
        <v>1.3068</v>
      </c>
    </row>
    <row r="3360" customFormat="false" ht="13.2" hidden="false" customHeight="false" outlineLevel="0" collapsed="false">
      <c r="L3360" s="3" t="n">
        <v>45</v>
      </c>
      <c r="M3360" s="98" t="n">
        <v>39148</v>
      </c>
      <c r="N3360" s="99" t="n">
        <v>2.1113</v>
      </c>
      <c r="O3360" s="100" t="n">
        <v>2.1121</v>
      </c>
      <c r="S3360" s="141" t="n">
        <v>37837</v>
      </c>
      <c r="T3360" s="143" t="n">
        <v>0.01069785</v>
      </c>
      <c r="U3360" s="143" t="n">
        <v>2.38778448</v>
      </c>
      <c r="W3360" s="104" t="n">
        <v>41016</v>
      </c>
      <c r="X3360" s="105" t="n">
        <v>2.4208</v>
      </c>
      <c r="Y3360" s="106" t="n">
        <v>2.4219</v>
      </c>
      <c r="Z3360" s="105" t="n">
        <v>1.3123</v>
      </c>
      <c r="AA3360" s="105" t="n">
        <v>1.3124</v>
      </c>
    </row>
    <row r="3361" customFormat="false" ht="13.2" hidden="false" customHeight="false" outlineLevel="0" collapsed="false">
      <c r="L3361" s="3" t="n">
        <v>46</v>
      </c>
      <c r="M3361" s="98" t="n">
        <v>39149</v>
      </c>
      <c r="N3361" s="99" t="n">
        <v>2.1046</v>
      </c>
      <c r="O3361" s="100" t="n">
        <v>2.1054</v>
      </c>
      <c r="S3361" s="141" t="n">
        <v>37838</v>
      </c>
      <c r="T3361" s="143" t="n">
        <v>0.01070007</v>
      </c>
      <c r="U3361" s="143" t="n">
        <v>2.38828088</v>
      </c>
      <c r="W3361" s="104" t="n">
        <v>41017</v>
      </c>
      <c r="X3361" s="105" t="n">
        <v>2.4519</v>
      </c>
      <c r="Y3361" s="106" t="n">
        <v>2.4528</v>
      </c>
      <c r="Z3361" s="105" t="n">
        <v>1.312</v>
      </c>
      <c r="AA3361" s="105" t="n">
        <v>1.3121</v>
      </c>
    </row>
    <row r="3362" customFormat="false" ht="13.2" hidden="false" customHeight="false" outlineLevel="0" collapsed="false">
      <c r="L3362" s="3" t="n">
        <v>47</v>
      </c>
      <c r="M3362" s="98" t="n">
        <v>39150</v>
      </c>
      <c r="N3362" s="99" t="n">
        <v>2.0975</v>
      </c>
      <c r="O3362" s="100" t="n">
        <v>2.0983</v>
      </c>
      <c r="S3362" s="141" t="n">
        <v>37839</v>
      </c>
      <c r="T3362" s="143" t="n">
        <v>0.0107023</v>
      </c>
      <c r="U3362" s="143" t="n">
        <v>2.38877738</v>
      </c>
      <c r="W3362" s="104" t="n">
        <v>41018</v>
      </c>
      <c r="X3362" s="105" t="n">
        <v>2.4768</v>
      </c>
      <c r="Y3362" s="106" t="n">
        <v>2.4778</v>
      </c>
      <c r="Z3362" s="105" t="n">
        <v>1.3132</v>
      </c>
      <c r="AA3362" s="105" t="n">
        <v>1.3133</v>
      </c>
    </row>
    <row r="3363" customFormat="false" ht="13.2" hidden="false" customHeight="false" outlineLevel="0" collapsed="false">
      <c r="L3363" s="3" t="n">
        <v>48</v>
      </c>
      <c r="M3363" s="98" t="n">
        <v>39153</v>
      </c>
      <c r="N3363" s="99" t="n">
        <v>2.0894</v>
      </c>
      <c r="O3363" s="100" t="n">
        <v>2.0902</v>
      </c>
      <c r="S3363" s="141" t="n">
        <v>37840</v>
      </c>
      <c r="T3363" s="143" t="n">
        <v>0.01070467</v>
      </c>
      <c r="U3363" s="143" t="n">
        <v>2.38930764</v>
      </c>
      <c r="W3363" s="104" t="n">
        <v>41019</v>
      </c>
      <c r="X3363" s="105" t="n">
        <v>2.481</v>
      </c>
      <c r="Y3363" s="106" t="n">
        <v>2.482</v>
      </c>
      <c r="Z3363" s="105" t="n">
        <v>1.3211</v>
      </c>
      <c r="AA3363" s="105" t="n">
        <v>1.3212</v>
      </c>
    </row>
    <row r="3364" customFormat="false" ht="13.2" hidden="false" customHeight="false" outlineLevel="0" collapsed="false">
      <c r="L3364" s="3" t="n">
        <v>49</v>
      </c>
      <c r="M3364" s="98" t="n">
        <v>39154</v>
      </c>
      <c r="N3364" s="99" t="n">
        <v>2.0954</v>
      </c>
      <c r="O3364" s="100" t="n">
        <v>2.0962</v>
      </c>
      <c r="S3364" s="141" t="n">
        <v>37841</v>
      </c>
      <c r="T3364" s="143" t="n">
        <v>0.01070707</v>
      </c>
      <c r="U3364" s="143" t="n">
        <v>2.38984301</v>
      </c>
      <c r="W3364" s="104" t="n">
        <v>41022</v>
      </c>
      <c r="X3364" s="105" t="n">
        <v>2.4755</v>
      </c>
      <c r="Y3364" s="106" t="n">
        <v>2.4765</v>
      </c>
      <c r="Z3364" s="105" t="n">
        <v>1.3127</v>
      </c>
      <c r="AA3364" s="105" t="n">
        <v>1.3128</v>
      </c>
    </row>
    <row r="3365" customFormat="false" ht="13.2" hidden="false" customHeight="false" outlineLevel="0" collapsed="false">
      <c r="L3365" s="3" t="n">
        <v>50</v>
      </c>
      <c r="M3365" s="98" t="n">
        <v>39155</v>
      </c>
      <c r="N3365" s="99" t="n">
        <v>2.1036</v>
      </c>
      <c r="O3365" s="100" t="n">
        <v>2.1044</v>
      </c>
      <c r="S3365" s="141" t="n">
        <v>37842</v>
      </c>
      <c r="T3365" s="143" t="n">
        <v>0.01070931</v>
      </c>
      <c r="U3365" s="143" t="n">
        <v>2.39034126</v>
      </c>
      <c r="W3365" s="104" t="n">
        <v>41023</v>
      </c>
      <c r="X3365" s="105" t="n">
        <v>2.4789</v>
      </c>
      <c r="Y3365" s="106" t="n">
        <v>2.4799</v>
      </c>
      <c r="Z3365" s="105" t="n">
        <v>1.3204</v>
      </c>
      <c r="AA3365" s="105" t="n">
        <v>1.3205</v>
      </c>
    </row>
    <row r="3366" customFormat="false" ht="13.2" hidden="false" customHeight="false" outlineLevel="0" collapsed="false">
      <c r="L3366" s="3" t="n">
        <v>51</v>
      </c>
      <c r="M3366" s="98" t="n">
        <v>39156</v>
      </c>
      <c r="N3366" s="99" t="n">
        <v>2.0901</v>
      </c>
      <c r="O3366" s="100" t="n">
        <v>2.0909</v>
      </c>
      <c r="S3366" s="141" t="n">
        <v>37843</v>
      </c>
      <c r="T3366" s="143" t="n">
        <v>0.01070931</v>
      </c>
      <c r="U3366" s="143" t="n">
        <v>2.39034126</v>
      </c>
      <c r="W3366" s="104" t="n">
        <v>41024</v>
      </c>
      <c r="X3366" s="105" t="n">
        <v>2.4832</v>
      </c>
      <c r="Y3366" s="106" t="n">
        <v>2.4842</v>
      </c>
      <c r="Z3366" s="105" t="n">
        <v>1.3208</v>
      </c>
      <c r="AA3366" s="105" t="n">
        <v>1.3209</v>
      </c>
    </row>
    <row r="3367" customFormat="false" ht="13.2" hidden="false" customHeight="false" outlineLevel="0" collapsed="false">
      <c r="L3367" s="3" t="n">
        <v>52</v>
      </c>
      <c r="M3367" s="98" t="n">
        <v>39157</v>
      </c>
      <c r="N3367" s="99" t="n">
        <v>2.0907</v>
      </c>
      <c r="O3367" s="100" t="n">
        <v>2.0915</v>
      </c>
      <c r="S3367" s="141" t="n">
        <v>37844</v>
      </c>
      <c r="T3367" s="143" t="n">
        <v>0.01070931</v>
      </c>
      <c r="U3367" s="143" t="n">
        <v>2.39034126</v>
      </c>
      <c r="W3367" s="104" t="n">
        <v>41025</v>
      </c>
      <c r="X3367" s="105" t="n">
        <v>2.4951</v>
      </c>
      <c r="Y3367" s="106" t="n">
        <v>2.4963</v>
      </c>
      <c r="Z3367" s="105" t="n">
        <v>1.3227</v>
      </c>
      <c r="AA3367" s="105" t="n">
        <v>1.3228</v>
      </c>
    </row>
    <row r="3368" customFormat="false" ht="13.2" hidden="false" customHeight="false" outlineLevel="0" collapsed="false">
      <c r="L3368" s="3" t="n">
        <v>53</v>
      </c>
      <c r="M3368" s="98" t="n">
        <v>39160</v>
      </c>
      <c r="N3368" s="99" t="n">
        <v>2.0784</v>
      </c>
      <c r="O3368" s="100" t="n">
        <v>2.0792</v>
      </c>
      <c r="S3368" s="141" t="n">
        <v>37845</v>
      </c>
      <c r="T3368" s="143" t="n">
        <v>0.0107114</v>
      </c>
      <c r="U3368" s="143" t="n">
        <v>2.39080894</v>
      </c>
      <c r="W3368" s="104" t="n">
        <v>41026</v>
      </c>
      <c r="X3368" s="105" t="n">
        <v>2.4967</v>
      </c>
      <c r="Y3368" s="106" t="n">
        <v>2.4977</v>
      </c>
      <c r="Z3368" s="105" t="n">
        <v>1.3248</v>
      </c>
      <c r="AA3368" s="105" t="n">
        <v>1.3249</v>
      </c>
    </row>
    <row r="3369" customFormat="false" ht="13.2" hidden="false" customHeight="false" outlineLevel="0" collapsed="false">
      <c r="L3369" s="3" t="n">
        <v>54</v>
      </c>
      <c r="M3369" s="98" t="n">
        <v>39161</v>
      </c>
      <c r="N3369" s="99" t="n">
        <v>2.0755</v>
      </c>
      <c r="O3369" s="100" t="n">
        <v>2.0763</v>
      </c>
      <c r="S3369" s="141" t="n">
        <v>37846</v>
      </c>
      <c r="T3369" s="143" t="n">
        <v>0.01071365</v>
      </c>
      <c r="U3369" s="143" t="n">
        <v>2.39131144</v>
      </c>
      <c r="W3369" s="104" t="n">
        <v>41029</v>
      </c>
      <c r="X3369" s="105" t="n">
        <v>2.5015</v>
      </c>
      <c r="Y3369" s="106" t="n">
        <v>2.5025</v>
      </c>
      <c r="Z3369" s="105" t="n">
        <v>1.3227</v>
      </c>
      <c r="AA3369" s="105" t="n">
        <v>1.3228</v>
      </c>
    </row>
    <row r="3370" customFormat="false" ht="13.2" hidden="false" customHeight="false" outlineLevel="0" collapsed="false">
      <c r="L3370" s="3" t="n">
        <v>55</v>
      </c>
      <c r="M3370" s="98" t="n">
        <v>39162</v>
      </c>
      <c r="N3370" s="99" t="n">
        <v>2.0668</v>
      </c>
      <c r="O3370" s="100" t="n">
        <v>2.0676</v>
      </c>
      <c r="S3370" s="141" t="n">
        <v>37847</v>
      </c>
      <c r="T3370" s="143" t="n">
        <v>0.01071601</v>
      </c>
      <c r="U3370" s="143" t="n">
        <v>2.39183774</v>
      </c>
      <c r="W3370" s="104" t="n">
        <v>41031</v>
      </c>
      <c r="X3370" s="105" t="n">
        <v>2.5177</v>
      </c>
      <c r="Y3370" s="106" t="n">
        <v>2.5187</v>
      </c>
      <c r="Z3370" s="105" t="n">
        <v>1.3152</v>
      </c>
      <c r="AA3370" s="105" t="n">
        <v>1.3153</v>
      </c>
    </row>
    <row r="3371" customFormat="false" ht="13.2" hidden="false" customHeight="false" outlineLevel="0" collapsed="false">
      <c r="L3371" s="3" t="n">
        <v>56</v>
      </c>
      <c r="M3371" s="98" t="n">
        <v>39163</v>
      </c>
      <c r="N3371" s="99" t="n">
        <v>2.0594</v>
      </c>
      <c r="O3371" s="100" t="n">
        <v>2.0602</v>
      </c>
      <c r="S3371" s="141" t="n">
        <v>37848</v>
      </c>
      <c r="T3371" s="143" t="n">
        <v>0.01071842</v>
      </c>
      <c r="U3371" s="143" t="n">
        <v>2.39237538</v>
      </c>
      <c r="W3371" s="104" t="n">
        <v>41032</v>
      </c>
      <c r="X3371" s="105" t="n">
        <v>2.5336</v>
      </c>
      <c r="Y3371" s="106" t="n">
        <v>2.5345</v>
      </c>
      <c r="Z3371" s="105" t="n">
        <v>1.3147</v>
      </c>
      <c r="AA3371" s="105" t="n">
        <v>1.3148</v>
      </c>
    </row>
    <row r="3372" customFormat="false" ht="13.2" hidden="false" customHeight="false" outlineLevel="0" collapsed="false">
      <c r="L3372" s="3" t="n">
        <v>57</v>
      </c>
      <c r="M3372" s="98" t="n">
        <v>39164</v>
      </c>
      <c r="N3372" s="99" t="n">
        <v>2.0644</v>
      </c>
      <c r="O3372" s="100" t="n">
        <v>2.0652</v>
      </c>
      <c r="S3372" s="141" t="n">
        <v>37849</v>
      </c>
      <c r="T3372" s="143" t="n">
        <v>0.01072066</v>
      </c>
      <c r="U3372" s="143" t="n">
        <v>2.39287582</v>
      </c>
      <c r="W3372" s="104" t="n">
        <v>41033</v>
      </c>
      <c r="X3372" s="105" t="n">
        <v>2.5136</v>
      </c>
      <c r="Y3372" s="106" t="n">
        <v>2.5146</v>
      </c>
      <c r="Z3372" s="105" t="n">
        <v>1.3089</v>
      </c>
      <c r="AA3372" s="105" t="n">
        <v>1.309</v>
      </c>
    </row>
    <row r="3373" customFormat="false" ht="13.2" hidden="false" customHeight="false" outlineLevel="0" collapsed="false">
      <c r="L3373" s="3" t="n">
        <v>58</v>
      </c>
      <c r="M3373" s="98" t="n">
        <v>39167</v>
      </c>
      <c r="N3373" s="99" t="n">
        <v>2.0593</v>
      </c>
      <c r="O3373" s="100" t="n">
        <v>2.0601</v>
      </c>
      <c r="S3373" s="141" t="n">
        <v>37850</v>
      </c>
      <c r="T3373" s="143" t="n">
        <v>0.01072066</v>
      </c>
      <c r="U3373" s="143" t="n">
        <v>2.39287582</v>
      </c>
      <c r="W3373" s="104" t="n">
        <v>41036</v>
      </c>
      <c r="X3373" s="105" t="n">
        <v>2.5141</v>
      </c>
      <c r="Y3373" s="106" t="n">
        <v>2.5151</v>
      </c>
      <c r="Z3373" s="105" t="n">
        <v>1.3052</v>
      </c>
      <c r="AA3373" s="105" t="n">
        <v>1.3053</v>
      </c>
    </row>
    <row r="3374" customFormat="false" ht="13.2" hidden="false" customHeight="false" outlineLevel="0" collapsed="false">
      <c r="L3374" s="3" t="n">
        <v>59</v>
      </c>
      <c r="M3374" s="98" t="n">
        <v>39168</v>
      </c>
      <c r="N3374" s="99" t="n">
        <v>2.0629</v>
      </c>
      <c r="O3374" s="100" t="n">
        <v>2.0637</v>
      </c>
      <c r="S3374" s="141" t="n">
        <v>37851</v>
      </c>
      <c r="T3374" s="143" t="n">
        <v>0.01072066</v>
      </c>
      <c r="U3374" s="143" t="n">
        <v>2.39287582</v>
      </c>
      <c r="W3374" s="104" t="n">
        <v>41037</v>
      </c>
      <c r="X3374" s="105" t="n">
        <v>2.5201</v>
      </c>
      <c r="Y3374" s="106" t="n">
        <v>2.5211</v>
      </c>
      <c r="Z3374" s="105" t="n">
        <v>1.3017</v>
      </c>
      <c r="AA3374" s="105" t="n">
        <v>1.3018</v>
      </c>
    </row>
    <row r="3375" customFormat="false" ht="13.2" hidden="false" customHeight="false" outlineLevel="0" collapsed="false">
      <c r="L3375" s="3" t="n">
        <v>60</v>
      </c>
      <c r="M3375" s="98" t="n">
        <v>39169</v>
      </c>
      <c r="N3375" s="99" t="n">
        <v>2.0708</v>
      </c>
      <c r="O3375" s="100" t="n">
        <v>2.0716</v>
      </c>
      <c r="S3375" s="141" t="n">
        <v>37852</v>
      </c>
      <c r="T3375" s="143" t="n">
        <v>0.01072273</v>
      </c>
      <c r="U3375" s="143" t="n">
        <v>2.3933386</v>
      </c>
      <c r="W3375" s="104" t="n">
        <v>41038</v>
      </c>
      <c r="X3375" s="105" t="n">
        <v>2.5352</v>
      </c>
      <c r="Y3375" s="106" t="n">
        <v>2.5362</v>
      </c>
      <c r="Z3375" s="105" t="n">
        <v>1.2954</v>
      </c>
      <c r="AA3375" s="105" t="n">
        <v>1.2955</v>
      </c>
    </row>
    <row r="3376" customFormat="false" ht="13.2" hidden="false" customHeight="false" outlineLevel="0" collapsed="false">
      <c r="L3376" s="3" t="n">
        <v>61</v>
      </c>
      <c r="M3376" s="98" t="n">
        <v>39170</v>
      </c>
      <c r="N3376" s="99" t="n">
        <v>2.0537</v>
      </c>
      <c r="O3376" s="100" t="n">
        <v>2.0545</v>
      </c>
      <c r="S3376" s="141" t="n">
        <v>37853</v>
      </c>
      <c r="T3376" s="143" t="n">
        <v>0.01072496</v>
      </c>
      <c r="U3376" s="143" t="n">
        <v>2.39383627</v>
      </c>
      <c r="W3376" s="104" t="n">
        <v>41039</v>
      </c>
      <c r="X3376" s="105" t="n">
        <v>2.5365</v>
      </c>
      <c r="Y3376" s="106" t="n">
        <v>2.5373</v>
      </c>
      <c r="Z3376" s="105" t="n">
        <v>1.2957</v>
      </c>
      <c r="AA3376" s="105" t="n">
        <v>1.2958</v>
      </c>
    </row>
    <row r="3377" customFormat="false" ht="13.2" hidden="false" customHeight="false" outlineLevel="0" collapsed="false">
      <c r="L3377" s="3" t="n">
        <v>62</v>
      </c>
      <c r="M3377" s="98" t="n">
        <v>39171</v>
      </c>
      <c r="N3377" s="99" t="n">
        <v>2.0496</v>
      </c>
      <c r="O3377" s="100" t="n">
        <v>2.0504</v>
      </c>
      <c r="S3377" s="141" t="n">
        <v>37854</v>
      </c>
      <c r="T3377" s="143" t="n">
        <v>0.01072732</v>
      </c>
      <c r="U3377" s="143" t="n">
        <v>2.39436244</v>
      </c>
      <c r="W3377" s="104" t="n">
        <v>41040</v>
      </c>
      <c r="X3377" s="105" t="n">
        <v>2.5236</v>
      </c>
      <c r="Y3377" s="106" t="n">
        <v>2.5246</v>
      </c>
      <c r="Z3377" s="105" t="n">
        <v>1.2937</v>
      </c>
      <c r="AA3377" s="105" t="n">
        <v>1.2938</v>
      </c>
    </row>
    <row r="3378" customFormat="false" ht="13.2" hidden="false" customHeight="false" outlineLevel="0" collapsed="false">
      <c r="L3378" s="3" t="n">
        <v>63</v>
      </c>
      <c r="M3378" s="98" t="n">
        <v>39174</v>
      </c>
      <c r="N3378" s="99" t="n">
        <v>2.047</v>
      </c>
      <c r="O3378" s="100" t="n">
        <v>2.0478</v>
      </c>
      <c r="S3378" s="141" t="n">
        <v>37855</v>
      </c>
      <c r="T3378" s="143" t="n">
        <v>0.01072978</v>
      </c>
      <c r="U3378" s="143" t="n">
        <v>2.394912</v>
      </c>
      <c r="W3378" s="104" t="n">
        <v>41043</v>
      </c>
      <c r="X3378" s="105" t="n">
        <v>2.551</v>
      </c>
      <c r="Y3378" s="106" t="n">
        <v>2.552</v>
      </c>
      <c r="Z3378" s="105" t="n">
        <v>1.2845</v>
      </c>
      <c r="AA3378" s="105" t="n">
        <v>1.2846</v>
      </c>
    </row>
    <row r="3379" customFormat="false" ht="13.2" hidden="false" customHeight="false" outlineLevel="0" collapsed="false">
      <c r="L3379" s="3" t="n">
        <v>64</v>
      </c>
      <c r="M3379" s="98" t="n">
        <v>39175</v>
      </c>
      <c r="N3379" s="99" t="n">
        <v>2.0364</v>
      </c>
      <c r="O3379" s="100" t="n">
        <v>2.0372</v>
      </c>
      <c r="S3379" s="141" t="n">
        <v>37856</v>
      </c>
      <c r="T3379" s="143" t="n">
        <v>0.01073196</v>
      </c>
      <c r="U3379" s="143" t="n">
        <v>2.39539718</v>
      </c>
      <c r="W3379" s="104" t="n">
        <v>41044</v>
      </c>
      <c r="X3379" s="105" t="n">
        <v>2.5461</v>
      </c>
      <c r="Y3379" s="106" t="n">
        <v>2.547</v>
      </c>
      <c r="Z3379" s="105" t="n">
        <v>1.2768</v>
      </c>
      <c r="AA3379" s="105" t="n">
        <v>1.2769</v>
      </c>
    </row>
    <row r="3380" customFormat="false" ht="13.2" hidden="false" customHeight="false" outlineLevel="0" collapsed="false">
      <c r="L3380" s="3" t="n">
        <v>65</v>
      </c>
      <c r="M3380" s="98" t="n">
        <v>39176</v>
      </c>
      <c r="N3380" s="99" t="n">
        <v>2.0313</v>
      </c>
      <c r="O3380" s="100" t="n">
        <v>2.0321</v>
      </c>
      <c r="S3380" s="141" t="n">
        <v>37857</v>
      </c>
      <c r="T3380" s="143" t="n">
        <v>0.01073196</v>
      </c>
      <c r="U3380" s="143" t="n">
        <v>2.39539718</v>
      </c>
      <c r="W3380" s="104" t="n">
        <v>41045</v>
      </c>
      <c r="X3380" s="105" t="n">
        <v>2.5417</v>
      </c>
      <c r="Y3380" s="106" t="n">
        <v>2.5427</v>
      </c>
      <c r="Z3380" s="105" t="n">
        <v>1.2729</v>
      </c>
      <c r="AA3380" s="105" t="n">
        <v>1.273</v>
      </c>
    </row>
    <row r="3381" customFormat="false" ht="13.2" hidden="false" customHeight="false" outlineLevel="0" collapsed="false">
      <c r="L3381" s="3" t="n">
        <v>66</v>
      </c>
      <c r="M3381" s="98" t="n">
        <v>39177</v>
      </c>
      <c r="N3381" s="99" t="n">
        <v>2.0325</v>
      </c>
      <c r="O3381" s="100" t="n">
        <v>2.0333</v>
      </c>
      <c r="S3381" s="141" t="n">
        <v>37858</v>
      </c>
      <c r="T3381" s="143" t="n">
        <v>0.01073196</v>
      </c>
      <c r="U3381" s="143" t="n">
        <v>2.39539718</v>
      </c>
      <c r="W3381" s="104" t="n">
        <v>41046</v>
      </c>
      <c r="X3381" s="105" t="n">
        <v>2.5374</v>
      </c>
      <c r="Y3381" s="106" t="n">
        <v>2.5384</v>
      </c>
      <c r="Z3381" s="105" t="n">
        <v>1.2708</v>
      </c>
      <c r="AA3381" s="105" t="n">
        <v>1.2709</v>
      </c>
    </row>
    <row r="3382" customFormat="false" ht="13.2" hidden="false" customHeight="false" outlineLevel="0" collapsed="false">
      <c r="L3382" s="3" t="n">
        <v>67</v>
      </c>
      <c r="M3382" s="98" t="n">
        <v>39181</v>
      </c>
      <c r="N3382" s="99" t="n">
        <v>2.0228</v>
      </c>
      <c r="O3382" s="100" t="n">
        <v>2.0236</v>
      </c>
      <c r="S3382" s="141" t="n">
        <v>37859</v>
      </c>
      <c r="T3382" s="143" t="n">
        <v>0.01073412</v>
      </c>
      <c r="U3382" s="143" t="n">
        <v>2.39588</v>
      </c>
      <c r="W3382" s="104" t="n">
        <v>41047</v>
      </c>
      <c r="X3382" s="105" t="n">
        <v>2.5554</v>
      </c>
      <c r="Y3382" s="106" t="n">
        <v>2.5565</v>
      </c>
      <c r="Z3382" s="105" t="n">
        <v>1.2721</v>
      </c>
      <c r="AA3382" s="105" t="n">
        <v>1.2722</v>
      </c>
    </row>
    <row r="3383" customFormat="false" ht="13.2" hidden="false" customHeight="false" outlineLevel="0" collapsed="false">
      <c r="L3383" s="3" t="n">
        <v>68</v>
      </c>
      <c r="M3383" s="98" t="n">
        <v>39182</v>
      </c>
      <c r="N3383" s="99" t="n">
        <v>2.0274</v>
      </c>
      <c r="O3383" s="100" t="n">
        <v>2.0282</v>
      </c>
      <c r="S3383" s="141" t="n">
        <v>37860</v>
      </c>
      <c r="T3383" s="143" t="n">
        <v>0.01073637</v>
      </c>
      <c r="U3383" s="143" t="n">
        <v>2.39638208</v>
      </c>
      <c r="W3383" s="104" t="n">
        <v>41050</v>
      </c>
      <c r="X3383" s="105" t="n">
        <v>2.6006</v>
      </c>
      <c r="Y3383" s="106" t="n">
        <v>2.6016</v>
      </c>
      <c r="Z3383" s="105" t="n">
        <v>1.2768</v>
      </c>
      <c r="AA3383" s="105" t="n">
        <v>1.2769</v>
      </c>
    </row>
    <row r="3384" customFormat="false" ht="13.2" hidden="false" customHeight="false" outlineLevel="0" collapsed="false">
      <c r="L3384" s="3" t="n">
        <v>69</v>
      </c>
      <c r="M3384" s="98" t="n">
        <v>39183</v>
      </c>
      <c r="N3384" s="99" t="n">
        <v>2.0325</v>
      </c>
      <c r="O3384" s="100" t="n">
        <v>2.0333</v>
      </c>
      <c r="S3384" s="141" t="n">
        <v>37861</v>
      </c>
      <c r="T3384" s="143" t="n">
        <v>0.01073882</v>
      </c>
      <c r="U3384" s="143" t="n">
        <v>2.39692976</v>
      </c>
      <c r="W3384" s="104" t="n">
        <v>41051</v>
      </c>
      <c r="X3384" s="105" t="n">
        <v>2.6088</v>
      </c>
      <c r="Y3384" s="106" t="n">
        <v>2.6098</v>
      </c>
      <c r="Z3384" s="105" t="n">
        <v>1.2734</v>
      </c>
      <c r="AA3384" s="105" t="n">
        <v>1.2735</v>
      </c>
    </row>
    <row r="3385" customFormat="false" ht="13.2" hidden="false" customHeight="false" outlineLevel="0" collapsed="false">
      <c r="L3385" s="3" t="n">
        <v>70</v>
      </c>
      <c r="M3385" s="98" t="n">
        <v>39184</v>
      </c>
      <c r="N3385" s="99" t="n">
        <v>2.0363</v>
      </c>
      <c r="O3385" s="100" t="n">
        <v>2.0371</v>
      </c>
      <c r="S3385" s="141" t="n">
        <v>37862</v>
      </c>
      <c r="T3385" s="143" t="n">
        <v>0.01074134</v>
      </c>
      <c r="U3385" s="143" t="n">
        <v>2.39749035</v>
      </c>
      <c r="W3385" s="104" t="n">
        <v>41052</v>
      </c>
      <c r="X3385" s="105" t="n">
        <v>2.6151</v>
      </c>
      <c r="Y3385" s="106" t="n">
        <v>2.6162</v>
      </c>
      <c r="Z3385" s="105" t="n">
        <v>1.2567</v>
      </c>
      <c r="AA3385" s="105" t="n">
        <v>1.2568</v>
      </c>
    </row>
    <row r="3386" customFormat="false" ht="13.2" hidden="false" customHeight="false" outlineLevel="0" collapsed="false">
      <c r="L3386" s="3" t="n">
        <v>71</v>
      </c>
      <c r="M3386" s="98" t="n">
        <v>39185</v>
      </c>
      <c r="N3386" s="99" t="n">
        <v>2.0223</v>
      </c>
      <c r="O3386" s="100" t="n">
        <v>2.0231</v>
      </c>
      <c r="S3386" s="141" t="n">
        <v>37863</v>
      </c>
      <c r="T3386" s="143" t="n">
        <v>0.01074362</v>
      </c>
      <c r="U3386" s="143" t="n">
        <v>2.3980005</v>
      </c>
      <c r="W3386" s="104" t="n">
        <v>41053</v>
      </c>
      <c r="X3386" s="105" t="n">
        <v>2.5642</v>
      </c>
      <c r="Y3386" s="106" t="n">
        <v>2.5651</v>
      </c>
      <c r="Z3386" s="105" t="n">
        <v>1.2583</v>
      </c>
      <c r="AA3386" s="105" t="n">
        <v>1.2584</v>
      </c>
    </row>
    <row r="3387" customFormat="false" ht="13.2" hidden="false" customHeight="false" outlineLevel="0" collapsed="false">
      <c r="L3387" s="3" t="n">
        <v>72</v>
      </c>
      <c r="M3387" s="98" t="n">
        <v>39188</v>
      </c>
      <c r="N3387" s="99" t="n">
        <v>2.0332</v>
      </c>
      <c r="O3387" s="100" t="n">
        <v>2.034</v>
      </c>
      <c r="S3387" s="141" t="n">
        <v>37864</v>
      </c>
      <c r="T3387" s="143" t="n">
        <v>0.01074362</v>
      </c>
      <c r="U3387" s="143" t="n">
        <v>2.3980005</v>
      </c>
      <c r="W3387" s="104" t="n">
        <v>41054</v>
      </c>
      <c r="X3387" s="105" t="n">
        <v>2.5065</v>
      </c>
      <c r="Y3387" s="106" t="n">
        <v>2.5074</v>
      </c>
      <c r="Z3387" s="105" t="n">
        <v>1.2516</v>
      </c>
      <c r="AA3387" s="105" t="n">
        <v>1.2517</v>
      </c>
    </row>
    <row r="3388" customFormat="false" ht="13.2" hidden="false" customHeight="false" outlineLevel="0" collapsed="false">
      <c r="L3388" s="3" t="n">
        <v>73</v>
      </c>
      <c r="M3388" s="98" t="n">
        <v>39189</v>
      </c>
      <c r="N3388" s="99" t="n">
        <v>2.034</v>
      </c>
      <c r="O3388" s="100" t="n">
        <v>2.0348</v>
      </c>
      <c r="S3388" s="141" t="n">
        <v>37865</v>
      </c>
      <c r="T3388" s="142" t="n">
        <v>0.01074362</v>
      </c>
      <c r="U3388" s="143" t="n">
        <v>2.3980005</v>
      </c>
      <c r="W3388" s="104" t="n">
        <v>41057</v>
      </c>
      <c r="X3388" s="105" t="n">
        <v>2.4796</v>
      </c>
      <c r="Y3388" s="106" t="n">
        <v>2.4806</v>
      </c>
      <c r="Z3388" s="105" t="n">
        <v>1.2541</v>
      </c>
      <c r="AA3388" s="105" t="n">
        <v>1.2542</v>
      </c>
    </row>
    <row r="3389" customFormat="false" ht="13.2" hidden="false" customHeight="false" outlineLevel="0" collapsed="false">
      <c r="L3389" s="3" t="n">
        <v>74</v>
      </c>
      <c r="M3389" s="98" t="n">
        <v>39190</v>
      </c>
      <c r="N3389" s="99" t="n">
        <v>2.0357</v>
      </c>
      <c r="O3389" s="100" t="n">
        <v>2.0365</v>
      </c>
      <c r="S3389" s="141" t="n">
        <v>37866</v>
      </c>
      <c r="T3389" s="142" t="n">
        <v>0.01074578</v>
      </c>
      <c r="U3389" s="143" t="n">
        <v>2.3984823</v>
      </c>
      <c r="W3389" s="104" t="n">
        <v>41058</v>
      </c>
      <c r="X3389" s="105" t="n">
        <v>2.4885</v>
      </c>
      <c r="Y3389" s="106" t="n">
        <v>2.4894</v>
      </c>
      <c r="Z3389" s="105" t="n">
        <v>1.2481</v>
      </c>
      <c r="AA3389" s="105" t="n">
        <v>1.2482</v>
      </c>
    </row>
    <row r="3390" customFormat="false" ht="13.2" hidden="false" customHeight="false" outlineLevel="0" collapsed="false">
      <c r="L3390" s="3" t="n">
        <v>75</v>
      </c>
      <c r="M3390" s="98" t="n">
        <v>39191</v>
      </c>
      <c r="N3390" s="99" t="n">
        <v>2.0304</v>
      </c>
      <c r="O3390" s="100" t="n">
        <v>2.0312</v>
      </c>
      <c r="S3390" s="141" t="n">
        <v>37867</v>
      </c>
      <c r="T3390" s="142" t="n">
        <v>0.01074808</v>
      </c>
      <c r="U3390" s="143" t="n">
        <v>2.39899516</v>
      </c>
      <c r="W3390" s="104" t="n">
        <v>41059</v>
      </c>
      <c r="X3390" s="105" t="n">
        <v>2.4905</v>
      </c>
      <c r="Y3390" s="106" t="n">
        <v>2.4915</v>
      </c>
      <c r="Z3390" s="105" t="n">
        <v>1.2408</v>
      </c>
      <c r="AA3390" s="105" t="n">
        <v>1.2409</v>
      </c>
    </row>
    <row r="3391" customFormat="false" ht="13.2" hidden="false" customHeight="false" outlineLevel="0" collapsed="false">
      <c r="L3391" s="3" t="n">
        <v>76</v>
      </c>
      <c r="M3391" s="98" t="n">
        <v>39192</v>
      </c>
      <c r="N3391" s="99" t="n">
        <v>2.0254</v>
      </c>
      <c r="O3391" s="100" t="n">
        <v>2.0262</v>
      </c>
      <c r="S3391" s="141" t="n">
        <v>37868</v>
      </c>
      <c r="T3391" s="142" t="n">
        <v>0.01075051</v>
      </c>
      <c r="U3391" s="143" t="n">
        <v>2.39953876</v>
      </c>
      <c r="W3391" s="104" t="n">
        <v>41060</v>
      </c>
      <c r="X3391" s="105" t="n">
        <v>2.4992</v>
      </c>
      <c r="Y3391" s="106" t="n">
        <v>2.5002</v>
      </c>
      <c r="Z3391" s="105" t="n">
        <v>1.2362</v>
      </c>
      <c r="AA3391" s="105" t="n">
        <v>1.2363</v>
      </c>
    </row>
    <row r="3392" customFormat="false" ht="13.2" hidden="false" customHeight="false" outlineLevel="0" collapsed="false">
      <c r="L3392" s="3" t="n">
        <v>77</v>
      </c>
      <c r="M3392" s="98" t="n">
        <v>39195</v>
      </c>
      <c r="N3392" s="99" t="n">
        <v>2.0282</v>
      </c>
      <c r="O3392" s="100" t="n">
        <v>2.029</v>
      </c>
      <c r="S3392" s="141" t="n">
        <v>37869</v>
      </c>
      <c r="T3392" s="142" t="n">
        <v>0.01075299</v>
      </c>
      <c r="U3392" s="143" t="n">
        <v>2.4000915</v>
      </c>
      <c r="W3392" s="104" t="n">
        <v>41061</v>
      </c>
      <c r="X3392" s="105" t="n">
        <v>2.5263</v>
      </c>
      <c r="Y3392" s="106" t="n">
        <v>2.5273</v>
      </c>
      <c r="Z3392" s="105" t="n">
        <v>1.2418</v>
      </c>
      <c r="AA3392" s="105" t="n">
        <v>1.2419</v>
      </c>
    </row>
    <row r="3393" customFormat="false" ht="13.2" hidden="false" customHeight="false" outlineLevel="0" collapsed="false">
      <c r="L3393" s="3" t="n">
        <v>78</v>
      </c>
      <c r="M3393" s="98" t="n">
        <v>39196</v>
      </c>
      <c r="N3393" s="99" t="n">
        <v>2.0377</v>
      </c>
      <c r="O3393" s="100" t="n">
        <v>2.0385</v>
      </c>
      <c r="S3393" s="141" t="n">
        <v>37870</v>
      </c>
      <c r="T3393" s="142" t="n">
        <v>0.0107553</v>
      </c>
      <c r="U3393" s="143" t="n">
        <v>2.4006069</v>
      </c>
      <c r="W3393" s="104" t="n">
        <v>41064</v>
      </c>
      <c r="X3393" s="105" t="n">
        <v>2.5491</v>
      </c>
      <c r="Y3393" s="106" t="n">
        <v>2.55</v>
      </c>
      <c r="Z3393" s="105" t="n">
        <v>1.2493</v>
      </c>
      <c r="AA3393" s="105" t="n">
        <v>1.2494</v>
      </c>
    </row>
    <row r="3394" customFormat="false" ht="13.2" hidden="false" customHeight="false" outlineLevel="0" collapsed="false">
      <c r="L3394" s="3" t="n">
        <v>79</v>
      </c>
      <c r="M3394" s="98" t="n">
        <v>39197</v>
      </c>
      <c r="N3394" s="99" t="n">
        <v>2.0228</v>
      </c>
      <c r="O3394" s="100" t="n">
        <v>2.0236</v>
      </c>
      <c r="S3394" s="141" t="n">
        <v>37871</v>
      </c>
      <c r="T3394" s="142" t="n">
        <v>0.0107553</v>
      </c>
      <c r="U3394" s="143" t="n">
        <v>2.4006069</v>
      </c>
      <c r="W3394" s="104" t="n">
        <v>41065</v>
      </c>
      <c r="X3394" s="105" t="n">
        <v>2.5198</v>
      </c>
      <c r="Y3394" s="106" t="n">
        <v>2.5209</v>
      </c>
      <c r="Z3394" s="105" t="n">
        <v>1.2438</v>
      </c>
      <c r="AA3394" s="105" t="n">
        <v>1.2439</v>
      </c>
    </row>
    <row r="3395" customFormat="false" ht="13.2" hidden="false" customHeight="false" outlineLevel="0" collapsed="false">
      <c r="L3395" s="3" t="n">
        <v>80</v>
      </c>
      <c r="M3395" s="98" t="n">
        <v>39198</v>
      </c>
      <c r="N3395" s="99" t="n">
        <v>2.0244</v>
      </c>
      <c r="O3395" s="100" t="n">
        <v>2.0252</v>
      </c>
      <c r="S3395" s="141" t="n">
        <v>37872</v>
      </c>
      <c r="T3395" s="142" t="n">
        <v>0.0107553</v>
      </c>
      <c r="U3395" s="143" t="n">
        <v>2.4006069</v>
      </c>
      <c r="W3395" s="104" t="n">
        <v>41066</v>
      </c>
      <c r="X3395" s="105" t="n">
        <v>2.5287</v>
      </c>
      <c r="Y3395" s="106" t="n">
        <v>2.5297</v>
      </c>
      <c r="Z3395" s="105" t="n">
        <v>1.2533</v>
      </c>
      <c r="AA3395" s="105" t="n">
        <v>1.2534</v>
      </c>
    </row>
    <row r="3396" customFormat="false" ht="13.2" hidden="false" customHeight="false" outlineLevel="0" collapsed="false">
      <c r="L3396" s="3" t="n">
        <v>81</v>
      </c>
      <c r="M3396" s="98" t="n">
        <v>39199</v>
      </c>
      <c r="N3396" s="99" t="n">
        <v>2.0313</v>
      </c>
      <c r="O3396" s="100" t="n">
        <v>2.0321</v>
      </c>
      <c r="S3396" s="141" t="n">
        <v>37873</v>
      </c>
      <c r="T3396" s="142" t="n">
        <v>0.01075755</v>
      </c>
      <c r="U3396" s="143" t="n">
        <v>2.40111008</v>
      </c>
      <c r="W3396" s="104" t="n">
        <v>41068</v>
      </c>
      <c r="X3396" s="105" t="n">
        <v>2.5393</v>
      </c>
      <c r="Y3396" s="106" t="n">
        <v>2.5403</v>
      </c>
      <c r="Z3396" s="105" t="n">
        <v>1.248</v>
      </c>
      <c r="AA3396" s="105" t="n">
        <v>1.2481</v>
      </c>
    </row>
    <row r="3397" customFormat="false" ht="13.2" hidden="false" customHeight="false" outlineLevel="0" collapsed="false">
      <c r="L3397" s="3" t="n">
        <v>82</v>
      </c>
      <c r="M3397" s="98" t="n">
        <v>39202</v>
      </c>
      <c r="N3397" s="99" t="n">
        <v>2.0331</v>
      </c>
      <c r="O3397" s="100" t="n">
        <v>2.0339</v>
      </c>
      <c r="S3397" s="141" t="n">
        <v>37874</v>
      </c>
      <c r="T3397" s="142" t="n">
        <v>0.0107598</v>
      </c>
      <c r="U3397" s="143" t="n">
        <v>2.40161133</v>
      </c>
      <c r="W3397" s="104" t="n">
        <v>41071</v>
      </c>
      <c r="X3397" s="105" t="n">
        <v>2.543</v>
      </c>
      <c r="Y3397" s="106" t="n">
        <v>2.5439</v>
      </c>
      <c r="Z3397" s="105" t="n">
        <v>1.2501</v>
      </c>
      <c r="AA3397" s="105" t="n">
        <v>1.2502</v>
      </c>
    </row>
    <row r="3398" customFormat="false" ht="13.2" hidden="false" customHeight="false" outlineLevel="0" collapsed="false">
      <c r="L3398" s="3" t="n">
        <v>83</v>
      </c>
      <c r="M3398" s="98" t="n">
        <v>39204</v>
      </c>
      <c r="N3398" s="99" t="n">
        <v>2.026</v>
      </c>
      <c r="O3398" s="100" t="n">
        <v>2.0268</v>
      </c>
      <c r="S3398" s="141" t="n">
        <v>37875</v>
      </c>
      <c r="T3398" s="142" t="n">
        <v>0.01076217</v>
      </c>
      <c r="U3398" s="143" t="n">
        <v>2.40214031</v>
      </c>
      <c r="W3398" s="104" t="n">
        <v>41072</v>
      </c>
      <c r="X3398" s="105" t="n">
        <v>2.5652</v>
      </c>
      <c r="Y3398" s="106" t="n">
        <v>2.5662</v>
      </c>
      <c r="Z3398" s="105" t="n">
        <v>1.2478</v>
      </c>
      <c r="AA3398" s="105" t="n">
        <v>1.2479</v>
      </c>
    </row>
    <row r="3399" customFormat="false" ht="13.2" hidden="false" customHeight="false" outlineLevel="0" collapsed="false">
      <c r="L3399" s="3" t="n">
        <v>84</v>
      </c>
      <c r="M3399" s="98" t="n">
        <v>39205</v>
      </c>
      <c r="N3399" s="99" t="n">
        <v>2.0231</v>
      </c>
      <c r="O3399" s="100" t="n">
        <v>2.0239</v>
      </c>
      <c r="S3399" s="141" t="n">
        <v>37876</v>
      </c>
      <c r="T3399" s="142" t="n">
        <v>0.01076459</v>
      </c>
      <c r="U3399" s="143" t="n">
        <v>2.40268133</v>
      </c>
      <c r="W3399" s="104" t="n">
        <v>41073</v>
      </c>
      <c r="X3399" s="105" t="n">
        <v>2.5938</v>
      </c>
      <c r="Y3399" s="106" t="n">
        <v>2.5949</v>
      </c>
      <c r="Z3399" s="105" t="n">
        <v>1.2593</v>
      </c>
      <c r="AA3399" s="105" t="n">
        <v>1.2594</v>
      </c>
    </row>
    <row r="3400" customFormat="false" ht="13.2" hidden="false" customHeight="false" outlineLevel="0" collapsed="false">
      <c r="L3400" s="3" t="n">
        <v>85</v>
      </c>
      <c r="M3400" s="98" t="n">
        <v>39206</v>
      </c>
      <c r="N3400" s="99" t="n">
        <v>2.0301</v>
      </c>
      <c r="O3400" s="100" t="n">
        <v>2.0309</v>
      </c>
      <c r="S3400" s="141" t="n">
        <v>37877</v>
      </c>
      <c r="T3400" s="142" t="n">
        <v>0.01076698</v>
      </c>
      <c r="U3400" s="143" t="n">
        <v>2.4032136</v>
      </c>
      <c r="W3400" s="104" t="n">
        <v>41074</v>
      </c>
      <c r="X3400" s="105" t="n">
        <v>2.6076</v>
      </c>
      <c r="Y3400" s="106" t="n">
        <v>2.6085</v>
      </c>
      <c r="Z3400" s="105" t="n">
        <v>1.2606</v>
      </c>
      <c r="AA3400" s="105" t="n">
        <v>1.2607</v>
      </c>
    </row>
    <row r="3401" customFormat="false" ht="13.2" hidden="false" customHeight="false" outlineLevel="0" collapsed="false">
      <c r="L3401" s="3" t="n">
        <v>86</v>
      </c>
      <c r="M3401" s="98" t="n">
        <v>39209</v>
      </c>
      <c r="N3401" s="99" t="n">
        <v>2.0258</v>
      </c>
      <c r="O3401" s="100" t="n">
        <v>2.0266</v>
      </c>
      <c r="S3401" s="141" t="n">
        <v>37878</v>
      </c>
      <c r="T3401" s="142" t="n">
        <v>0.01076698</v>
      </c>
      <c r="U3401" s="143" t="n">
        <v>2.4032136</v>
      </c>
      <c r="W3401" s="104" t="n">
        <v>41075</v>
      </c>
      <c r="X3401" s="105" t="n">
        <v>2.5818</v>
      </c>
      <c r="Y3401" s="106" t="n">
        <v>2.5828</v>
      </c>
      <c r="Z3401" s="105" t="n">
        <v>1.2633</v>
      </c>
      <c r="AA3401" s="105" t="n">
        <v>1.2634</v>
      </c>
    </row>
    <row r="3402" customFormat="false" ht="13.2" hidden="false" customHeight="false" outlineLevel="0" collapsed="false">
      <c r="L3402" s="3" t="n">
        <v>87</v>
      </c>
      <c r="M3402" s="98" t="n">
        <v>39210</v>
      </c>
      <c r="N3402" s="99" t="n">
        <v>2.0218</v>
      </c>
      <c r="O3402" s="100" t="n">
        <v>2.0226</v>
      </c>
      <c r="S3402" s="141" t="n">
        <v>37879</v>
      </c>
      <c r="T3402" s="142" t="n">
        <v>0.01076698</v>
      </c>
      <c r="U3402" s="143" t="n">
        <v>2.4032136</v>
      </c>
      <c r="W3402" s="104" t="n">
        <v>41078</v>
      </c>
      <c r="X3402" s="105" t="n">
        <v>2.5944</v>
      </c>
      <c r="Y3402" s="106" t="n">
        <v>2.5953</v>
      </c>
      <c r="Z3402" s="105" t="n">
        <v>1.2577</v>
      </c>
      <c r="AA3402" s="105" t="n">
        <v>1.2578</v>
      </c>
    </row>
    <row r="3403" customFormat="false" ht="13.2" hidden="false" customHeight="false" outlineLevel="0" collapsed="false">
      <c r="L3403" s="3" t="n">
        <v>88</v>
      </c>
      <c r="M3403" s="98" t="n">
        <v>39211</v>
      </c>
      <c r="N3403" s="99" t="n">
        <v>2.0214</v>
      </c>
      <c r="O3403" s="100" t="n">
        <v>2.0222</v>
      </c>
      <c r="S3403" s="141" t="n">
        <v>37880</v>
      </c>
      <c r="T3403" s="142" t="n">
        <v>0.0107692</v>
      </c>
      <c r="U3403" s="143" t="n">
        <v>2.40370901</v>
      </c>
      <c r="W3403" s="104" t="n">
        <v>41079</v>
      </c>
      <c r="X3403" s="105" t="n">
        <v>2.5936</v>
      </c>
      <c r="Y3403" s="106" t="n">
        <v>2.5947</v>
      </c>
      <c r="Z3403" s="105" t="n">
        <v>1.2693</v>
      </c>
      <c r="AA3403" s="105" t="n">
        <v>1.2694</v>
      </c>
    </row>
    <row r="3404" customFormat="false" ht="13.2" hidden="false" customHeight="false" outlineLevel="0" collapsed="false">
      <c r="L3404" s="3" t="n">
        <v>89</v>
      </c>
      <c r="M3404" s="98" t="n">
        <v>39212</v>
      </c>
      <c r="N3404" s="99" t="n">
        <v>2.0209</v>
      </c>
      <c r="O3404" s="100" t="n">
        <v>2.0217</v>
      </c>
      <c r="S3404" s="141" t="n">
        <v>37881</v>
      </c>
      <c r="T3404" s="142" t="n">
        <v>0.01077141</v>
      </c>
      <c r="U3404" s="143" t="n">
        <v>2.40420407</v>
      </c>
      <c r="W3404" s="104" t="n">
        <v>41080</v>
      </c>
      <c r="X3404" s="105" t="n">
        <v>2.5769</v>
      </c>
      <c r="Y3404" s="106" t="n">
        <v>2.5778</v>
      </c>
      <c r="Z3404" s="105" t="n">
        <v>1.2702</v>
      </c>
      <c r="AA3404" s="105" t="n">
        <v>1.2703</v>
      </c>
    </row>
    <row r="3405" customFormat="false" ht="13.2" hidden="false" customHeight="false" outlineLevel="0" collapsed="false">
      <c r="L3405" s="3" t="n">
        <v>90</v>
      </c>
      <c r="M3405" s="98" t="n">
        <v>39213</v>
      </c>
      <c r="N3405" s="99" t="n">
        <v>2.0186</v>
      </c>
      <c r="O3405" s="100" t="n">
        <v>2.0194</v>
      </c>
      <c r="S3405" s="141" t="n">
        <v>37882</v>
      </c>
      <c r="T3405" s="142" t="n">
        <v>0.01077376</v>
      </c>
      <c r="U3405" s="143" t="n">
        <v>2.40472677</v>
      </c>
      <c r="W3405" s="104" t="n">
        <v>41081</v>
      </c>
      <c r="X3405" s="105" t="n">
        <v>2.5623</v>
      </c>
      <c r="Y3405" s="106" t="n">
        <v>2.5633</v>
      </c>
      <c r="Z3405" s="105" t="n">
        <v>1.2587</v>
      </c>
      <c r="AA3405" s="105" t="n">
        <v>1.2588</v>
      </c>
    </row>
    <row r="3406" customFormat="false" ht="13.2" hidden="false" customHeight="false" outlineLevel="0" collapsed="false">
      <c r="L3406" s="3" t="n">
        <v>91</v>
      </c>
      <c r="M3406" s="98" t="n">
        <v>39216</v>
      </c>
      <c r="N3406" s="99" t="n">
        <v>2.013</v>
      </c>
      <c r="O3406" s="100" t="n">
        <v>2.0138</v>
      </c>
      <c r="S3406" s="141" t="n">
        <v>37883</v>
      </c>
      <c r="T3406" s="142" t="n">
        <v>0.01077621</v>
      </c>
      <c r="U3406" s="143" t="n">
        <v>2.40527451</v>
      </c>
      <c r="W3406" s="104" t="n">
        <v>41082</v>
      </c>
      <c r="X3406" s="105" t="n">
        <v>2.5781</v>
      </c>
      <c r="Y3406" s="106" t="n">
        <v>2.579</v>
      </c>
      <c r="Z3406" s="105" t="n">
        <v>1.2546</v>
      </c>
      <c r="AA3406" s="105" t="n">
        <v>1.2547</v>
      </c>
    </row>
    <row r="3407" customFormat="false" ht="13.2" hidden="false" customHeight="false" outlineLevel="0" collapsed="false">
      <c r="L3407" s="3" t="n">
        <v>92</v>
      </c>
      <c r="M3407" s="98" t="n">
        <v>39217</v>
      </c>
      <c r="N3407" s="99" t="n">
        <v>1.9914</v>
      </c>
      <c r="O3407" s="100" t="n">
        <v>1.9922</v>
      </c>
      <c r="S3407" s="141" t="n">
        <v>37884</v>
      </c>
      <c r="T3407" s="142" t="n">
        <v>0.01077837</v>
      </c>
      <c r="U3407" s="143" t="n">
        <v>2.40575619</v>
      </c>
      <c r="W3407" s="104" t="n">
        <v>41085</v>
      </c>
      <c r="X3407" s="105" t="n">
        <v>2.5842</v>
      </c>
      <c r="Y3407" s="106" t="n">
        <v>2.5852</v>
      </c>
      <c r="Z3407" s="105" t="n">
        <v>1.2477</v>
      </c>
      <c r="AA3407" s="105" t="n">
        <v>1.2478</v>
      </c>
    </row>
    <row r="3408" customFormat="false" ht="13.2" hidden="false" customHeight="false" outlineLevel="0" collapsed="false">
      <c r="L3408" s="3" t="n">
        <v>93</v>
      </c>
      <c r="M3408" s="98" t="n">
        <v>39218</v>
      </c>
      <c r="N3408" s="99" t="n">
        <v>1.9578</v>
      </c>
      <c r="O3408" s="100" t="n">
        <v>1.9586</v>
      </c>
      <c r="S3408" s="141" t="n">
        <v>37885</v>
      </c>
      <c r="T3408" s="142" t="n">
        <v>0.01077837</v>
      </c>
      <c r="U3408" s="143" t="n">
        <v>2.40575619</v>
      </c>
      <c r="W3408" s="137" t="n">
        <v>41086</v>
      </c>
      <c r="X3408" s="138" t="n">
        <v>2.5865</v>
      </c>
      <c r="Y3408" s="106" t="n">
        <v>2.5875</v>
      </c>
      <c r="Z3408" s="138" t="n">
        <v>1.2473</v>
      </c>
      <c r="AA3408" s="138" t="n">
        <v>1.2474</v>
      </c>
    </row>
    <row r="3409" customFormat="false" ht="13.2" hidden="false" customHeight="false" outlineLevel="0" collapsed="false">
      <c r="L3409" s="3" t="n">
        <v>94</v>
      </c>
      <c r="M3409" s="98" t="n">
        <v>39219</v>
      </c>
      <c r="N3409" s="99" t="n">
        <v>1.9565</v>
      </c>
      <c r="O3409" s="100" t="n">
        <v>1.9573</v>
      </c>
      <c r="S3409" s="141" t="n">
        <v>37886</v>
      </c>
      <c r="T3409" s="142" t="n">
        <v>0.01077837</v>
      </c>
      <c r="U3409" s="143" t="n">
        <v>2.40575619</v>
      </c>
      <c r="W3409" s="137" t="n">
        <v>41087</v>
      </c>
      <c r="X3409" s="138" t="n">
        <v>2.5858</v>
      </c>
      <c r="Y3409" s="106" t="n">
        <v>2.5868</v>
      </c>
      <c r="Z3409" s="138" t="n">
        <v>1.2457</v>
      </c>
      <c r="AA3409" s="138" t="n">
        <v>1.2458</v>
      </c>
    </row>
    <row r="3410" customFormat="false" ht="13.2" hidden="false" customHeight="false" outlineLevel="0" collapsed="false">
      <c r="L3410" s="3" t="n">
        <v>95</v>
      </c>
      <c r="M3410" s="98" t="n">
        <v>39220</v>
      </c>
      <c r="N3410" s="99" t="n">
        <v>1.9622</v>
      </c>
      <c r="O3410" s="100" t="n">
        <v>1.963</v>
      </c>
      <c r="S3410" s="141" t="n">
        <v>37887</v>
      </c>
      <c r="T3410" s="142" t="n">
        <v>0.0107805</v>
      </c>
      <c r="U3410" s="143" t="n">
        <v>2.40623113</v>
      </c>
      <c r="W3410" s="137" t="n">
        <v>41088</v>
      </c>
      <c r="X3410" s="138" t="n">
        <v>2.5979</v>
      </c>
      <c r="Y3410" s="106" t="n">
        <v>2.599</v>
      </c>
      <c r="Z3410" s="138" t="n">
        <v>1.2432</v>
      </c>
      <c r="AA3410" s="138" t="n">
        <v>1.2433</v>
      </c>
    </row>
    <row r="3411" customFormat="false" ht="13.2" hidden="false" customHeight="false" outlineLevel="0" collapsed="false">
      <c r="L3411" s="3" t="n">
        <v>96</v>
      </c>
      <c r="M3411" s="98" t="n">
        <v>39223</v>
      </c>
      <c r="N3411" s="99" t="n">
        <v>1.9427</v>
      </c>
      <c r="O3411" s="100" t="n">
        <v>1.9435</v>
      </c>
      <c r="S3411" s="141" t="n">
        <v>37888</v>
      </c>
      <c r="T3411" s="142" t="n">
        <v>0.01078259</v>
      </c>
      <c r="U3411" s="143" t="n">
        <v>2.40669795</v>
      </c>
      <c r="W3411" s="137" t="n">
        <v>41089</v>
      </c>
      <c r="X3411" s="138" t="n">
        <v>2.5596</v>
      </c>
      <c r="Y3411" s="106" t="n">
        <v>2.5606</v>
      </c>
      <c r="Z3411" s="138" t="n">
        <v>1.2667</v>
      </c>
      <c r="AA3411" s="138" t="n">
        <v>1.2668</v>
      </c>
    </row>
    <row r="3412" customFormat="false" ht="13.2" hidden="false" customHeight="false" outlineLevel="0" collapsed="false">
      <c r="L3412" s="3" t="n">
        <v>97</v>
      </c>
      <c r="M3412" s="98" t="n">
        <v>39224</v>
      </c>
      <c r="N3412" s="99" t="n">
        <v>1.9401</v>
      </c>
      <c r="O3412" s="100" t="n">
        <v>1.9409</v>
      </c>
      <c r="S3412" s="141" t="n">
        <v>37889</v>
      </c>
      <c r="T3412" s="142" t="n">
        <v>0.0107848</v>
      </c>
      <c r="U3412" s="143" t="n">
        <v>2.40719146</v>
      </c>
      <c r="W3412" s="137" t="n">
        <v>41092</v>
      </c>
      <c r="X3412" s="138" t="n">
        <v>2.5024</v>
      </c>
      <c r="Y3412" s="106" t="n">
        <v>2.5033</v>
      </c>
      <c r="Z3412" s="138" t="n">
        <v>1.2583</v>
      </c>
      <c r="AA3412" s="138" t="n">
        <v>1.2584</v>
      </c>
    </row>
    <row r="3413" customFormat="false" ht="13.2" hidden="false" customHeight="false" outlineLevel="0" collapsed="false">
      <c r="L3413" s="3" t="n">
        <v>98</v>
      </c>
      <c r="M3413" s="98" t="n">
        <v>39225</v>
      </c>
      <c r="N3413" s="99" t="n">
        <v>1.9481</v>
      </c>
      <c r="O3413" s="100" t="n">
        <v>1.9489</v>
      </c>
      <c r="S3413" s="141" t="n">
        <v>37890</v>
      </c>
      <c r="T3413" s="142" t="n">
        <v>0.01078713</v>
      </c>
      <c r="U3413" s="143" t="n">
        <v>2.40771164</v>
      </c>
      <c r="W3413" s="137" t="n">
        <v>41093</v>
      </c>
      <c r="X3413" s="138" t="n">
        <v>2.5089</v>
      </c>
      <c r="Y3413" s="106" t="n">
        <v>2.5099</v>
      </c>
      <c r="Z3413" s="138" t="n">
        <v>1.2619</v>
      </c>
      <c r="AA3413" s="138" t="n">
        <v>1.262</v>
      </c>
    </row>
    <row r="3414" customFormat="false" ht="13.2" hidden="false" customHeight="false" outlineLevel="0" collapsed="false">
      <c r="L3414" s="3" t="n">
        <v>99</v>
      </c>
      <c r="M3414" s="98" t="n">
        <v>39226</v>
      </c>
      <c r="N3414" s="99" t="n">
        <v>1.9645</v>
      </c>
      <c r="O3414" s="100" t="n">
        <v>1.9653</v>
      </c>
      <c r="S3414" s="141" t="n">
        <v>37891</v>
      </c>
      <c r="T3414" s="142" t="n">
        <v>0.01078931</v>
      </c>
      <c r="U3414" s="143" t="n">
        <v>2.40819741</v>
      </c>
      <c r="W3414" s="137" t="n">
        <v>41094</v>
      </c>
      <c r="X3414" s="138" t="n">
        <v>2.53</v>
      </c>
      <c r="Y3414" s="106" t="n">
        <v>2.531</v>
      </c>
      <c r="Z3414" s="138" t="n">
        <v>1.2528</v>
      </c>
      <c r="AA3414" s="138" t="n">
        <v>1.2529</v>
      </c>
    </row>
    <row r="3415" customFormat="false" ht="13.2" hidden="false" customHeight="false" outlineLevel="0" collapsed="false">
      <c r="L3415" s="3" t="n">
        <v>100</v>
      </c>
      <c r="M3415" s="98" t="n">
        <v>39227</v>
      </c>
      <c r="N3415" s="99" t="n">
        <v>1.9512</v>
      </c>
      <c r="O3415" s="100" t="n">
        <v>1.952</v>
      </c>
      <c r="S3415" s="141" t="n">
        <v>37892</v>
      </c>
      <c r="T3415" s="142" t="n">
        <v>0.01078931</v>
      </c>
      <c r="U3415" s="143" t="n">
        <v>2.40819741</v>
      </c>
      <c r="W3415" s="137" t="n">
        <v>41095</v>
      </c>
      <c r="X3415" s="138" t="n">
        <v>2.5123</v>
      </c>
      <c r="Y3415" s="106" t="n">
        <v>2.5132</v>
      </c>
      <c r="Z3415" s="138" t="n">
        <v>1.2384</v>
      </c>
      <c r="AA3415" s="138" t="n">
        <v>1.2385</v>
      </c>
    </row>
    <row r="3416" customFormat="false" ht="13.2" hidden="false" customHeight="false" outlineLevel="0" collapsed="false">
      <c r="L3416" s="3" t="n">
        <v>101</v>
      </c>
      <c r="M3416" s="98" t="n">
        <v>39230</v>
      </c>
      <c r="N3416" s="99" t="n">
        <v>1.9433</v>
      </c>
      <c r="O3416" s="100" t="n">
        <v>1.9441</v>
      </c>
      <c r="S3416" s="141" t="n">
        <v>37893</v>
      </c>
      <c r="T3416" s="142" t="n">
        <v>0.01078931</v>
      </c>
      <c r="U3416" s="143" t="n">
        <v>2.40819741</v>
      </c>
      <c r="W3416" s="137" t="n">
        <v>41096</v>
      </c>
      <c r="X3416" s="138" t="n">
        <v>2.4993</v>
      </c>
      <c r="Y3416" s="106" t="n">
        <v>2.5003</v>
      </c>
      <c r="Z3416" s="138" t="n">
        <v>1.228</v>
      </c>
      <c r="AA3416" s="138" t="n">
        <v>1.2281</v>
      </c>
    </row>
    <row r="3417" customFormat="false" ht="13.2" hidden="false" customHeight="false" outlineLevel="0" collapsed="false">
      <c r="L3417" s="3" t="n">
        <v>102</v>
      </c>
      <c r="M3417" s="98" t="n">
        <v>39231</v>
      </c>
      <c r="N3417" s="99" t="n">
        <v>1.9453</v>
      </c>
      <c r="O3417" s="100" t="n">
        <v>1.9461</v>
      </c>
      <c r="S3417" s="141" t="n">
        <v>37894</v>
      </c>
      <c r="T3417" s="142" t="n">
        <v>0.0107914</v>
      </c>
      <c r="U3417" s="143" t="n">
        <v>2.40866427</v>
      </c>
      <c r="W3417" s="137" t="n">
        <v>41099</v>
      </c>
      <c r="X3417" s="138" t="n">
        <v>2.4967</v>
      </c>
      <c r="Y3417" s="106" t="n">
        <v>2.498</v>
      </c>
      <c r="Z3417" s="138" t="n">
        <v>1.2297</v>
      </c>
      <c r="AA3417" s="138" t="n">
        <v>1.2298</v>
      </c>
    </row>
    <row r="3418" customFormat="false" ht="13.2" hidden="false" customHeight="false" outlineLevel="0" collapsed="false">
      <c r="L3418" s="3" t="n">
        <v>103</v>
      </c>
      <c r="M3418" s="98" t="n">
        <v>39232</v>
      </c>
      <c r="N3418" s="99" t="n">
        <v>1.946</v>
      </c>
      <c r="O3418" s="100" t="n">
        <v>1.9468</v>
      </c>
      <c r="S3418" s="144" t="n">
        <v>37895</v>
      </c>
      <c r="T3418" s="143" t="n">
        <v>0.01079352</v>
      </c>
      <c r="U3418" s="143" t="n">
        <v>2.40913761</v>
      </c>
      <c r="W3418" s="137" t="n">
        <v>41100</v>
      </c>
      <c r="X3418" s="138" t="n">
        <v>2.4909</v>
      </c>
      <c r="Y3418" s="106" t="n">
        <v>2.4917</v>
      </c>
      <c r="Z3418" s="138" t="n">
        <v>1.2254</v>
      </c>
      <c r="AA3418" s="138" t="n">
        <v>1.2255</v>
      </c>
    </row>
    <row r="3419" customFormat="false" ht="13.2" hidden="false" customHeight="false" outlineLevel="0" collapsed="false">
      <c r="L3419" s="3" t="n">
        <v>104</v>
      </c>
      <c r="M3419" s="98" t="n">
        <v>39233</v>
      </c>
      <c r="N3419" s="99" t="n">
        <v>1.9281</v>
      </c>
      <c r="O3419" s="100" t="n">
        <v>1.9289</v>
      </c>
      <c r="S3419" s="144" t="n">
        <v>37896</v>
      </c>
      <c r="T3419" s="143" t="n">
        <v>0.01079576</v>
      </c>
      <c r="U3419" s="143" t="n">
        <v>2.40963719</v>
      </c>
      <c r="W3419" s="137" t="n">
        <v>41101</v>
      </c>
      <c r="X3419" s="138" t="n">
        <v>2.486</v>
      </c>
      <c r="Y3419" s="106" t="n">
        <v>2.487</v>
      </c>
      <c r="Z3419" s="138" t="n">
        <v>1.2244</v>
      </c>
      <c r="AA3419" s="138" t="n">
        <v>1.2245</v>
      </c>
    </row>
    <row r="3420" customFormat="false" ht="13.2" hidden="false" customHeight="false" outlineLevel="0" collapsed="false">
      <c r="L3420" s="3" t="n">
        <v>105</v>
      </c>
      <c r="M3420" s="98" t="n">
        <v>39234</v>
      </c>
      <c r="N3420" s="99" t="n">
        <v>1.9048</v>
      </c>
      <c r="O3420" s="100" t="n">
        <v>1.9056</v>
      </c>
      <c r="S3420" s="144" t="n">
        <v>37897</v>
      </c>
      <c r="T3420" s="143" t="n">
        <v>0.01079808</v>
      </c>
      <c r="U3420" s="143" t="n">
        <v>2.41015591</v>
      </c>
      <c r="W3420" s="137" t="n">
        <v>41102</v>
      </c>
      <c r="X3420" s="138" t="n">
        <v>2.4967</v>
      </c>
      <c r="Y3420" s="106" t="n">
        <v>2.4977</v>
      </c>
      <c r="Z3420" s="138" t="n">
        <v>1.22</v>
      </c>
      <c r="AA3420" s="138" t="n">
        <v>1.2201</v>
      </c>
    </row>
    <row r="3421" customFormat="false" ht="13.2" hidden="false" customHeight="false" outlineLevel="0" collapsed="false">
      <c r="L3421" s="3" t="n">
        <v>106</v>
      </c>
      <c r="M3421" s="98" t="n">
        <v>39237</v>
      </c>
      <c r="N3421" s="99" t="n">
        <v>1.9207</v>
      </c>
      <c r="O3421" s="100" t="n">
        <v>1.9215</v>
      </c>
      <c r="S3421" s="144" t="n">
        <v>37898</v>
      </c>
      <c r="T3421" s="143" t="n">
        <v>0.01080025</v>
      </c>
      <c r="U3421" s="143" t="n">
        <v>2.41064108</v>
      </c>
      <c r="W3421" s="137" t="n">
        <v>41103</v>
      </c>
      <c r="X3421" s="138" t="n">
        <v>2.487</v>
      </c>
      <c r="Y3421" s="106" t="n">
        <v>2.4879</v>
      </c>
      <c r="Z3421" s="138" t="n">
        <v>1.2232</v>
      </c>
      <c r="AA3421" s="138" t="n">
        <v>1.2233</v>
      </c>
    </row>
    <row r="3422" customFormat="false" ht="13.2" hidden="false" customHeight="false" outlineLevel="0" collapsed="false">
      <c r="L3422" s="3" t="n">
        <v>107</v>
      </c>
      <c r="M3422" s="98" t="n">
        <v>39238</v>
      </c>
      <c r="N3422" s="99" t="n">
        <v>1.9387</v>
      </c>
      <c r="O3422" s="100" t="n">
        <v>1.9395</v>
      </c>
      <c r="S3422" s="144" t="n">
        <v>37899</v>
      </c>
      <c r="T3422" s="143" t="n">
        <v>0.01080025</v>
      </c>
      <c r="U3422" s="143" t="n">
        <v>2.41064108</v>
      </c>
      <c r="W3422" s="137" t="n">
        <v>41106</v>
      </c>
      <c r="X3422" s="138" t="n">
        <v>2.4992</v>
      </c>
      <c r="Y3422" s="106" t="n">
        <v>2.5</v>
      </c>
      <c r="Z3422" s="138" t="n">
        <v>1.2266</v>
      </c>
      <c r="AA3422" s="138" t="n">
        <v>1.2267</v>
      </c>
    </row>
    <row r="3423" customFormat="false" ht="13.2" hidden="false" customHeight="false" outlineLevel="0" collapsed="false">
      <c r="L3423" s="3" t="n">
        <v>108</v>
      </c>
      <c r="M3423" s="98" t="n">
        <v>39239</v>
      </c>
      <c r="N3423" s="99" t="n">
        <v>1.9609</v>
      </c>
      <c r="O3423" s="100" t="n">
        <v>1.9617</v>
      </c>
      <c r="S3423" s="144" t="n">
        <v>37900</v>
      </c>
      <c r="T3423" s="143" t="n">
        <v>0.01080025</v>
      </c>
      <c r="U3423" s="143" t="n">
        <v>2.41064108</v>
      </c>
      <c r="W3423" s="137" t="n">
        <v>41107</v>
      </c>
      <c r="X3423" s="138" t="n">
        <v>2.4892</v>
      </c>
      <c r="Y3423" s="106" t="n">
        <v>2.4901</v>
      </c>
      <c r="Z3423" s="138" t="n">
        <v>1.2236</v>
      </c>
      <c r="AA3423" s="138" t="n">
        <v>1.2237</v>
      </c>
    </row>
    <row r="3424" customFormat="false" ht="13.2" hidden="false" customHeight="false" outlineLevel="0" collapsed="false">
      <c r="L3424" s="3" t="n">
        <v>109</v>
      </c>
      <c r="M3424" s="98" t="n">
        <v>39241</v>
      </c>
      <c r="N3424" s="99" t="n">
        <v>1.963</v>
      </c>
      <c r="O3424" s="100" t="n">
        <v>1.9638</v>
      </c>
      <c r="S3424" s="144" t="n">
        <v>37901</v>
      </c>
      <c r="T3424" s="143" t="n">
        <v>0.01080233</v>
      </c>
      <c r="U3424" s="143" t="n">
        <v>2.41110372</v>
      </c>
      <c r="W3424" s="137" t="n">
        <v>41108</v>
      </c>
      <c r="X3424" s="138" t="n">
        <v>2.483</v>
      </c>
      <c r="Y3424" s="106" t="n">
        <v>2.4838</v>
      </c>
      <c r="Z3424" s="138" t="n">
        <v>1.226</v>
      </c>
      <c r="AA3424" s="138" t="n">
        <v>1.2261</v>
      </c>
    </row>
    <row r="3425" customFormat="false" ht="13.2" hidden="false" customHeight="false" outlineLevel="0" collapsed="false">
      <c r="L3425" s="3" t="n">
        <v>110</v>
      </c>
      <c r="M3425" s="98" t="n">
        <v>39244</v>
      </c>
      <c r="N3425" s="99" t="n">
        <v>1.9465</v>
      </c>
      <c r="O3425" s="100" t="n">
        <v>1.9473</v>
      </c>
      <c r="S3425" s="144" t="n">
        <v>37902</v>
      </c>
      <c r="T3425" s="143" t="n">
        <v>0.01080435</v>
      </c>
      <c r="U3425" s="143" t="n">
        <v>2.41155616</v>
      </c>
      <c r="W3425" s="137" t="n">
        <v>41109</v>
      </c>
      <c r="X3425" s="138" t="n">
        <v>2.4798</v>
      </c>
      <c r="Y3425" s="106" t="n">
        <v>2.4807</v>
      </c>
      <c r="Z3425" s="138" t="n">
        <v>1.2256</v>
      </c>
      <c r="AA3425" s="138" t="n">
        <v>1.2257</v>
      </c>
    </row>
    <row r="3426" customFormat="false" ht="13.2" hidden="false" customHeight="false" outlineLevel="0" collapsed="false">
      <c r="L3426" s="3" t="n">
        <v>111</v>
      </c>
      <c r="M3426" s="98" t="n">
        <v>39245</v>
      </c>
      <c r="N3426" s="99" t="n">
        <v>1.9412</v>
      </c>
      <c r="O3426" s="100" t="n">
        <v>1.942</v>
      </c>
      <c r="S3426" s="144" t="n">
        <v>37903</v>
      </c>
      <c r="T3426" s="143" t="n">
        <v>0.0108065</v>
      </c>
      <c r="U3426" s="143" t="n">
        <v>2.41203495</v>
      </c>
      <c r="W3426" s="137" t="n">
        <v>41110</v>
      </c>
      <c r="X3426" s="138" t="n">
        <v>2.462</v>
      </c>
      <c r="Y3426" s="106" t="n">
        <v>2.463</v>
      </c>
      <c r="Z3426" s="138" t="n">
        <v>1.2176</v>
      </c>
      <c r="AA3426" s="138" t="n">
        <v>1.2177</v>
      </c>
    </row>
    <row r="3427" customFormat="false" ht="13.2" hidden="false" customHeight="false" outlineLevel="0" collapsed="false">
      <c r="L3427" s="3" t="n">
        <v>112</v>
      </c>
      <c r="M3427" s="98" t="n">
        <v>39246</v>
      </c>
      <c r="N3427" s="99" t="n">
        <v>1.9434</v>
      </c>
      <c r="O3427" s="100" t="n">
        <v>1.9442</v>
      </c>
      <c r="S3427" s="144" t="n">
        <v>37904</v>
      </c>
      <c r="T3427" s="143" t="n">
        <v>0.01080875</v>
      </c>
      <c r="U3427" s="143" t="n">
        <v>2.41253791</v>
      </c>
      <c r="W3427" s="137" t="n">
        <v>41113</v>
      </c>
      <c r="X3427" s="138" t="n">
        <v>2.4738</v>
      </c>
      <c r="Y3427" s="106" t="n">
        <v>2.4748</v>
      </c>
      <c r="Z3427" s="138" t="n">
        <v>1.2123</v>
      </c>
      <c r="AA3427" s="138" t="n">
        <v>1.2124</v>
      </c>
    </row>
    <row r="3428" customFormat="false" ht="13.2" hidden="false" customHeight="false" outlineLevel="0" collapsed="false">
      <c r="L3428" s="3" t="n">
        <v>113</v>
      </c>
      <c r="M3428" s="98" t="n">
        <v>39247</v>
      </c>
      <c r="N3428" s="99" t="n">
        <v>1.9295</v>
      </c>
      <c r="O3428" s="100" t="n">
        <v>1.9303</v>
      </c>
      <c r="S3428" s="144" t="n">
        <v>37905</v>
      </c>
      <c r="T3428" s="143" t="n">
        <v>0.01081085</v>
      </c>
      <c r="U3428" s="143" t="n">
        <v>2.4130051</v>
      </c>
      <c r="W3428" s="137" t="n">
        <v>41114</v>
      </c>
      <c r="X3428" s="138" t="n">
        <v>2.4614</v>
      </c>
      <c r="Y3428" s="106" t="n">
        <v>2.4622</v>
      </c>
      <c r="Z3428" s="138" t="n">
        <v>1.2058</v>
      </c>
      <c r="AA3428" s="138" t="n">
        <v>1.2059</v>
      </c>
    </row>
    <row r="3429" customFormat="false" ht="13.2" hidden="false" customHeight="false" outlineLevel="0" collapsed="false">
      <c r="L3429" s="3" t="n">
        <v>114</v>
      </c>
      <c r="M3429" s="98" t="n">
        <v>39248</v>
      </c>
      <c r="N3429" s="99" t="n">
        <v>1.9089</v>
      </c>
      <c r="O3429" s="100" t="n">
        <v>1.9097</v>
      </c>
      <c r="S3429" s="144" t="n">
        <v>37906</v>
      </c>
      <c r="T3429" s="143" t="n">
        <v>0.01081085</v>
      </c>
      <c r="U3429" s="143" t="n">
        <v>2.4130051</v>
      </c>
      <c r="W3429" s="137" t="n">
        <v>41115</v>
      </c>
      <c r="X3429" s="138" t="n">
        <v>2.4748</v>
      </c>
      <c r="Y3429" s="106" t="n">
        <v>2.4757</v>
      </c>
      <c r="Z3429" s="138" t="n">
        <v>1.2133</v>
      </c>
      <c r="AA3429" s="138" t="n">
        <v>1.2134</v>
      </c>
    </row>
    <row r="3430" customFormat="false" ht="13.2" hidden="false" customHeight="false" outlineLevel="0" collapsed="false">
      <c r="L3430" s="3" t="n">
        <v>115</v>
      </c>
      <c r="M3430" s="98" t="n">
        <v>39251</v>
      </c>
      <c r="N3430" s="99" t="n">
        <v>1.9039</v>
      </c>
      <c r="O3430" s="100" t="n">
        <v>1.9047</v>
      </c>
      <c r="S3430" s="144" t="n">
        <v>37907</v>
      </c>
      <c r="T3430" s="143" t="n">
        <v>0.01081085</v>
      </c>
      <c r="U3430" s="143" t="n">
        <v>2.4130051</v>
      </c>
      <c r="W3430" s="137" t="n">
        <v>41116</v>
      </c>
      <c r="X3430" s="138" t="n">
        <v>2.4868</v>
      </c>
      <c r="Y3430" s="106" t="n">
        <v>2.4877</v>
      </c>
      <c r="Z3430" s="138" t="n">
        <v>1.2281</v>
      </c>
      <c r="AA3430" s="138" t="n">
        <v>1.2282</v>
      </c>
    </row>
    <row r="3431" customFormat="false" ht="13.2" hidden="false" customHeight="false" outlineLevel="0" collapsed="false">
      <c r="L3431" s="3" t="n">
        <v>116</v>
      </c>
      <c r="M3431" s="98" t="n">
        <v>39252</v>
      </c>
      <c r="N3431" s="99" t="n">
        <v>1.905</v>
      </c>
      <c r="O3431" s="100" t="n">
        <v>1.9058</v>
      </c>
      <c r="S3431" s="144" t="n">
        <v>37908</v>
      </c>
      <c r="T3431" s="143" t="n">
        <v>0.0108128</v>
      </c>
      <c r="U3431" s="143" t="n">
        <v>2.41344038</v>
      </c>
      <c r="W3431" s="137" t="n">
        <v>41117</v>
      </c>
      <c r="X3431" s="138" t="n">
        <v>2.4941</v>
      </c>
      <c r="Y3431" s="106" t="n">
        <v>2.495</v>
      </c>
      <c r="Z3431" s="138" t="n">
        <v>1.2367</v>
      </c>
      <c r="AA3431" s="138" t="n">
        <v>1.2368</v>
      </c>
    </row>
    <row r="3432" customFormat="false" ht="13.2" hidden="false" customHeight="false" outlineLevel="0" collapsed="false">
      <c r="L3432" s="3" t="n">
        <v>117</v>
      </c>
      <c r="M3432" s="98" t="n">
        <v>39253</v>
      </c>
      <c r="N3432" s="99" t="n">
        <v>1.919</v>
      </c>
      <c r="O3432" s="100" t="n">
        <v>1.9198</v>
      </c>
      <c r="S3432" s="144" t="n">
        <v>37909</v>
      </c>
      <c r="T3432" s="143" t="n">
        <v>0.01081478</v>
      </c>
      <c r="U3432" s="143" t="n">
        <v>2.41388341</v>
      </c>
      <c r="W3432" s="137" t="n">
        <v>41120</v>
      </c>
      <c r="X3432" s="138" t="n">
        <v>2.4875</v>
      </c>
      <c r="Y3432" s="106" t="n">
        <v>2.4887</v>
      </c>
      <c r="Z3432" s="138" t="n">
        <v>1.2249</v>
      </c>
      <c r="AA3432" s="138" t="n">
        <v>1.2252</v>
      </c>
    </row>
    <row r="3433" customFormat="false" ht="13.2" hidden="false" customHeight="false" outlineLevel="0" collapsed="false">
      <c r="L3433" s="3" t="n">
        <v>118</v>
      </c>
      <c r="M3433" s="98" t="n">
        <v>39254</v>
      </c>
      <c r="N3433" s="99" t="n">
        <v>1.9189</v>
      </c>
      <c r="O3433" s="100" t="n">
        <v>1.9197</v>
      </c>
      <c r="S3433" s="144" t="n">
        <v>37910</v>
      </c>
      <c r="T3433" s="143" t="n">
        <v>0.01081688</v>
      </c>
      <c r="U3433" s="143" t="n">
        <v>2.41435174</v>
      </c>
      <c r="W3433" s="137" t="n">
        <v>41121</v>
      </c>
      <c r="X3433" s="138" t="n">
        <v>2.5234</v>
      </c>
      <c r="Y3433" s="106" t="n">
        <v>2.5242</v>
      </c>
      <c r="Z3433" s="138" t="n">
        <v>1.2313</v>
      </c>
      <c r="AA3433" s="138" t="n">
        <v>1.2314</v>
      </c>
    </row>
    <row r="3434" customFormat="false" ht="13.2" hidden="false" customHeight="false" outlineLevel="0" collapsed="false">
      <c r="L3434" s="3" t="n">
        <v>119</v>
      </c>
      <c r="M3434" s="98" t="n">
        <v>39255</v>
      </c>
      <c r="N3434" s="99" t="n">
        <v>1.9326</v>
      </c>
      <c r="O3434" s="100" t="n">
        <v>1.9334</v>
      </c>
      <c r="S3434" s="144" t="n">
        <v>37911</v>
      </c>
      <c r="T3434" s="143" t="n">
        <v>0.01081911</v>
      </c>
      <c r="U3434" s="143" t="n">
        <v>2.41485079</v>
      </c>
      <c r="W3434" s="137" t="n">
        <v>41122</v>
      </c>
      <c r="X3434" s="138" t="n">
        <v>2.512</v>
      </c>
      <c r="Y3434" s="106" t="n">
        <v>2.5129</v>
      </c>
      <c r="Z3434" s="138" t="n">
        <v>1.2298</v>
      </c>
      <c r="AA3434" s="138" t="n">
        <v>1.2299</v>
      </c>
    </row>
    <row r="3435" customFormat="false" ht="13.2" hidden="false" customHeight="false" outlineLevel="0" collapsed="false">
      <c r="L3435" s="3" t="n">
        <v>120</v>
      </c>
      <c r="M3435" s="98" t="n">
        <v>39258</v>
      </c>
      <c r="N3435" s="99" t="n">
        <v>1.9371</v>
      </c>
      <c r="O3435" s="100" t="n">
        <v>1.9379</v>
      </c>
      <c r="S3435" s="144" t="n">
        <v>37912</v>
      </c>
      <c r="T3435" s="143" t="n">
        <v>0.01082113</v>
      </c>
      <c r="U3435" s="143" t="n">
        <v>2.41530072</v>
      </c>
      <c r="W3435" s="137" t="n">
        <v>41123</v>
      </c>
      <c r="X3435" s="138" t="n">
        <v>2.4869</v>
      </c>
      <c r="Y3435" s="106" t="n">
        <v>2.4877</v>
      </c>
      <c r="Z3435" s="138" t="n">
        <v>1.2149</v>
      </c>
      <c r="AA3435" s="138" t="n">
        <v>1.215</v>
      </c>
    </row>
    <row r="3436" customFormat="false" ht="13.2" hidden="false" customHeight="false" outlineLevel="0" collapsed="false">
      <c r="L3436" s="3" t="n">
        <v>121</v>
      </c>
      <c r="M3436" s="98" t="n">
        <v>39259</v>
      </c>
      <c r="N3436" s="99" t="n">
        <v>1.948</v>
      </c>
      <c r="O3436" s="100" t="n">
        <v>1.9488</v>
      </c>
      <c r="S3436" s="144" t="n">
        <v>37913</v>
      </c>
      <c r="T3436" s="143" t="n">
        <v>0.01082113</v>
      </c>
      <c r="U3436" s="143" t="n">
        <v>2.41530072</v>
      </c>
      <c r="W3436" s="137" t="n">
        <v>41124</v>
      </c>
      <c r="X3436" s="138" t="n">
        <v>2.5158</v>
      </c>
      <c r="Y3436" s="106" t="n">
        <v>2.5168</v>
      </c>
      <c r="Z3436" s="138" t="n">
        <v>1.2389</v>
      </c>
      <c r="AA3436" s="138" t="n">
        <v>1.239</v>
      </c>
    </row>
    <row r="3437" customFormat="false" ht="13.2" hidden="false" customHeight="false" outlineLevel="0" collapsed="false">
      <c r="L3437" s="3" t="n">
        <v>122</v>
      </c>
      <c r="M3437" s="98" t="n">
        <v>39260</v>
      </c>
      <c r="N3437" s="99" t="n">
        <v>1.9491</v>
      </c>
      <c r="O3437" s="100" t="n">
        <v>1.9499</v>
      </c>
      <c r="S3437" s="144" t="n">
        <v>37914</v>
      </c>
      <c r="T3437" s="143" t="n">
        <v>0.01082113</v>
      </c>
      <c r="U3437" s="143" t="n">
        <v>2.41530072</v>
      </c>
      <c r="W3437" s="137" t="n">
        <v>41127</v>
      </c>
      <c r="X3437" s="138" t="n">
        <v>2.5183</v>
      </c>
      <c r="Y3437" s="106" t="n">
        <v>2.5193</v>
      </c>
      <c r="Z3437" s="138" t="n">
        <v>1.2422</v>
      </c>
      <c r="AA3437" s="138" t="n">
        <v>1.2423</v>
      </c>
    </row>
    <row r="3438" customFormat="false" ht="13.2" hidden="false" customHeight="false" outlineLevel="0" collapsed="false">
      <c r="L3438" s="3" t="n">
        <v>123</v>
      </c>
      <c r="M3438" s="98" t="n">
        <v>39261</v>
      </c>
      <c r="N3438" s="99" t="n">
        <v>1.9248</v>
      </c>
      <c r="O3438" s="100" t="n">
        <v>1.9256</v>
      </c>
      <c r="S3438" s="144" t="n">
        <v>37915</v>
      </c>
      <c r="T3438" s="143" t="n">
        <v>0.01082299</v>
      </c>
      <c r="U3438" s="143" t="n">
        <v>2.41571498</v>
      </c>
      <c r="W3438" s="137" t="n">
        <v>41128</v>
      </c>
      <c r="X3438" s="138" t="n">
        <v>2.5187</v>
      </c>
      <c r="Y3438" s="106" t="n">
        <v>2.5195</v>
      </c>
      <c r="Z3438" s="138" t="n">
        <v>1.2422</v>
      </c>
      <c r="AA3438" s="138" t="n">
        <v>1.2423</v>
      </c>
    </row>
    <row r="3439" customFormat="false" ht="13.2" hidden="false" customHeight="false" outlineLevel="0" collapsed="false">
      <c r="L3439" s="3" t="n">
        <v>124</v>
      </c>
      <c r="M3439" s="98" t="n">
        <v>39262</v>
      </c>
      <c r="N3439" s="99" t="n">
        <v>1.9254</v>
      </c>
      <c r="O3439" s="100" t="n">
        <v>1.9262</v>
      </c>
      <c r="S3439" s="144" t="n">
        <v>37916</v>
      </c>
      <c r="T3439" s="143" t="n">
        <v>0.01082481</v>
      </c>
      <c r="U3439" s="143" t="n">
        <v>2.41612289</v>
      </c>
      <c r="W3439" s="137" t="n">
        <v>41129</v>
      </c>
      <c r="X3439" s="138" t="n">
        <v>2.5058</v>
      </c>
      <c r="Y3439" s="106" t="n">
        <v>2.5068</v>
      </c>
      <c r="Z3439" s="138" t="n">
        <v>1.2364</v>
      </c>
      <c r="AA3439" s="138" t="n">
        <v>1.2365</v>
      </c>
    </row>
    <row r="3440" customFormat="false" ht="13.2" hidden="false" customHeight="false" outlineLevel="0" collapsed="false">
      <c r="L3440" s="3" t="n">
        <v>125</v>
      </c>
      <c r="M3440" s="98" t="n">
        <v>39265</v>
      </c>
      <c r="N3440" s="99" t="n">
        <v>1.9168</v>
      </c>
      <c r="O3440" s="100" t="n">
        <v>1.9176</v>
      </c>
      <c r="S3440" s="144" t="n">
        <v>37917</v>
      </c>
      <c r="T3440" s="143" t="n">
        <v>0.0108268</v>
      </c>
      <c r="U3440" s="143" t="n">
        <v>2.41656583</v>
      </c>
      <c r="W3440" s="137" t="n">
        <v>41130</v>
      </c>
      <c r="X3440" s="138" t="n">
        <v>2.4771</v>
      </c>
      <c r="Y3440" s="106" t="n">
        <v>2.4779</v>
      </c>
      <c r="Z3440" s="138" t="n">
        <v>1.2277</v>
      </c>
      <c r="AA3440" s="138" t="n">
        <v>1.2278</v>
      </c>
    </row>
    <row r="3441" customFormat="false" ht="13.2" hidden="false" customHeight="false" outlineLevel="0" collapsed="false">
      <c r="L3441" s="3" t="n">
        <v>126</v>
      </c>
      <c r="M3441" s="98" t="n">
        <v>39266</v>
      </c>
      <c r="N3441" s="99" t="n">
        <v>1.9114</v>
      </c>
      <c r="O3441" s="100" t="n">
        <v>1.9122</v>
      </c>
      <c r="S3441" s="144" t="n">
        <v>37918</v>
      </c>
      <c r="T3441" s="143" t="n">
        <v>0.01082885</v>
      </c>
      <c r="U3441" s="143" t="n">
        <v>2.41702413</v>
      </c>
      <c r="W3441" s="137" t="n">
        <v>41131</v>
      </c>
      <c r="X3441" s="138" t="n">
        <v>2.4804</v>
      </c>
      <c r="Y3441" s="106" t="n">
        <v>2.4813</v>
      </c>
      <c r="Z3441" s="138" t="n">
        <v>1.2298</v>
      </c>
      <c r="AA3441" s="138" t="n">
        <v>1.2299</v>
      </c>
    </row>
    <row r="3442" customFormat="false" ht="13.2" hidden="false" customHeight="false" outlineLevel="0" collapsed="false">
      <c r="L3442" s="3" t="n">
        <v>127</v>
      </c>
      <c r="M3442" s="98" t="n">
        <v>39267</v>
      </c>
      <c r="N3442" s="99" t="n">
        <v>1.9091</v>
      </c>
      <c r="O3442" s="100" t="n">
        <v>1.9099</v>
      </c>
      <c r="S3442" s="144" t="n">
        <v>37919</v>
      </c>
      <c r="T3442" s="143" t="n">
        <v>0.01083061</v>
      </c>
      <c r="U3442" s="143" t="n">
        <v>2.41741623</v>
      </c>
      <c r="W3442" s="137" t="n">
        <v>41134</v>
      </c>
      <c r="X3442" s="138" t="n">
        <v>2.4995</v>
      </c>
      <c r="Y3442" s="106" t="n">
        <v>2.5004</v>
      </c>
      <c r="Z3442" s="138" t="n">
        <v>1.2337</v>
      </c>
      <c r="AA3442" s="138" t="n">
        <v>1.2338</v>
      </c>
    </row>
    <row r="3443" customFormat="false" ht="13.2" hidden="false" customHeight="false" outlineLevel="0" collapsed="false">
      <c r="L3443" s="3" t="n">
        <v>128</v>
      </c>
      <c r="M3443" s="98" t="n">
        <v>39268</v>
      </c>
      <c r="N3443" s="99" t="n">
        <v>1.9149</v>
      </c>
      <c r="O3443" s="100" t="n">
        <v>1.9157</v>
      </c>
      <c r="S3443" s="144" t="n">
        <v>37920</v>
      </c>
      <c r="T3443" s="143" t="n">
        <v>0.01083061</v>
      </c>
      <c r="U3443" s="143" t="n">
        <v>2.41741623</v>
      </c>
      <c r="W3443" s="137" t="n">
        <v>41135</v>
      </c>
      <c r="X3443" s="138" t="n">
        <v>2.4969</v>
      </c>
      <c r="Y3443" s="106" t="n">
        <v>2.4978</v>
      </c>
      <c r="Z3443" s="138" t="n">
        <v>1.2329</v>
      </c>
      <c r="AA3443" s="138" t="n">
        <v>1.233</v>
      </c>
    </row>
    <row r="3444" customFormat="false" ht="13.2" hidden="false" customHeight="false" outlineLevel="0" collapsed="false">
      <c r="L3444" s="3" t="n">
        <v>129</v>
      </c>
      <c r="M3444" s="98" t="n">
        <v>39269</v>
      </c>
      <c r="N3444" s="99" t="n">
        <v>1.9025</v>
      </c>
      <c r="O3444" s="100" t="n">
        <v>1.9033</v>
      </c>
      <c r="S3444" s="144" t="n">
        <v>37921</v>
      </c>
      <c r="T3444" s="143" t="n">
        <v>0.01083061</v>
      </c>
      <c r="U3444" s="143" t="n">
        <v>2.41741623</v>
      </c>
      <c r="W3444" s="137" t="n">
        <v>41136</v>
      </c>
      <c r="X3444" s="138" t="n">
        <v>2.4856</v>
      </c>
      <c r="Y3444" s="106" t="n">
        <v>2.4866</v>
      </c>
      <c r="Z3444" s="138" t="n">
        <v>1.2288</v>
      </c>
      <c r="AA3444" s="138" t="n">
        <v>1.2289</v>
      </c>
    </row>
    <row r="3445" customFormat="false" ht="13.2" hidden="false" customHeight="false" outlineLevel="0" collapsed="false">
      <c r="L3445" s="3" t="n">
        <v>130</v>
      </c>
      <c r="M3445" s="98" t="n">
        <v>39272</v>
      </c>
      <c r="N3445" s="99" t="n">
        <v>1.8984</v>
      </c>
      <c r="O3445" s="100" t="n">
        <v>1.8992</v>
      </c>
      <c r="S3445" s="144" t="n">
        <v>37922</v>
      </c>
      <c r="T3445" s="143" t="n">
        <v>0.01083225</v>
      </c>
      <c r="U3445" s="143" t="n">
        <v>2.41778277</v>
      </c>
      <c r="W3445" s="137" t="n">
        <v>41137</v>
      </c>
      <c r="X3445" s="138" t="n">
        <v>2.4967</v>
      </c>
      <c r="Y3445" s="106" t="n">
        <v>2.4976</v>
      </c>
      <c r="Z3445" s="138" t="n">
        <v>1.2355</v>
      </c>
      <c r="AA3445" s="138" t="n">
        <v>1.2356</v>
      </c>
    </row>
    <row r="3446" customFormat="false" ht="13.2" hidden="false" customHeight="false" outlineLevel="0" collapsed="false">
      <c r="L3446" s="3" t="n">
        <v>131</v>
      </c>
      <c r="M3446" s="98" t="n">
        <v>39273</v>
      </c>
      <c r="N3446" s="99" t="n">
        <v>1.8939</v>
      </c>
      <c r="O3446" s="100" t="n">
        <v>1.8947</v>
      </c>
      <c r="S3446" s="144" t="n">
        <v>37923</v>
      </c>
      <c r="T3446" s="143" t="n">
        <v>0.01083385</v>
      </c>
      <c r="U3446" s="143" t="n">
        <v>2.41813881</v>
      </c>
      <c r="W3446" s="137" t="n">
        <v>41138</v>
      </c>
      <c r="X3446" s="138" t="n">
        <v>2.4845</v>
      </c>
      <c r="Y3446" s="106" t="n">
        <v>2.4854</v>
      </c>
      <c r="Z3446" s="138" t="n">
        <v>1.2314</v>
      </c>
      <c r="AA3446" s="138" t="n">
        <v>1.2315</v>
      </c>
    </row>
    <row r="3447" customFormat="false" ht="13.2" hidden="false" customHeight="false" outlineLevel="0" collapsed="false">
      <c r="L3447" s="3" t="n">
        <v>132</v>
      </c>
      <c r="M3447" s="98" t="n">
        <v>39274</v>
      </c>
      <c r="N3447" s="99" t="n">
        <v>1.8892</v>
      </c>
      <c r="O3447" s="100" t="n">
        <v>1.89</v>
      </c>
      <c r="S3447" s="144" t="n">
        <v>37924</v>
      </c>
      <c r="T3447" s="143" t="n">
        <v>0.01083559</v>
      </c>
      <c r="U3447" s="143" t="n">
        <v>2.41852791</v>
      </c>
      <c r="W3447" s="137" t="n">
        <v>41141</v>
      </c>
      <c r="X3447" s="138" t="n">
        <v>2.4935</v>
      </c>
      <c r="Y3447" s="106" t="n">
        <v>2.4944</v>
      </c>
      <c r="Z3447" s="138" t="n">
        <v>1.2342</v>
      </c>
      <c r="AA3447" s="138" t="n">
        <v>1.2343</v>
      </c>
    </row>
    <row r="3448" customFormat="false" ht="13.2" hidden="false" customHeight="false" outlineLevel="0" collapsed="false">
      <c r="L3448" s="3" t="n">
        <v>133</v>
      </c>
      <c r="M3448" s="98" t="n">
        <v>39275</v>
      </c>
      <c r="N3448" s="99" t="n">
        <v>1.8759</v>
      </c>
      <c r="O3448" s="100" t="n">
        <v>1.8767</v>
      </c>
      <c r="S3448" s="144" t="n">
        <v>37925</v>
      </c>
      <c r="T3448" s="143" t="n">
        <v>0.01083742</v>
      </c>
      <c r="U3448" s="143" t="n">
        <v>2.41893767</v>
      </c>
      <c r="W3448" s="137" t="n">
        <v>41142</v>
      </c>
      <c r="X3448" s="138" t="n">
        <v>2.5148</v>
      </c>
      <c r="Y3448" s="106" t="n">
        <v>2.5158</v>
      </c>
      <c r="Z3448" s="138" t="n">
        <v>1.247</v>
      </c>
      <c r="AA3448" s="138" t="n">
        <v>1.2471</v>
      </c>
    </row>
    <row r="3449" customFormat="false" ht="13.2" hidden="false" customHeight="false" outlineLevel="0" collapsed="false">
      <c r="L3449" s="3" t="n">
        <v>134</v>
      </c>
      <c r="M3449" s="98" t="n">
        <v>39276</v>
      </c>
      <c r="N3449" s="99" t="n">
        <v>1.8676</v>
      </c>
      <c r="O3449" s="100" t="n">
        <v>1.8684</v>
      </c>
      <c r="S3449" s="144" t="n">
        <v>37926</v>
      </c>
      <c r="T3449" s="145" t="n">
        <v>0.01083912</v>
      </c>
      <c r="U3449" s="145" t="n">
        <v>2.4193155</v>
      </c>
      <c r="W3449" s="137" t="n">
        <v>41143</v>
      </c>
      <c r="X3449" s="138" t="n">
        <v>2.5196</v>
      </c>
      <c r="Y3449" s="106" t="n">
        <v>2.5206</v>
      </c>
      <c r="Z3449" s="138" t="n">
        <v>1.2471</v>
      </c>
      <c r="AA3449" s="138" t="n">
        <v>1.2472</v>
      </c>
    </row>
    <row r="3450" customFormat="false" ht="13.2" hidden="false" customHeight="false" outlineLevel="0" collapsed="false">
      <c r="L3450" s="3" t="n">
        <v>135</v>
      </c>
      <c r="M3450" s="98" t="n">
        <v>39279</v>
      </c>
      <c r="N3450" s="99" t="n">
        <v>1.8639</v>
      </c>
      <c r="O3450" s="100" t="n">
        <v>1.8647</v>
      </c>
      <c r="S3450" s="144" t="n">
        <v>37927</v>
      </c>
      <c r="T3450" s="145" t="n">
        <v>0.01083912</v>
      </c>
      <c r="U3450" s="145" t="n">
        <v>2.4193155</v>
      </c>
      <c r="W3450" s="137" t="n">
        <v>41144</v>
      </c>
      <c r="X3450" s="138" t="n">
        <v>2.5459</v>
      </c>
      <c r="Y3450" s="106" t="n">
        <v>2.5467</v>
      </c>
      <c r="Z3450" s="138" t="n">
        <v>1.2581</v>
      </c>
      <c r="AA3450" s="138" t="n">
        <v>1.2582</v>
      </c>
    </row>
    <row r="3451" customFormat="false" ht="13.2" hidden="false" customHeight="false" outlineLevel="0" collapsed="false">
      <c r="L3451" s="3" t="n">
        <v>136</v>
      </c>
      <c r="M3451" s="98" t="n">
        <v>39280</v>
      </c>
      <c r="N3451" s="99" t="n">
        <v>1.8613</v>
      </c>
      <c r="O3451" s="100" t="n">
        <v>1.8621</v>
      </c>
      <c r="S3451" s="144" t="n">
        <v>37928</v>
      </c>
      <c r="T3451" s="145" t="n">
        <v>0.01083912</v>
      </c>
      <c r="U3451" s="145" t="n">
        <v>2.4193155</v>
      </c>
      <c r="W3451" s="137" t="n">
        <v>41145</v>
      </c>
      <c r="X3451" s="138" t="n">
        <v>2.5377</v>
      </c>
      <c r="Y3451" s="106" t="n">
        <v>2.5386</v>
      </c>
      <c r="Z3451" s="138" t="n">
        <v>1.2532</v>
      </c>
      <c r="AA3451" s="138" t="n">
        <v>1.2533</v>
      </c>
    </row>
    <row r="3452" customFormat="false" ht="13.2" hidden="false" customHeight="false" outlineLevel="0" collapsed="false">
      <c r="L3452" s="3" t="n">
        <v>137</v>
      </c>
      <c r="M3452" s="98" t="n">
        <v>39281</v>
      </c>
      <c r="N3452" s="99" t="n">
        <v>1.8601</v>
      </c>
      <c r="O3452" s="100" t="n">
        <v>1.8609</v>
      </c>
      <c r="S3452" s="144" t="n">
        <v>37929</v>
      </c>
      <c r="T3452" s="145" t="n">
        <v>0.01084074</v>
      </c>
      <c r="U3452" s="145" t="n">
        <v>2.41967728</v>
      </c>
      <c r="W3452" s="137" t="n">
        <v>41148</v>
      </c>
      <c r="X3452" s="138" t="n">
        <v>2.5387</v>
      </c>
      <c r="Y3452" s="106" t="n">
        <v>2.5397</v>
      </c>
      <c r="Z3452" s="138" t="n">
        <v>1.2514</v>
      </c>
      <c r="AA3452" s="138" t="n">
        <v>1.2515</v>
      </c>
    </row>
    <row r="3453" customFormat="false" ht="13.2" hidden="false" customHeight="false" outlineLevel="0" collapsed="false">
      <c r="L3453" s="3" t="n">
        <v>138</v>
      </c>
      <c r="M3453" s="98" t="n">
        <v>39282</v>
      </c>
      <c r="N3453" s="99" t="n">
        <v>1.8528</v>
      </c>
      <c r="O3453" s="100" t="n">
        <v>1.8536</v>
      </c>
      <c r="S3453" s="144" t="n">
        <v>37930</v>
      </c>
      <c r="T3453" s="145" t="n">
        <v>0.0108423</v>
      </c>
      <c r="U3453" s="145" t="n">
        <v>2.42002659</v>
      </c>
      <c r="W3453" s="137" t="n">
        <v>41149</v>
      </c>
      <c r="X3453" s="138" t="n">
        <v>2.5664</v>
      </c>
      <c r="Y3453" s="106" t="n">
        <v>2.5674</v>
      </c>
      <c r="Z3453" s="138" t="n">
        <v>1.2564</v>
      </c>
      <c r="AA3453" s="138" t="n">
        <v>1.2565</v>
      </c>
    </row>
    <row r="3454" customFormat="false" ht="13.2" hidden="false" customHeight="false" outlineLevel="0" collapsed="false">
      <c r="L3454" s="3" t="n">
        <v>139</v>
      </c>
      <c r="M3454" s="98" t="n">
        <v>39283</v>
      </c>
      <c r="N3454" s="99" t="n">
        <v>1.8598</v>
      </c>
      <c r="O3454" s="100" t="n">
        <v>1.8606</v>
      </c>
      <c r="S3454" s="144" t="n">
        <v>37931</v>
      </c>
      <c r="T3454" s="145" t="n">
        <v>0.01084401</v>
      </c>
      <c r="U3454" s="145" t="n">
        <v>2.42040843</v>
      </c>
      <c r="W3454" s="137" t="n">
        <v>41150</v>
      </c>
      <c r="X3454" s="138" t="n">
        <v>2.5707</v>
      </c>
      <c r="Y3454" s="106" t="n">
        <v>2.5716</v>
      </c>
      <c r="Z3454" s="138" t="n">
        <v>1.2538</v>
      </c>
      <c r="AA3454" s="138" t="n">
        <v>1.2539</v>
      </c>
    </row>
    <row r="3455" customFormat="false" ht="13.2" hidden="false" customHeight="false" outlineLevel="0" collapsed="false">
      <c r="L3455" s="3" t="n">
        <v>140</v>
      </c>
      <c r="M3455" s="98" t="n">
        <v>39286</v>
      </c>
      <c r="N3455" s="99" t="n">
        <v>1.844</v>
      </c>
      <c r="O3455" s="100" t="n">
        <v>1.8448</v>
      </c>
      <c r="S3455" s="144" t="n">
        <v>37932</v>
      </c>
      <c r="T3455" s="145" t="n">
        <v>0.01084567</v>
      </c>
      <c r="U3455" s="145" t="n">
        <v>2.42077794</v>
      </c>
      <c r="W3455" s="137" t="n">
        <v>41151</v>
      </c>
      <c r="X3455" s="138" t="n">
        <v>2.5628</v>
      </c>
      <c r="Y3455" s="106" t="n">
        <v>2.5637</v>
      </c>
      <c r="Z3455" s="138" t="n">
        <v>1.2497</v>
      </c>
      <c r="AA3455" s="138" t="n">
        <v>1.2498</v>
      </c>
    </row>
    <row r="3456" customFormat="false" ht="13.2" hidden="false" customHeight="false" outlineLevel="0" collapsed="false">
      <c r="L3456" s="3" t="n">
        <v>141</v>
      </c>
      <c r="M3456" s="98" t="n">
        <v>39287</v>
      </c>
      <c r="N3456" s="99" t="n">
        <v>1.8517</v>
      </c>
      <c r="O3456" s="100" t="n">
        <v>1.8525</v>
      </c>
      <c r="S3456" s="144" t="n">
        <v>37933</v>
      </c>
      <c r="T3456" s="145" t="n">
        <v>0.01084731</v>
      </c>
      <c r="U3456" s="145" t="n">
        <v>2.42114521</v>
      </c>
      <c r="W3456" s="137" t="n">
        <v>41152</v>
      </c>
      <c r="X3456" s="138" t="n">
        <v>2.561</v>
      </c>
      <c r="Y3456" s="106" t="n">
        <v>2.562</v>
      </c>
      <c r="Z3456" s="138" t="n">
        <v>1.2575</v>
      </c>
      <c r="AA3456" s="138" t="n">
        <v>1.2576</v>
      </c>
    </row>
    <row r="3457" customFormat="false" ht="13.2" hidden="false" customHeight="false" outlineLevel="0" collapsed="false">
      <c r="L3457" s="3" t="n">
        <v>142</v>
      </c>
      <c r="M3457" s="98" t="n">
        <v>39288</v>
      </c>
      <c r="N3457" s="99" t="n">
        <v>1.8635</v>
      </c>
      <c r="O3457" s="100" t="n">
        <v>1.8643</v>
      </c>
      <c r="S3457" s="144" t="n">
        <v>37934</v>
      </c>
      <c r="T3457" s="145" t="n">
        <v>0.01084731</v>
      </c>
      <c r="U3457" s="145" t="n">
        <v>2.42114521</v>
      </c>
      <c r="W3457" s="137" t="n">
        <v>41155</v>
      </c>
      <c r="X3457" s="138" t="n">
        <v>2.5604</v>
      </c>
      <c r="Y3457" s="106" t="n">
        <v>2.5614</v>
      </c>
      <c r="Z3457" s="138" t="n">
        <v>1.2595</v>
      </c>
      <c r="AA3457" s="138" t="n">
        <v>1.2596</v>
      </c>
    </row>
    <row r="3458" customFormat="false" ht="13.2" hidden="false" customHeight="false" outlineLevel="0" collapsed="false">
      <c r="L3458" s="3" t="n">
        <v>143</v>
      </c>
      <c r="M3458" s="98" t="n">
        <v>39289</v>
      </c>
      <c r="N3458" s="99" t="n">
        <v>1.9046</v>
      </c>
      <c r="O3458" s="100" t="n">
        <v>1.9054</v>
      </c>
      <c r="S3458" s="144" t="n">
        <v>37935</v>
      </c>
      <c r="T3458" s="145" t="n">
        <v>0.01084731</v>
      </c>
      <c r="U3458" s="145" t="n">
        <v>2.42114521</v>
      </c>
      <c r="W3458" s="137" t="n">
        <v>41156</v>
      </c>
      <c r="X3458" s="138" t="n">
        <v>2.5615</v>
      </c>
      <c r="Y3458" s="106" t="n">
        <v>2.5625</v>
      </c>
      <c r="Z3458" s="138" t="n">
        <v>1.2565</v>
      </c>
      <c r="AA3458" s="138" t="n">
        <v>1.2566</v>
      </c>
    </row>
    <row r="3459" customFormat="false" ht="13.2" hidden="false" customHeight="false" outlineLevel="0" collapsed="false">
      <c r="L3459" s="3" t="n">
        <v>144</v>
      </c>
      <c r="M3459" s="98" t="n">
        <v>39290</v>
      </c>
      <c r="N3459" s="99" t="n">
        <v>1.9061</v>
      </c>
      <c r="O3459" s="100" t="n">
        <v>1.9069</v>
      </c>
      <c r="S3459" s="144" t="n">
        <v>37936</v>
      </c>
      <c r="T3459" s="145" t="n">
        <v>0.01084875</v>
      </c>
      <c r="U3459" s="145" t="n">
        <v>2.42146633</v>
      </c>
      <c r="W3459" s="137" t="n">
        <v>41157</v>
      </c>
      <c r="X3459" s="138" t="n">
        <v>2.5683</v>
      </c>
      <c r="Y3459" s="106" t="n">
        <v>2.5691</v>
      </c>
      <c r="Z3459" s="138" t="n">
        <v>1.2602</v>
      </c>
      <c r="AA3459" s="138" t="n">
        <v>1.2603</v>
      </c>
    </row>
    <row r="3460" customFormat="false" ht="13.2" hidden="false" customHeight="false" outlineLevel="0" collapsed="false">
      <c r="L3460" s="3" t="n">
        <v>145</v>
      </c>
      <c r="M3460" s="98" t="n">
        <v>39293</v>
      </c>
      <c r="N3460" s="99" t="n">
        <v>1.8801</v>
      </c>
      <c r="O3460" s="100" t="n">
        <v>1.8809</v>
      </c>
      <c r="S3460" s="144" t="n">
        <v>37937</v>
      </c>
      <c r="T3460" s="145" t="n">
        <v>0.01085007</v>
      </c>
      <c r="U3460" s="145" t="n">
        <v>2.42176056</v>
      </c>
      <c r="W3460" s="137" t="n">
        <v>41158</v>
      </c>
      <c r="X3460" s="138" t="n">
        <v>2.573</v>
      </c>
      <c r="Y3460" s="106" t="n">
        <v>2.5739</v>
      </c>
      <c r="Z3460" s="138" t="n">
        <v>1.2628</v>
      </c>
      <c r="AA3460" s="138" t="n">
        <v>1.2629</v>
      </c>
    </row>
    <row r="3461" customFormat="false" ht="13.2" hidden="false" customHeight="false" outlineLevel="0" collapsed="false">
      <c r="L3461" s="3" t="n">
        <v>146</v>
      </c>
      <c r="M3461" s="98" t="n">
        <v>39294</v>
      </c>
      <c r="N3461" s="99" t="n">
        <v>1.8768</v>
      </c>
      <c r="O3461" s="100" t="n">
        <v>1.8776</v>
      </c>
      <c r="S3461" s="144" t="n">
        <v>37938</v>
      </c>
      <c r="T3461" s="145" t="n">
        <v>0.01085149</v>
      </c>
      <c r="U3461" s="145" t="n">
        <v>2.42207694</v>
      </c>
      <c r="W3461" s="137" t="n">
        <v>41162</v>
      </c>
      <c r="X3461" s="138" t="n">
        <v>2.5889</v>
      </c>
      <c r="Y3461" s="106" t="n">
        <v>2.5898</v>
      </c>
      <c r="Z3461" s="138" t="n">
        <v>1.2794</v>
      </c>
      <c r="AA3461" s="138" t="n">
        <v>1.2795</v>
      </c>
    </row>
    <row r="3462" customFormat="false" ht="13.2" hidden="false" customHeight="false" outlineLevel="0" collapsed="false">
      <c r="L3462" s="3" t="n">
        <v>147</v>
      </c>
      <c r="M3462" s="98" t="n">
        <v>39295</v>
      </c>
      <c r="N3462" s="99" t="n">
        <v>1.8848</v>
      </c>
      <c r="O3462" s="100" t="n">
        <v>1.8856</v>
      </c>
      <c r="S3462" s="144" t="n">
        <v>37939</v>
      </c>
      <c r="T3462" s="145" t="n">
        <v>0.01085297</v>
      </c>
      <c r="U3462" s="145" t="n">
        <v>2.42240807</v>
      </c>
      <c r="W3462" s="137" t="n">
        <v>41163</v>
      </c>
      <c r="X3462" s="138" t="n">
        <v>2.5963</v>
      </c>
      <c r="Y3462" s="106" t="n">
        <v>2.5971</v>
      </c>
      <c r="Z3462" s="138" t="n">
        <v>1.2858</v>
      </c>
      <c r="AA3462" s="138" t="n">
        <v>1.2859</v>
      </c>
    </row>
    <row r="3463" customFormat="false" ht="13.2" hidden="false" customHeight="false" outlineLevel="0" collapsed="false">
      <c r="L3463" s="3" t="n">
        <v>148</v>
      </c>
      <c r="M3463" s="98" t="n">
        <v>39296</v>
      </c>
      <c r="N3463" s="99" t="n">
        <v>1.8721</v>
      </c>
      <c r="O3463" s="100" t="n">
        <v>1.8729</v>
      </c>
      <c r="S3463" s="144" t="n">
        <v>37940</v>
      </c>
      <c r="T3463" s="145" t="n">
        <v>0.01085449</v>
      </c>
      <c r="U3463" s="145" t="n">
        <v>2.42274583</v>
      </c>
      <c r="W3463" s="137" t="n">
        <v>41164</v>
      </c>
      <c r="X3463" s="138" t="n">
        <v>2.6039</v>
      </c>
      <c r="Y3463" s="106" t="n">
        <v>2.6049</v>
      </c>
      <c r="Z3463" s="138" t="n">
        <v>1.2892</v>
      </c>
      <c r="AA3463" s="138" t="n">
        <v>1.2893</v>
      </c>
    </row>
    <row r="3464" customFormat="false" ht="13.2" hidden="false" customHeight="false" outlineLevel="0" collapsed="false">
      <c r="L3464" s="3" t="n">
        <v>149</v>
      </c>
      <c r="M3464" s="98" t="n">
        <v>39297</v>
      </c>
      <c r="N3464" s="99" t="n">
        <v>1.8806</v>
      </c>
      <c r="O3464" s="100" t="n">
        <v>1.8814</v>
      </c>
      <c r="S3464" s="144" t="n">
        <v>37941</v>
      </c>
      <c r="T3464" s="145" t="n">
        <v>0.01085449</v>
      </c>
      <c r="U3464" s="145" t="n">
        <v>2.42274583</v>
      </c>
      <c r="W3464" s="137" t="n">
        <v>41165</v>
      </c>
      <c r="X3464" s="138" t="n">
        <v>2.6141</v>
      </c>
      <c r="Y3464" s="106" t="n">
        <v>2.615</v>
      </c>
      <c r="Z3464" s="138" t="n">
        <v>1.291</v>
      </c>
      <c r="AA3464" s="138" t="n">
        <v>1.2911</v>
      </c>
    </row>
    <row r="3465" customFormat="false" ht="13.2" hidden="false" customHeight="false" outlineLevel="0" collapsed="false">
      <c r="L3465" s="3" t="n">
        <v>150</v>
      </c>
      <c r="M3465" s="98" t="n">
        <v>39300</v>
      </c>
      <c r="N3465" s="99" t="n">
        <v>1.9098</v>
      </c>
      <c r="O3465" s="100" t="n">
        <v>1.9106</v>
      </c>
      <c r="S3465" s="144" t="n">
        <v>37942</v>
      </c>
      <c r="T3465" s="145" t="n">
        <v>0.01085449</v>
      </c>
      <c r="U3465" s="145" t="n">
        <v>2.42274583</v>
      </c>
      <c r="W3465" s="137" t="n">
        <v>41166</v>
      </c>
      <c r="X3465" s="138" t="n">
        <v>2.6455</v>
      </c>
      <c r="Y3465" s="106" t="n">
        <v>2.6465</v>
      </c>
      <c r="Z3465" s="138" t="n">
        <v>1.314</v>
      </c>
      <c r="AA3465" s="138" t="n">
        <v>1.3141</v>
      </c>
    </row>
    <row r="3466" customFormat="false" ht="13.2" hidden="false" customHeight="false" outlineLevel="0" collapsed="false">
      <c r="L3466" s="3" t="n">
        <v>151</v>
      </c>
      <c r="M3466" s="98" t="n">
        <v>39301</v>
      </c>
      <c r="N3466" s="99" t="n">
        <v>1.9069</v>
      </c>
      <c r="O3466" s="100" t="n">
        <v>1.9077</v>
      </c>
      <c r="S3466" s="144" t="n">
        <v>37943</v>
      </c>
      <c r="T3466" s="145" t="n">
        <v>0.01085589</v>
      </c>
      <c r="U3466" s="145" t="n">
        <v>2.42305865</v>
      </c>
      <c r="W3466" s="137" t="n">
        <v>41169</v>
      </c>
      <c r="X3466" s="138" t="n">
        <v>2.665</v>
      </c>
      <c r="Y3466" s="106" t="n">
        <v>2.666</v>
      </c>
      <c r="Z3466" s="138" t="n">
        <v>1.3124</v>
      </c>
      <c r="AA3466" s="138" t="n">
        <v>1.3125</v>
      </c>
    </row>
    <row r="3467" customFormat="false" ht="13.2" hidden="false" customHeight="false" outlineLevel="0" collapsed="false">
      <c r="L3467" s="3" t="n">
        <v>152</v>
      </c>
      <c r="M3467" s="98" t="n">
        <v>39302</v>
      </c>
      <c r="N3467" s="99" t="n">
        <v>1.8858</v>
      </c>
      <c r="O3467" s="100" t="n">
        <v>1.8866</v>
      </c>
      <c r="S3467" s="144" t="n">
        <v>37944</v>
      </c>
      <c r="T3467" s="145" t="n">
        <v>0.01085713</v>
      </c>
      <c r="U3467" s="145" t="n">
        <v>2.42333651</v>
      </c>
      <c r="W3467" s="137" t="n">
        <v>41170</v>
      </c>
      <c r="X3467" s="138" t="n">
        <v>2.6452</v>
      </c>
      <c r="Y3467" s="106" t="n">
        <v>2.6462</v>
      </c>
      <c r="Z3467" s="138" t="n">
        <v>1.3051</v>
      </c>
      <c r="AA3467" s="138" t="n">
        <v>1.3052</v>
      </c>
    </row>
    <row r="3468" customFormat="false" ht="13.2" hidden="false" customHeight="false" outlineLevel="0" collapsed="false">
      <c r="L3468" s="3" t="n">
        <v>153</v>
      </c>
      <c r="M3468" s="98" t="n">
        <v>39303</v>
      </c>
      <c r="N3468" s="99" t="n">
        <v>1.9183</v>
      </c>
      <c r="O3468" s="100" t="n">
        <v>1.9191</v>
      </c>
      <c r="S3468" s="144" t="n">
        <v>37945</v>
      </c>
      <c r="T3468" s="145" t="n">
        <v>0.01085853</v>
      </c>
      <c r="U3468" s="145" t="n">
        <v>2.4236478</v>
      </c>
      <c r="W3468" s="137" t="n">
        <v>41171</v>
      </c>
      <c r="X3468" s="138" t="n">
        <v>2.6439</v>
      </c>
      <c r="Y3468" s="106" t="n">
        <v>2.6448</v>
      </c>
      <c r="Z3468" s="138" t="n">
        <v>1.3069</v>
      </c>
      <c r="AA3468" s="138" t="n">
        <v>1.307</v>
      </c>
    </row>
    <row r="3469" customFormat="false" ht="13.2" hidden="false" customHeight="false" outlineLevel="0" collapsed="false">
      <c r="L3469" s="3" t="n">
        <v>154</v>
      </c>
      <c r="M3469" s="98" t="n">
        <v>39304</v>
      </c>
      <c r="N3469" s="99" t="n">
        <v>1.9542</v>
      </c>
      <c r="O3469" s="100" t="n">
        <v>1.955</v>
      </c>
      <c r="S3469" s="144" t="n">
        <v>37946</v>
      </c>
      <c r="T3469" s="145" t="n">
        <v>0.01086</v>
      </c>
      <c r="U3469" s="145" t="n">
        <v>2.42397728</v>
      </c>
      <c r="W3469" s="137" t="n">
        <v>41172</v>
      </c>
      <c r="X3469" s="138" t="n">
        <v>2.6229</v>
      </c>
      <c r="Y3469" s="106" t="n">
        <v>2.6239</v>
      </c>
      <c r="Z3469" s="138" t="n">
        <v>1.2948</v>
      </c>
      <c r="AA3469" s="138" t="n">
        <v>1.2949</v>
      </c>
    </row>
    <row r="3470" customFormat="false" ht="13.2" hidden="false" customHeight="false" outlineLevel="0" collapsed="false">
      <c r="L3470" s="3" t="n">
        <v>155</v>
      </c>
      <c r="M3470" s="98" t="n">
        <v>39307</v>
      </c>
      <c r="N3470" s="99" t="n">
        <v>1.9403</v>
      </c>
      <c r="O3470" s="100" t="n">
        <v>1.9411</v>
      </c>
      <c r="S3470" s="144" t="n">
        <v>37947</v>
      </c>
      <c r="T3470" s="145" t="n">
        <v>0.01086146</v>
      </c>
      <c r="U3470" s="145" t="n">
        <v>2.42430339</v>
      </c>
      <c r="W3470" s="137" t="n">
        <v>41173</v>
      </c>
      <c r="X3470" s="138" t="n">
        <v>2.6287</v>
      </c>
      <c r="Y3470" s="106" t="n">
        <v>2.6296</v>
      </c>
      <c r="Z3470" s="138" t="n">
        <v>1.2991</v>
      </c>
      <c r="AA3470" s="138" t="n">
        <v>1.2992</v>
      </c>
    </row>
    <row r="3471" customFormat="false" ht="13.2" hidden="false" customHeight="false" outlineLevel="0" collapsed="false">
      <c r="L3471" s="3" t="n">
        <v>156</v>
      </c>
      <c r="M3471" s="98" t="n">
        <v>39308</v>
      </c>
      <c r="N3471" s="99" t="n">
        <v>1.9801</v>
      </c>
      <c r="O3471" s="100" t="n">
        <v>1.9809</v>
      </c>
      <c r="S3471" s="144" t="n">
        <v>37948</v>
      </c>
      <c r="T3471" s="145" t="n">
        <v>0.01086146</v>
      </c>
      <c r="U3471" s="145" t="n">
        <v>2.42430339</v>
      </c>
      <c r="W3471" s="137" t="n">
        <v>41176</v>
      </c>
      <c r="X3471" s="138" t="n">
        <v>2.6161</v>
      </c>
      <c r="Y3471" s="106" t="n">
        <v>2.617</v>
      </c>
      <c r="Z3471" s="138" t="n">
        <v>1.2908</v>
      </c>
      <c r="AA3471" s="138" t="n">
        <v>1.2909</v>
      </c>
    </row>
    <row r="3472" customFormat="false" ht="13.2" hidden="false" customHeight="false" outlineLevel="0" collapsed="false">
      <c r="L3472" s="3" t="n">
        <v>157</v>
      </c>
      <c r="M3472" s="98" t="n">
        <v>39309</v>
      </c>
      <c r="N3472" s="99" t="n">
        <v>2.0035</v>
      </c>
      <c r="O3472" s="100" t="n">
        <v>2.0043</v>
      </c>
      <c r="S3472" s="144" t="n">
        <v>37949</v>
      </c>
      <c r="T3472" s="145" t="n">
        <v>0.01086146</v>
      </c>
      <c r="U3472" s="145" t="n">
        <v>2.42430339</v>
      </c>
      <c r="W3472" s="137" t="n">
        <v>41177</v>
      </c>
      <c r="X3472" s="138" t="n">
        <v>2.6205</v>
      </c>
      <c r="Y3472" s="106" t="n">
        <v>2.6215</v>
      </c>
      <c r="Z3472" s="138" t="n">
        <v>1.2944</v>
      </c>
      <c r="AA3472" s="138" t="n">
        <v>1.2945</v>
      </c>
    </row>
    <row r="3473" customFormat="false" ht="13.2" hidden="false" customHeight="false" outlineLevel="0" collapsed="false">
      <c r="L3473" s="3" t="n">
        <v>158</v>
      </c>
      <c r="M3473" s="98" t="n">
        <v>39310</v>
      </c>
      <c r="N3473" s="99" t="n">
        <v>2.1116</v>
      </c>
      <c r="O3473" s="100" t="n">
        <v>2.1124</v>
      </c>
      <c r="S3473" s="144" t="n">
        <v>37950</v>
      </c>
      <c r="T3473" s="145" t="n">
        <v>0.01086276</v>
      </c>
      <c r="U3473" s="145" t="n">
        <v>2.42459327</v>
      </c>
      <c r="W3473" s="137" t="n">
        <v>41178</v>
      </c>
      <c r="X3473" s="138" t="n">
        <v>2.6137</v>
      </c>
      <c r="Y3473" s="106" t="n">
        <v>2.6146</v>
      </c>
      <c r="Z3473" s="138" t="n">
        <v>1.2853</v>
      </c>
      <c r="AA3473" s="138" t="n">
        <v>1.2854</v>
      </c>
    </row>
    <row r="3474" customFormat="false" ht="13.2" hidden="false" customHeight="false" outlineLevel="0" collapsed="false">
      <c r="L3474" s="3" t="n">
        <v>159</v>
      </c>
      <c r="M3474" s="98" t="n">
        <v>39311</v>
      </c>
      <c r="N3474" s="99" t="n">
        <v>2.0368</v>
      </c>
      <c r="O3474" s="100" t="n">
        <v>2.0376</v>
      </c>
      <c r="S3474" s="144" t="n">
        <v>37951</v>
      </c>
      <c r="T3474" s="145" t="n">
        <v>0.01086393</v>
      </c>
      <c r="U3474" s="145" t="n">
        <v>2.42485425</v>
      </c>
      <c r="W3474" s="137" t="n">
        <v>41179</v>
      </c>
      <c r="X3474" s="138" t="n">
        <v>2.6143</v>
      </c>
      <c r="Y3474" s="106" t="n">
        <v>2.6152</v>
      </c>
      <c r="Z3474" s="138" t="n">
        <v>1.2875</v>
      </c>
      <c r="AA3474" s="138" t="n">
        <v>1.2876</v>
      </c>
    </row>
    <row r="3475" customFormat="false" ht="13.2" hidden="false" customHeight="false" outlineLevel="0" collapsed="false">
      <c r="L3475" s="3" t="n">
        <v>160</v>
      </c>
      <c r="M3475" s="98" t="n">
        <v>39314</v>
      </c>
      <c r="N3475" s="99" t="n">
        <v>2.0272</v>
      </c>
      <c r="O3475" s="100" t="n">
        <v>2.028</v>
      </c>
      <c r="S3475" s="144" t="n">
        <v>37952</v>
      </c>
      <c r="T3475" s="145" t="n">
        <v>0.01086525</v>
      </c>
      <c r="U3475" s="145" t="n">
        <v>2.42514765</v>
      </c>
      <c r="W3475" s="137" t="n">
        <v>41180</v>
      </c>
      <c r="X3475" s="138" t="n">
        <v>2.61</v>
      </c>
      <c r="Y3475" s="106" t="n">
        <v>2.6109</v>
      </c>
      <c r="Z3475" s="138" t="n">
        <v>1.2857</v>
      </c>
      <c r="AA3475" s="138" t="n">
        <v>1.2858</v>
      </c>
    </row>
    <row r="3476" customFormat="false" ht="13.2" hidden="false" customHeight="false" outlineLevel="0" collapsed="false">
      <c r="L3476" s="3" t="n">
        <v>161</v>
      </c>
      <c r="M3476" s="98" t="n">
        <v>39315</v>
      </c>
      <c r="N3476" s="99" t="n">
        <v>2.0377</v>
      </c>
      <c r="O3476" s="100" t="n">
        <v>2.0385</v>
      </c>
      <c r="S3476" s="144" t="n">
        <v>37953</v>
      </c>
      <c r="T3476" s="145" t="n">
        <v>0.01086666</v>
      </c>
      <c r="U3476" s="145" t="n">
        <v>2.42546315</v>
      </c>
      <c r="W3476" s="137" t="n">
        <v>41183</v>
      </c>
      <c r="X3476" s="138" t="n">
        <v>2.6126</v>
      </c>
      <c r="Y3476" s="106" t="n">
        <v>2.6135</v>
      </c>
      <c r="Z3476" s="138" t="n">
        <v>1.2899</v>
      </c>
      <c r="AA3476" s="138" t="n">
        <v>1.29</v>
      </c>
    </row>
    <row r="3477" customFormat="false" ht="13.2" hidden="false" customHeight="false" outlineLevel="0" collapsed="false">
      <c r="L3477" s="3" t="n">
        <v>162</v>
      </c>
      <c r="M3477" s="98" t="n">
        <v>39316</v>
      </c>
      <c r="N3477" s="99" t="n">
        <v>2.0165</v>
      </c>
      <c r="O3477" s="100" t="n">
        <v>2.0173</v>
      </c>
      <c r="S3477" s="144" t="n">
        <v>37954</v>
      </c>
      <c r="T3477" s="145" t="n">
        <v>0.0108681</v>
      </c>
      <c r="U3477" s="145" t="n">
        <v>2.42578441</v>
      </c>
      <c r="W3477" s="137" t="n">
        <v>41184</v>
      </c>
      <c r="X3477" s="138" t="n">
        <v>2.6237</v>
      </c>
      <c r="Y3477" s="106" t="n">
        <v>2.6246</v>
      </c>
      <c r="Z3477" s="138" t="n">
        <v>1.295</v>
      </c>
      <c r="AA3477" s="138" t="n">
        <v>1.2951</v>
      </c>
    </row>
    <row r="3478" customFormat="false" ht="13.2" hidden="false" customHeight="false" outlineLevel="0" collapsed="false">
      <c r="L3478" s="3" t="n">
        <v>163</v>
      </c>
      <c r="M3478" s="98" t="n">
        <v>39317</v>
      </c>
      <c r="N3478" s="99" t="n">
        <v>1.9931</v>
      </c>
      <c r="O3478" s="100" t="n">
        <v>1.9939</v>
      </c>
      <c r="S3478" s="144" t="n">
        <v>37955</v>
      </c>
      <c r="T3478" s="145" t="n">
        <v>0.0108681</v>
      </c>
      <c r="U3478" s="145" t="n">
        <v>2.42578441</v>
      </c>
      <c r="W3478" s="137" t="n">
        <v>41185</v>
      </c>
      <c r="X3478" s="138" t="n">
        <v>2.6154</v>
      </c>
      <c r="Y3478" s="106" t="n">
        <v>2.6163</v>
      </c>
      <c r="Z3478" s="138" t="n">
        <v>1.2909</v>
      </c>
      <c r="AA3478" s="138" t="n">
        <v>1.291</v>
      </c>
    </row>
    <row r="3479" customFormat="false" ht="13.2" hidden="false" customHeight="false" outlineLevel="0" collapsed="false">
      <c r="L3479" s="3" t="n">
        <v>164</v>
      </c>
      <c r="M3479" s="98" t="n">
        <v>39318</v>
      </c>
      <c r="N3479" s="99" t="n">
        <v>1.9847</v>
      </c>
      <c r="O3479" s="100" t="n">
        <v>1.9855</v>
      </c>
      <c r="S3479" s="144" t="n">
        <v>37956</v>
      </c>
      <c r="T3479" s="145" t="n">
        <v>0.0108681</v>
      </c>
      <c r="U3479" s="145" t="n">
        <v>2.42578441</v>
      </c>
      <c r="W3479" s="137" t="n">
        <v>41186</v>
      </c>
      <c r="X3479" s="138" t="n">
        <v>2.6279</v>
      </c>
      <c r="Y3479" s="106" t="n">
        <v>2.6291</v>
      </c>
      <c r="Z3479" s="138" t="n">
        <v>1.2998</v>
      </c>
      <c r="AA3479" s="138" t="n">
        <v>1.3</v>
      </c>
    </row>
    <row r="3480" customFormat="false" ht="13.2" hidden="false" customHeight="false" outlineLevel="0" collapsed="false">
      <c r="L3480" s="3" t="n">
        <v>165</v>
      </c>
      <c r="M3480" s="98" t="n">
        <v>39321</v>
      </c>
      <c r="N3480" s="99" t="n">
        <v>1.9481</v>
      </c>
      <c r="O3480" s="100" t="n">
        <v>1.9489</v>
      </c>
      <c r="S3480" s="144" t="n">
        <v>37957</v>
      </c>
      <c r="T3480" s="145" t="n">
        <v>0.01086943</v>
      </c>
      <c r="U3480" s="145" t="n">
        <v>2.42608172</v>
      </c>
      <c r="W3480" s="137" t="n">
        <v>41187</v>
      </c>
      <c r="X3480" s="138" t="n">
        <v>2.6427</v>
      </c>
      <c r="Y3480" s="106" t="n">
        <v>2.6437</v>
      </c>
      <c r="Z3480" s="138" t="n">
        <v>1.3057</v>
      </c>
      <c r="AA3480" s="138" t="n">
        <v>1.3058</v>
      </c>
    </row>
    <row r="3481" customFormat="false" ht="13.2" hidden="false" customHeight="false" outlineLevel="0" collapsed="false">
      <c r="L3481" s="3" t="n">
        <v>166</v>
      </c>
      <c r="M3481" s="98" t="n">
        <v>39322</v>
      </c>
      <c r="N3481" s="99" t="n">
        <v>1.9841</v>
      </c>
      <c r="O3481" s="100" t="n">
        <v>1.9849</v>
      </c>
      <c r="S3481" s="144" t="n">
        <v>37958</v>
      </c>
      <c r="T3481" s="145" t="n">
        <v>0.01087063</v>
      </c>
      <c r="U3481" s="145" t="n">
        <v>2.42634916</v>
      </c>
      <c r="W3481" s="137" t="n">
        <v>41190</v>
      </c>
      <c r="X3481" s="138" t="n">
        <v>2.6348</v>
      </c>
      <c r="Y3481" s="106" t="n">
        <v>2.6358</v>
      </c>
      <c r="Z3481" s="138" t="n">
        <v>1.2975</v>
      </c>
      <c r="AA3481" s="138" t="n">
        <v>1.2976</v>
      </c>
    </row>
    <row r="3482" customFormat="false" ht="13.2" hidden="false" customHeight="false" outlineLevel="0" collapsed="false">
      <c r="L3482" s="3" t="n">
        <v>167</v>
      </c>
      <c r="M3482" s="98" t="n">
        <v>39323</v>
      </c>
      <c r="N3482" s="99" t="n">
        <v>1.9856</v>
      </c>
      <c r="O3482" s="100" t="n">
        <v>1.9864</v>
      </c>
      <c r="S3482" s="144" t="n">
        <v>37959</v>
      </c>
      <c r="T3482" s="145" t="n">
        <v>0.01087198</v>
      </c>
      <c r="U3482" s="145" t="n">
        <v>2.42664965</v>
      </c>
      <c r="W3482" s="137" t="n">
        <v>41191</v>
      </c>
      <c r="X3482" s="138" t="n">
        <v>2.6176</v>
      </c>
      <c r="Y3482" s="106" t="n">
        <v>2.6186</v>
      </c>
      <c r="Z3482" s="138" t="n">
        <v>1.2875</v>
      </c>
      <c r="AA3482" s="138" t="n">
        <v>1.2876</v>
      </c>
    </row>
    <row r="3483" customFormat="false" ht="13.2" hidden="false" customHeight="false" outlineLevel="0" collapsed="false">
      <c r="L3483" s="3" t="n">
        <v>168</v>
      </c>
      <c r="M3483" s="98" t="n">
        <v>39324</v>
      </c>
      <c r="N3483" s="99" t="n">
        <v>1.9769</v>
      </c>
      <c r="O3483" s="100" t="n">
        <v>1.9777</v>
      </c>
      <c r="S3483" s="144" t="n">
        <v>37960</v>
      </c>
      <c r="T3483" s="145" t="n">
        <v>0.01087342</v>
      </c>
      <c r="U3483" s="145" t="n">
        <v>2.42697228</v>
      </c>
      <c r="W3483" s="137" t="n">
        <v>41192</v>
      </c>
      <c r="X3483" s="138" t="n">
        <v>2.6255</v>
      </c>
      <c r="Y3483" s="106" t="n">
        <v>2.6263</v>
      </c>
      <c r="Z3483" s="138" t="n">
        <v>1.2887</v>
      </c>
      <c r="AA3483" s="138" t="n">
        <v>1.2888</v>
      </c>
    </row>
    <row r="3484" customFormat="false" ht="13.2" hidden="false" customHeight="false" outlineLevel="0" collapsed="false">
      <c r="L3484" s="3" t="n">
        <v>169</v>
      </c>
      <c r="M3484" s="98" t="n">
        <v>39325</v>
      </c>
      <c r="N3484" s="99" t="n">
        <v>1.9612</v>
      </c>
      <c r="O3484" s="100" t="n">
        <v>1.962</v>
      </c>
      <c r="S3484" s="144" t="n">
        <v>37961</v>
      </c>
      <c r="T3484" s="145" t="n">
        <v>0.01087494</v>
      </c>
      <c r="U3484" s="145" t="n">
        <v>2.4273108</v>
      </c>
      <c r="W3484" s="137" t="n">
        <v>41193</v>
      </c>
      <c r="X3484" s="138" t="n">
        <v>2.6335</v>
      </c>
      <c r="Y3484" s="106" t="n">
        <v>2.6345</v>
      </c>
      <c r="Z3484" s="138" t="n">
        <v>1.2933</v>
      </c>
      <c r="AA3484" s="138" t="n">
        <v>1.2934</v>
      </c>
    </row>
    <row r="3485" customFormat="false" ht="13.2" hidden="false" customHeight="false" outlineLevel="0" collapsed="false">
      <c r="L3485" s="3" t="n">
        <v>170</v>
      </c>
      <c r="M3485" s="98" t="n">
        <v>39328</v>
      </c>
      <c r="N3485" s="99" t="n">
        <v>1.9539</v>
      </c>
      <c r="O3485" s="100" t="n">
        <v>1.9547</v>
      </c>
      <c r="S3485" s="144" t="n">
        <v>37962</v>
      </c>
      <c r="T3485" s="145" t="n">
        <v>0.01087494</v>
      </c>
      <c r="U3485" s="145" t="n">
        <v>2.4273108</v>
      </c>
      <c r="W3485" s="137" t="n">
        <v>41197</v>
      </c>
      <c r="X3485" s="138" t="n">
        <v>2.6386</v>
      </c>
      <c r="Y3485" s="106" t="n">
        <v>2.6395</v>
      </c>
      <c r="Z3485" s="138" t="n">
        <v>1.2949</v>
      </c>
      <c r="AA3485" s="138" t="n">
        <v>1.295</v>
      </c>
    </row>
    <row r="3486" customFormat="false" ht="13.2" hidden="false" customHeight="false" outlineLevel="0" collapsed="false">
      <c r="L3486" s="3" t="n">
        <v>171</v>
      </c>
      <c r="M3486" s="98" t="n">
        <v>39329</v>
      </c>
      <c r="N3486" s="99" t="n">
        <v>1.952</v>
      </c>
      <c r="O3486" s="100" t="n">
        <v>1.9528</v>
      </c>
      <c r="S3486" s="144" t="n">
        <v>37963</v>
      </c>
      <c r="T3486" s="145" t="n">
        <v>0.01087494</v>
      </c>
      <c r="U3486" s="145" t="n">
        <v>2.4273108</v>
      </c>
      <c r="W3486" s="137" t="n">
        <v>41198</v>
      </c>
      <c r="X3486" s="138" t="n">
        <v>2.6516</v>
      </c>
      <c r="Y3486" s="106" t="n">
        <v>2.6525</v>
      </c>
      <c r="Z3486" s="138" t="n">
        <v>1.3033</v>
      </c>
      <c r="AA3486" s="138" t="n">
        <v>1.3034</v>
      </c>
    </row>
    <row r="3487" customFormat="false" ht="13.2" hidden="false" customHeight="false" outlineLevel="0" collapsed="false">
      <c r="L3487" s="3" t="n">
        <v>172</v>
      </c>
      <c r="M3487" s="98" t="n">
        <v>39330</v>
      </c>
      <c r="N3487" s="99" t="n">
        <v>1.9632</v>
      </c>
      <c r="O3487" s="100" t="n">
        <v>1.964</v>
      </c>
      <c r="S3487" s="144" t="n">
        <v>37964</v>
      </c>
      <c r="T3487" s="145" t="n">
        <v>0.01087635</v>
      </c>
      <c r="U3487" s="145" t="n">
        <v>2.4276257</v>
      </c>
      <c r="W3487" s="137" t="n">
        <v>41199</v>
      </c>
      <c r="X3487" s="138" t="n">
        <v>2.6697</v>
      </c>
      <c r="Y3487" s="106" t="n">
        <v>2.6707</v>
      </c>
      <c r="Z3487" s="138" t="n">
        <v>1.3132</v>
      </c>
      <c r="AA3487" s="138" t="n">
        <v>1.3133</v>
      </c>
    </row>
    <row r="3488" customFormat="false" ht="13.2" hidden="false" customHeight="false" outlineLevel="0" collapsed="false">
      <c r="L3488" s="3" t="n">
        <v>173</v>
      </c>
      <c r="M3488" s="98" t="n">
        <v>39331</v>
      </c>
      <c r="N3488" s="99" t="n">
        <v>1.9537</v>
      </c>
      <c r="O3488" s="100" t="n">
        <v>1.9545</v>
      </c>
      <c r="S3488" s="144" t="n">
        <v>37965</v>
      </c>
      <c r="T3488" s="145" t="n">
        <v>0.01087762</v>
      </c>
      <c r="U3488" s="145" t="n">
        <v>2.42790859</v>
      </c>
      <c r="W3488" s="137" t="n">
        <v>41200</v>
      </c>
      <c r="X3488" s="138" t="n">
        <v>2.6596</v>
      </c>
      <c r="Y3488" s="106" t="n">
        <v>2.6605</v>
      </c>
      <c r="Z3488" s="138" t="n">
        <v>1.3108</v>
      </c>
      <c r="AA3488" s="138" t="n">
        <v>1.3109</v>
      </c>
    </row>
    <row r="3489" customFormat="false" ht="13.2" hidden="false" customHeight="false" outlineLevel="0" collapsed="false">
      <c r="L3489" s="3" t="n">
        <v>174</v>
      </c>
      <c r="M3489" s="98" t="n">
        <v>39335</v>
      </c>
      <c r="N3489" s="99" t="n">
        <v>1.9583</v>
      </c>
      <c r="O3489" s="100" t="n">
        <v>1.9591</v>
      </c>
      <c r="S3489" s="144" t="n">
        <v>37966</v>
      </c>
      <c r="T3489" s="145" t="n">
        <v>0.01087888</v>
      </c>
      <c r="U3489" s="145" t="n">
        <v>2.42819082</v>
      </c>
      <c r="W3489" s="137" t="n">
        <v>41201</v>
      </c>
      <c r="X3489" s="138" t="n">
        <v>2.6388</v>
      </c>
      <c r="Y3489" s="106" t="n">
        <v>2.6398</v>
      </c>
      <c r="Z3489" s="138" t="n">
        <v>1.3021</v>
      </c>
      <c r="AA3489" s="138" t="n">
        <v>1.3022</v>
      </c>
    </row>
    <row r="3490" customFormat="false" ht="13.2" hidden="false" customHeight="false" outlineLevel="0" collapsed="false">
      <c r="L3490" s="3" t="n">
        <v>175</v>
      </c>
      <c r="M3490" s="98" t="n">
        <v>39336</v>
      </c>
      <c r="N3490" s="99" t="n">
        <v>1.9296</v>
      </c>
      <c r="O3490" s="100" t="n">
        <v>1.9304</v>
      </c>
      <c r="S3490" s="144" t="n">
        <v>37967</v>
      </c>
      <c r="T3490" s="145" t="n">
        <v>0.01088028</v>
      </c>
      <c r="U3490" s="145" t="n">
        <v>2.42850254</v>
      </c>
      <c r="W3490" s="137" t="n">
        <v>41204</v>
      </c>
      <c r="X3490" s="138" t="n">
        <v>2.6478</v>
      </c>
      <c r="Y3490" s="106" t="n">
        <v>2.6488</v>
      </c>
      <c r="Z3490" s="138" t="n">
        <v>1.3069</v>
      </c>
      <c r="AA3490" s="138" t="n">
        <v>1.307</v>
      </c>
    </row>
    <row r="3491" customFormat="false" ht="13.2" hidden="false" customHeight="false" outlineLevel="0" collapsed="false">
      <c r="L3491" s="3" t="n">
        <v>176</v>
      </c>
      <c r="M3491" s="98" t="n">
        <v>39337</v>
      </c>
      <c r="N3491" s="99" t="n">
        <v>1.9117</v>
      </c>
      <c r="O3491" s="100" t="n">
        <v>1.9125</v>
      </c>
      <c r="S3491" s="144" t="n">
        <v>37968</v>
      </c>
      <c r="T3491" s="145" t="n">
        <v>0.01088167</v>
      </c>
      <c r="U3491" s="145" t="n">
        <v>2.42881326</v>
      </c>
      <c r="W3491" s="137" t="n">
        <v>41205</v>
      </c>
      <c r="X3491" s="138" t="n">
        <v>2.629</v>
      </c>
      <c r="Y3491" s="106" t="n">
        <v>2.6299</v>
      </c>
      <c r="Z3491" s="138" t="n">
        <v>1.2963</v>
      </c>
      <c r="AA3491" s="138" t="n">
        <v>1.2964</v>
      </c>
    </row>
    <row r="3492" customFormat="false" ht="13.2" hidden="false" customHeight="false" outlineLevel="0" collapsed="false">
      <c r="L3492" s="3" t="n">
        <v>177</v>
      </c>
      <c r="M3492" s="98" t="n">
        <v>39338</v>
      </c>
      <c r="N3492" s="99" t="n">
        <v>1.8983</v>
      </c>
      <c r="O3492" s="100" t="n">
        <v>1.8991</v>
      </c>
      <c r="S3492" s="144" t="n">
        <v>37969</v>
      </c>
      <c r="T3492" s="145" t="n">
        <v>0.01088167</v>
      </c>
      <c r="U3492" s="145" t="n">
        <v>2.42881326</v>
      </c>
      <c r="W3492" s="137" t="n">
        <v>41206</v>
      </c>
      <c r="X3492" s="138" t="n">
        <v>2.6269</v>
      </c>
      <c r="Y3492" s="106" t="n">
        <v>2.6279</v>
      </c>
      <c r="Z3492" s="138" t="n">
        <v>1.2968</v>
      </c>
      <c r="AA3492" s="138" t="n">
        <v>1.2969</v>
      </c>
    </row>
    <row r="3493" customFormat="false" ht="13.2" hidden="false" customHeight="false" outlineLevel="0" collapsed="false">
      <c r="L3493" s="3" t="n">
        <v>178</v>
      </c>
      <c r="M3493" s="98" t="n">
        <v>39339</v>
      </c>
      <c r="N3493" s="99" t="n">
        <v>1.9023</v>
      </c>
      <c r="O3493" s="100" t="n">
        <v>1.9031</v>
      </c>
      <c r="S3493" s="144" t="n">
        <v>37970</v>
      </c>
      <c r="T3493" s="145" t="n">
        <v>0.01088167</v>
      </c>
      <c r="U3493" s="145" t="n">
        <v>2.42881326</v>
      </c>
      <c r="W3493" s="137" t="n">
        <v>41207</v>
      </c>
      <c r="X3493" s="138" t="n">
        <v>2.6248</v>
      </c>
      <c r="Y3493" s="106" t="n">
        <v>2.6256</v>
      </c>
      <c r="Z3493" s="138" t="n">
        <v>1.2958</v>
      </c>
      <c r="AA3493" s="138" t="n">
        <v>1.2959</v>
      </c>
    </row>
    <row r="3494" customFormat="false" ht="13.2" hidden="false" customHeight="false" outlineLevel="0" collapsed="false">
      <c r="L3494" s="3" t="n">
        <v>179</v>
      </c>
      <c r="M3494" s="98" t="n">
        <v>39342</v>
      </c>
      <c r="N3494" s="99" t="n">
        <v>1.9115</v>
      </c>
      <c r="O3494" s="100" t="n">
        <v>1.9123</v>
      </c>
      <c r="S3494" s="144" t="n">
        <v>37971</v>
      </c>
      <c r="T3494" s="145" t="n">
        <v>0.01088303</v>
      </c>
      <c r="U3494" s="145" t="n">
        <v>2.42911735</v>
      </c>
      <c r="W3494" s="104" t="n">
        <v>41208</v>
      </c>
      <c r="X3494" s="105" t="n">
        <v>2.6196</v>
      </c>
      <c r="Y3494" s="106" t="n">
        <v>2.6206</v>
      </c>
      <c r="Z3494" s="105" t="n">
        <v>1.2932</v>
      </c>
      <c r="AA3494" s="105" t="n">
        <v>1.2933</v>
      </c>
    </row>
    <row r="3495" customFormat="false" ht="13.2" hidden="false" customHeight="false" outlineLevel="0" collapsed="false">
      <c r="L3495" s="3" t="n">
        <v>180</v>
      </c>
      <c r="M3495" s="98" t="n">
        <v>39343</v>
      </c>
      <c r="N3495" s="99" t="n">
        <v>1.8952</v>
      </c>
      <c r="O3495" s="100" t="n">
        <v>1.896</v>
      </c>
      <c r="S3495" s="144" t="n">
        <v>37972</v>
      </c>
      <c r="T3495" s="145" t="n">
        <v>0.01088424</v>
      </c>
      <c r="U3495" s="145" t="n">
        <v>2.42938714</v>
      </c>
      <c r="W3495" s="104" t="n">
        <v>41211</v>
      </c>
      <c r="X3495" s="105" t="n">
        <v>2.6186</v>
      </c>
      <c r="Y3495" s="106" t="n">
        <v>2.6194</v>
      </c>
      <c r="Z3495" s="105" t="n">
        <v>1.2905</v>
      </c>
      <c r="AA3495" s="105" t="n">
        <v>1.2906</v>
      </c>
    </row>
    <row r="3496" customFormat="false" ht="13.2" hidden="false" customHeight="false" outlineLevel="0" collapsed="false">
      <c r="L3496" s="3" t="n">
        <v>181</v>
      </c>
      <c r="M3496" s="98" t="n">
        <v>39344</v>
      </c>
      <c r="N3496" s="99" t="n">
        <v>1.8631</v>
      </c>
      <c r="O3496" s="100" t="n">
        <v>1.8639</v>
      </c>
      <c r="S3496" s="144" t="n">
        <v>37973</v>
      </c>
      <c r="T3496" s="145" t="n">
        <v>0.01088544</v>
      </c>
      <c r="U3496" s="145" t="n">
        <v>2.4296557</v>
      </c>
      <c r="W3496" s="104" t="n">
        <v>41212</v>
      </c>
      <c r="X3496" s="105" t="n">
        <v>2.6334</v>
      </c>
      <c r="Y3496" s="106" t="n">
        <v>2.6343</v>
      </c>
      <c r="Z3496" s="105" t="n">
        <v>1.2961</v>
      </c>
      <c r="AA3496" s="105" t="n">
        <v>1.2962</v>
      </c>
    </row>
    <row r="3497" customFormat="false" ht="13.2" hidden="false" customHeight="false" outlineLevel="0" collapsed="false">
      <c r="L3497" s="3" t="n">
        <v>182</v>
      </c>
      <c r="M3497" s="98" t="n">
        <v>39345</v>
      </c>
      <c r="N3497" s="99" t="n">
        <v>1.8629</v>
      </c>
      <c r="O3497" s="100" t="n">
        <v>1.8637</v>
      </c>
      <c r="S3497" s="144" t="n">
        <v>37974</v>
      </c>
      <c r="T3497" s="145" t="n">
        <v>0.01088678</v>
      </c>
      <c r="U3497" s="145" t="n">
        <v>2.42995317</v>
      </c>
      <c r="W3497" s="104" t="n">
        <v>41213</v>
      </c>
      <c r="X3497" s="105" t="n">
        <v>2.6339</v>
      </c>
      <c r="Y3497" s="106" t="n">
        <v>2.6348</v>
      </c>
      <c r="Z3497" s="105" t="n">
        <v>1.297</v>
      </c>
      <c r="AA3497" s="105" t="n">
        <v>1.2971</v>
      </c>
    </row>
    <row r="3498" customFormat="false" ht="13.2" hidden="false" customHeight="false" outlineLevel="0" collapsed="false">
      <c r="L3498" s="3" t="n">
        <v>183</v>
      </c>
      <c r="M3498" s="98" t="n">
        <v>39346</v>
      </c>
      <c r="N3498" s="99" t="n">
        <v>1.861</v>
      </c>
      <c r="O3498" s="100" t="n">
        <v>1.8618</v>
      </c>
      <c r="S3498" s="144" t="n">
        <v>37975</v>
      </c>
      <c r="T3498" s="145" t="n">
        <v>0.0108882</v>
      </c>
      <c r="U3498" s="145" t="n">
        <v>2.43027009</v>
      </c>
      <c r="W3498" s="137" t="n">
        <v>41214</v>
      </c>
      <c r="X3498" s="138" t="n">
        <v>2.6323</v>
      </c>
      <c r="Y3498" s="106" t="n">
        <v>2.6332</v>
      </c>
      <c r="Z3498" s="138" t="n">
        <v>1.2963</v>
      </c>
      <c r="AA3498" s="138" t="n">
        <v>1.2964</v>
      </c>
    </row>
    <row r="3499" customFormat="false" ht="13.2" hidden="false" customHeight="false" outlineLevel="0" collapsed="false">
      <c r="L3499" s="3" t="n">
        <v>184</v>
      </c>
      <c r="M3499" s="98" t="n">
        <v>39349</v>
      </c>
      <c r="N3499" s="99" t="n">
        <v>1.8686</v>
      </c>
      <c r="O3499" s="100" t="n">
        <v>1.8694</v>
      </c>
      <c r="S3499" s="144" t="n">
        <v>37976</v>
      </c>
      <c r="T3499" s="145" t="n">
        <v>0.0108882</v>
      </c>
      <c r="U3499" s="145" t="n">
        <v>2.43027009</v>
      </c>
      <c r="W3499" s="137" t="n">
        <v>41218</v>
      </c>
      <c r="X3499" s="138" t="n">
        <v>2.5998</v>
      </c>
      <c r="Y3499" s="106" t="n">
        <v>2.6007</v>
      </c>
      <c r="Z3499" s="138" t="n">
        <v>1.2779</v>
      </c>
      <c r="AA3499" s="138" t="n">
        <v>1.278</v>
      </c>
    </row>
    <row r="3500" customFormat="false" ht="13.2" hidden="false" customHeight="false" outlineLevel="0" collapsed="false">
      <c r="L3500" s="3" t="n">
        <v>185</v>
      </c>
      <c r="M3500" s="98" t="n">
        <v>39350</v>
      </c>
      <c r="N3500" s="99" t="n">
        <v>1.8648</v>
      </c>
      <c r="O3500" s="100" t="n">
        <v>1.8656</v>
      </c>
      <c r="S3500" s="144" t="n">
        <v>37977</v>
      </c>
      <c r="T3500" s="145" t="n">
        <v>0.0108882</v>
      </c>
      <c r="U3500" s="145" t="n">
        <v>2.43027009</v>
      </c>
      <c r="W3500" s="137" t="n">
        <v>41219</v>
      </c>
      <c r="X3500" s="138" t="n">
        <v>2.6048</v>
      </c>
      <c r="Y3500" s="106" t="n">
        <v>2.6057</v>
      </c>
      <c r="Z3500" s="138" t="n">
        <v>1.2809</v>
      </c>
      <c r="AA3500" s="138" t="n">
        <v>1.281</v>
      </c>
    </row>
    <row r="3501" customFormat="false" ht="13.2" hidden="false" customHeight="false" outlineLevel="0" collapsed="false">
      <c r="L3501" s="3" t="n">
        <v>186</v>
      </c>
      <c r="M3501" s="98" t="n">
        <v>39351</v>
      </c>
      <c r="N3501" s="99" t="n">
        <v>1.8485</v>
      </c>
      <c r="O3501" s="100" t="n">
        <v>1.8493</v>
      </c>
      <c r="S3501" s="144" t="n">
        <v>37978</v>
      </c>
      <c r="T3501" s="145" t="n">
        <v>0.01088946</v>
      </c>
      <c r="U3501" s="145" t="n">
        <v>2.43055232</v>
      </c>
      <c r="W3501" s="137" t="n">
        <v>41220</v>
      </c>
      <c r="X3501" s="138" t="n">
        <v>2.5917</v>
      </c>
      <c r="Y3501" s="106" t="n">
        <v>2.5927</v>
      </c>
      <c r="Z3501" s="138" t="n">
        <v>1.2752</v>
      </c>
      <c r="AA3501" s="138" t="n">
        <v>1.2753</v>
      </c>
    </row>
    <row r="3502" customFormat="false" ht="13.2" hidden="false" customHeight="false" outlineLevel="0" collapsed="false">
      <c r="L3502" s="3" t="n">
        <v>187</v>
      </c>
      <c r="M3502" s="98" t="n">
        <v>39352</v>
      </c>
      <c r="N3502" s="99" t="n">
        <v>1.8401</v>
      </c>
      <c r="O3502" s="100" t="n">
        <v>1.8409</v>
      </c>
      <c r="S3502" s="144" t="n">
        <v>37979</v>
      </c>
      <c r="T3502" s="145" t="n">
        <v>0.01089063</v>
      </c>
      <c r="U3502" s="145" t="n">
        <v>2.43081384</v>
      </c>
      <c r="W3502" s="137" t="n">
        <v>41221</v>
      </c>
      <c r="X3502" s="138" t="n">
        <v>2.5951</v>
      </c>
      <c r="Y3502" s="106" t="n">
        <v>2.5959</v>
      </c>
      <c r="Z3502" s="138" t="n">
        <v>1.2751</v>
      </c>
      <c r="AA3502" s="138" t="n">
        <v>1.2752</v>
      </c>
    </row>
    <row r="3503" customFormat="false" ht="13.2" hidden="false" customHeight="false" outlineLevel="0" collapsed="false">
      <c r="L3503" s="3" t="n">
        <v>188</v>
      </c>
      <c r="M3503" s="98" t="n">
        <v>39353</v>
      </c>
      <c r="N3503" s="99" t="n">
        <v>1.8381</v>
      </c>
      <c r="O3503" s="100" t="n">
        <v>1.8389</v>
      </c>
      <c r="S3503" s="144" t="n">
        <v>37980</v>
      </c>
      <c r="T3503" s="145" t="n">
        <v>0.01089194</v>
      </c>
      <c r="U3503" s="145" t="n">
        <v>2.43110649</v>
      </c>
      <c r="W3503" s="137" t="n">
        <v>41222</v>
      </c>
      <c r="X3503" s="138" t="n">
        <v>2.6071</v>
      </c>
      <c r="Y3503" s="106" t="n">
        <v>2.6079</v>
      </c>
      <c r="Z3503" s="138" t="n">
        <v>1.2713</v>
      </c>
      <c r="AA3503" s="138" t="n">
        <v>1.2714</v>
      </c>
    </row>
    <row r="3504" customFormat="false" ht="13.2" hidden="false" customHeight="false" outlineLevel="0" collapsed="false">
      <c r="L3504" s="3" t="n">
        <v>189</v>
      </c>
      <c r="M3504" s="98" t="n">
        <v>39356</v>
      </c>
      <c r="N3504" s="99" t="n">
        <v>1.8217</v>
      </c>
      <c r="O3504" s="100" t="n">
        <v>1.8225</v>
      </c>
      <c r="S3504" s="144" t="n">
        <v>37981</v>
      </c>
      <c r="T3504" s="145" t="n">
        <v>0.01089194</v>
      </c>
      <c r="U3504" s="145" t="n">
        <v>2.43110649</v>
      </c>
      <c r="W3504" s="137" t="n">
        <v>41225</v>
      </c>
      <c r="X3504" s="138" t="n">
        <v>2.6034</v>
      </c>
      <c r="Y3504" s="106" t="n">
        <v>2.6045</v>
      </c>
      <c r="Z3504" s="138" t="n">
        <v>1.2718</v>
      </c>
      <c r="AA3504" s="138" t="n">
        <v>1.272</v>
      </c>
    </row>
    <row r="3505" customFormat="false" ht="13.2" hidden="false" customHeight="false" outlineLevel="0" collapsed="false">
      <c r="L3505" s="3" t="n">
        <v>190</v>
      </c>
      <c r="M3505" s="98" t="n">
        <v>39357</v>
      </c>
      <c r="N3505" s="99" t="n">
        <v>1.8227</v>
      </c>
      <c r="O3505" s="100" t="n">
        <v>1.8235</v>
      </c>
      <c r="S3505" s="144" t="n">
        <v>37982</v>
      </c>
      <c r="T3505" s="145" t="n">
        <v>0.01089331</v>
      </c>
      <c r="U3505" s="145" t="n">
        <v>2.43141102</v>
      </c>
      <c r="W3505" s="137" t="n">
        <v>41226</v>
      </c>
      <c r="X3505" s="138" t="n">
        <v>2.6167</v>
      </c>
      <c r="Y3505" s="106" t="n">
        <v>2.6176</v>
      </c>
      <c r="Z3505" s="138" t="n">
        <v>1.2697</v>
      </c>
      <c r="AA3505" s="138" t="n">
        <v>1.2698</v>
      </c>
    </row>
    <row r="3506" customFormat="false" ht="13.2" hidden="false" customHeight="false" outlineLevel="0" collapsed="false">
      <c r="L3506" s="3" t="n">
        <v>191</v>
      </c>
      <c r="M3506" s="98" t="n">
        <v>39358</v>
      </c>
      <c r="N3506" s="99" t="n">
        <v>1.8266</v>
      </c>
      <c r="O3506" s="100" t="n">
        <v>1.8274</v>
      </c>
      <c r="S3506" s="144" t="n">
        <v>37983</v>
      </c>
      <c r="T3506" s="145" t="n">
        <v>0.01089331</v>
      </c>
      <c r="U3506" s="145" t="n">
        <v>2.43141102</v>
      </c>
      <c r="W3506" s="137" t="n">
        <v>41227</v>
      </c>
      <c r="X3506" s="138" t="n">
        <v>2.6279</v>
      </c>
      <c r="Y3506" s="106" t="n">
        <v>2.629</v>
      </c>
      <c r="Z3506" s="138" t="n">
        <v>1.2742</v>
      </c>
      <c r="AA3506" s="138" t="n">
        <v>1.2744</v>
      </c>
    </row>
    <row r="3507" customFormat="false" ht="13.2" hidden="false" customHeight="false" outlineLevel="0" collapsed="false">
      <c r="L3507" s="3" t="n">
        <v>192</v>
      </c>
      <c r="M3507" s="98" t="n">
        <v>39359</v>
      </c>
      <c r="N3507" s="99" t="n">
        <v>1.8276</v>
      </c>
      <c r="O3507" s="100" t="n">
        <v>1.8284</v>
      </c>
      <c r="S3507" s="144" t="n">
        <v>37984</v>
      </c>
      <c r="T3507" s="145" t="n">
        <v>0.01089331</v>
      </c>
      <c r="U3507" s="145" t="n">
        <v>2.43141102</v>
      </c>
      <c r="W3507" s="137" t="n">
        <v>41229</v>
      </c>
      <c r="X3507" s="138" t="n">
        <v>2.6361</v>
      </c>
      <c r="Y3507" s="106" t="n">
        <v>2.6371</v>
      </c>
      <c r="Z3507" s="138" t="n">
        <v>1.2731</v>
      </c>
      <c r="AA3507" s="138" t="n">
        <v>1.2732</v>
      </c>
    </row>
    <row r="3508" customFormat="false" ht="13.2" hidden="false" customHeight="false" outlineLevel="0" collapsed="false">
      <c r="L3508" s="3" t="n">
        <v>193</v>
      </c>
      <c r="M3508" s="98" t="n">
        <v>39360</v>
      </c>
      <c r="N3508" s="99" t="n">
        <v>1.8084</v>
      </c>
      <c r="O3508" s="100" t="n">
        <v>1.8092</v>
      </c>
      <c r="S3508" s="144" t="n">
        <v>37985</v>
      </c>
      <c r="T3508" s="145" t="n">
        <v>0.01089461</v>
      </c>
      <c r="U3508" s="145" t="n">
        <v>2.43170066</v>
      </c>
      <c r="W3508" s="137" t="n">
        <v>41232</v>
      </c>
      <c r="X3508" s="138" t="n">
        <v>2.652</v>
      </c>
      <c r="Y3508" s="106" t="n">
        <v>2.6529</v>
      </c>
      <c r="Z3508" s="138" t="n">
        <v>1.2787</v>
      </c>
      <c r="AA3508" s="138" t="n">
        <v>1.2788</v>
      </c>
    </row>
    <row r="3509" customFormat="false" ht="13.2" hidden="false" customHeight="false" outlineLevel="0" collapsed="false">
      <c r="L3509" s="3" t="n">
        <v>194</v>
      </c>
      <c r="M3509" s="98" t="n">
        <v>39363</v>
      </c>
      <c r="N3509" s="99" t="n">
        <v>1.8125</v>
      </c>
      <c r="O3509" s="100" t="n">
        <v>1.8133</v>
      </c>
      <c r="S3509" s="144" t="n">
        <v>37986</v>
      </c>
      <c r="T3509" s="145" t="n">
        <v>0.01089573</v>
      </c>
      <c r="U3509" s="145" t="n">
        <v>2.43195075</v>
      </c>
      <c r="W3509" s="137" t="n">
        <v>41233</v>
      </c>
      <c r="X3509" s="138" t="n">
        <v>2.6661</v>
      </c>
      <c r="Y3509" s="106" t="n">
        <v>2.6675</v>
      </c>
      <c r="Z3509" s="138" t="n">
        <v>1.2801</v>
      </c>
      <c r="AA3509" s="138" t="n">
        <v>1.2803</v>
      </c>
    </row>
    <row r="3510" customFormat="false" ht="13.2" hidden="false" customHeight="false" outlineLevel="0" collapsed="false">
      <c r="L3510" s="3" t="n">
        <v>195</v>
      </c>
      <c r="M3510" s="98" t="n">
        <v>39364</v>
      </c>
      <c r="N3510" s="99" t="n">
        <v>1.81</v>
      </c>
      <c r="O3510" s="100" t="n">
        <v>1.8108</v>
      </c>
      <c r="S3510" s="144" t="n">
        <v>37987</v>
      </c>
      <c r="T3510" s="145" t="n">
        <v>0.01089697</v>
      </c>
      <c r="U3510" s="145" t="n">
        <v>2.43222942</v>
      </c>
      <c r="W3510" s="137" t="n">
        <v>41234</v>
      </c>
      <c r="X3510" s="138" t="n">
        <v>2.6827</v>
      </c>
      <c r="Y3510" s="106" t="n">
        <v>2.6837</v>
      </c>
      <c r="Z3510" s="138" t="n">
        <v>1.2825</v>
      </c>
      <c r="AA3510" s="138" t="n">
        <v>1.2826</v>
      </c>
    </row>
    <row r="3511" customFormat="false" ht="13.2" hidden="false" customHeight="false" outlineLevel="0" collapsed="false">
      <c r="L3511" s="3" t="n">
        <v>196</v>
      </c>
      <c r="M3511" s="98" t="n">
        <v>39365</v>
      </c>
      <c r="N3511" s="99" t="n">
        <v>1.804</v>
      </c>
      <c r="O3511" s="100" t="n">
        <v>1.8048</v>
      </c>
      <c r="S3511" s="144" t="n">
        <v>37988</v>
      </c>
      <c r="T3511" s="145" t="n">
        <v>0.01089697</v>
      </c>
      <c r="U3511" s="145" t="n">
        <v>2.43222942</v>
      </c>
      <c r="W3511" s="137" t="n">
        <v>41235</v>
      </c>
      <c r="X3511" s="138" t="n">
        <v>2.6916</v>
      </c>
      <c r="Y3511" s="106" t="n">
        <v>2.6924</v>
      </c>
      <c r="Z3511" s="138" t="n">
        <v>1.2874</v>
      </c>
      <c r="AA3511" s="138" t="n">
        <v>1.2875</v>
      </c>
    </row>
    <row r="3512" customFormat="false" ht="13.2" hidden="false" customHeight="false" outlineLevel="0" collapsed="false">
      <c r="L3512" s="3" t="n">
        <v>197</v>
      </c>
      <c r="M3512" s="98" t="n">
        <v>39366</v>
      </c>
      <c r="N3512" s="99" t="n">
        <v>1.7912</v>
      </c>
      <c r="O3512" s="100" t="n">
        <v>1.792</v>
      </c>
      <c r="S3512" s="144" t="n">
        <v>37989</v>
      </c>
      <c r="T3512" s="145" t="n">
        <v>0.01089835</v>
      </c>
      <c r="U3512" s="145" t="n">
        <v>2.43253609</v>
      </c>
      <c r="W3512" s="137" t="n">
        <v>41236</v>
      </c>
      <c r="X3512" s="138" t="n">
        <v>2.7159</v>
      </c>
      <c r="Y3512" s="106" t="n">
        <v>2.7167</v>
      </c>
      <c r="Z3512" s="138" t="n">
        <v>1.2945</v>
      </c>
      <c r="AA3512" s="138" t="n">
        <v>1.2946</v>
      </c>
    </row>
    <row r="3513" customFormat="false" ht="13.2" hidden="false" customHeight="false" outlineLevel="0" collapsed="false">
      <c r="L3513" s="3" t="n">
        <v>198</v>
      </c>
      <c r="M3513" s="98" t="n">
        <v>39370</v>
      </c>
      <c r="N3513" s="99" t="n">
        <v>1.807</v>
      </c>
      <c r="O3513" s="100" t="n">
        <v>1.8078</v>
      </c>
      <c r="S3513" s="144" t="n">
        <v>37990</v>
      </c>
      <c r="T3513" s="145" t="n">
        <v>0.01089835</v>
      </c>
      <c r="U3513" s="145" t="n">
        <v>2.43253609</v>
      </c>
      <c r="W3513" s="137" t="n">
        <v>41239</v>
      </c>
      <c r="X3513" s="138" t="n">
        <v>2.6942</v>
      </c>
      <c r="Y3513" s="106" t="n">
        <v>2.695</v>
      </c>
      <c r="Z3513" s="138" t="n">
        <v>1.2964</v>
      </c>
      <c r="AA3513" s="138" t="n">
        <v>1.2965</v>
      </c>
    </row>
    <row r="3514" customFormat="false" ht="13.2" hidden="false" customHeight="false" outlineLevel="0" collapsed="false">
      <c r="L3514" s="3" t="n">
        <v>199</v>
      </c>
      <c r="M3514" s="98" t="n">
        <v>39371</v>
      </c>
      <c r="N3514" s="99" t="n">
        <v>1.8234</v>
      </c>
      <c r="O3514" s="100" t="n">
        <v>1.8242</v>
      </c>
      <c r="S3514" s="144" t="n">
        <v>37991</v>
      </c>
      <c r="T3514" s="145" t="n">
        <v>0.01089835</v>
      </c>
      <c r="U3514" s="145" t="n">
        <v>2.43253609</v>
      </c>
      <c r="W3514" s="137" t="n">
        <v>41240</v>
      </c>
      <c r="X3514" s="138" t="n">
        <v>2.6845</v>
      </c>
      <c r="Y3514" s="106" t="n">
        <v>2.6855</v>
      </c>
      <c r="Z3514" s="138" t="n">
        <v>1.294</v>
      </c>
      <c r="AA3514" s="138" t="n">
        <v>1.2941</v>
      </c>
    </row>
    <row r="3515" customFormat="false" ht="13.2" hidden="false" customHeight="false" outlineLevel="0" collapsed="false">
      <c r="L3515" s="3" t="n">
        <v>200</v>
      </c>
      <c r="M3515" s="98" t="n">
        <v>39372</v>
      </c>
      <c r="N3515" s="99" t="n">
        <v>1.813</v>
      </c>
      <c r="O3515" s="100" t="n">
        <v>1.8138</v>
      </c>
      <c r="S3515" s="144" t="n">
        <v>37992</v>
      </c>
      <c r="T3515" s="145" t="n">
        <v>0.01089959</v>
      </c>
      <c r="U3515" s="145" t="n">
        <v>2.43281418</v>
      </c>
      <c r="W3515" s="137" t="n">
        <v>41241</v>
      </c>
      <c r="X3515" s="138" t="n">
        <v>2.696</v>
      </c>
      <c r="Y3515" s="106" t="n">
        <v>2.6968</v>
      </c>
      <c r="Z3515" s="138" t="n">
        <v>1.2895</v>
      </c>
      <c r="AA3515" s="138" t="n">
        <v>1.2896</v>
      </c>
    </row>
    <row r="3516" customFormat="false" ht="13.2" hidden="false" customHeight="false" outlineLevel="0" collapsed="false">
      <c r="L3516" s="3" t="n">
        <v>201</v>
      </c>
      <c r="M3516" s="98" t="n">
        <v>39373</v>
      </c>
      <c r="N3516" s="99" t="n">
        <v>1.8063</v>
      </c>
      <c r="O3516" s="100" t="n">
        <v>1.8071</v>
      </c>
      <c r="S3516" s="144" t="n">
        <v>37993</v>
      </c>
      <c r="T3516" s="145" t="n">
        <v>0.01090068</v>
      </c>
      <c r="U3516" s="145" t="n">
        <v>2.43305548</v>
      </c>
      <c r="W3516" s="137" t="n">
        <v>41242</v>
      </c>
      <c r="X3516" s="138" t="n">
        <v>2.7292</v>
      </c>
      <c r="Y3516" s="106" t="n">
        <v>2.7301</v>
      </c>
      <c r="Z3516" s="138" t="n">
        <v>1.3005</v>
      </c>
      <c r="AA3516" s="138" t="n">
        <v>1.3006</v>
      </c>
    </row>
    <row r="3517" customFormat="false" ht="13.2" hidden="false" customHeight="false" outlineLevel="0" collapsed="false">
      <c r="L3517" s="3" t="n">
        <v>202</v>
      </c>
      <c r="M3517" s="98" t="n">
        <v>39374</v>
      </c>
      <c r="N3517" s="99" t="n">
        <v>1.7956</v>
      </c>
      <c r="O3517" s="100" t="n">
        <v>1.7964</v>
      </c>
      <c r="S3517" s="144" t="n">
        <v>37994</v>
      </c>
      <c r="T3517" s="145" t="n">
        <v>0.01090164</v>
      </c>
      <c r="U3517" s="145" t="n">
        <v>2.43327135</v>
      </c>
      <c r="W3517" s="137" t="n">
        <v>41243</v>
      </c>
      <c r="X3517" s="138" t="n">
        <v>2.7384</v>
      </c>
      <c r="Y3517" s="106" t="n">
        <v>2.7394</v>
      </c>
      <c r="Z3517" s="138" t="n">
        <v>1.2998</v>
      </c>
      <c r="AA3517" s="138" t="n">
        <v>1.2999</v>
      </c>
    </row>
    <row r="3518" customFormat="false" ht="13.2" hidden="false" customHeight="false" outlineLevel="0" collapsed="false">
      <c r="L3518" s="3" t="n">
        <v>203</v>
      </c>
      <c r="M3518" s="98" t="n">
        <v>39377</v>
      </c>
      <c r="N3518" s="99" t="n">
        <v>1.8198</v>
      </c>
      <c r="O3518" s="100" t="n">
        <v>1.8206</v>
      </c>
      <c r="S3518" s="144" t="n">
        <v>37995</v>
      </c>
      <c r="T3518" s="145" t="n">
        <v>0.01090275</v>
      </c>
      <c r="U3518" s="145" t="n">
        <v>2.43351791</v>
      </c>
      <c r="W3518" s="137" t="n">
        <v>41246</v>
      </c>
      <c r="X3518" s="138" t="n">
        <v>2.754</v>
      </c>
      <c r="Y3518" s="106" t="n">
        <v>2.755</v>
      </c>
      <c r="Z3518" s="138" t="n">
        <v>1.3043</v>
      </c>
      <c r="AA3518" s="138" t="n">
        <v>1.3044</v>
      </c>
    </row>
    <row r="3519" customFormat="false" ht="13.2" hidden="false" customHeight="false" outlineLevel="0" collapsed="false">
      <c r="L3519" s="3" t="n">
        <v>204</v>
      </c>
      <c r="M3519" s="98" t="n">
        <v>39378</v>
      </c>
      <c r="N3519" s="99" t="n">
        <v>1.7999</v>
      </c>
      <c r="O3519" s="100" t="n">
        <v>1.8007</v>
      </c>
      <c r="S3519" s="144" t="n">
        <v>37996</v>
      </c>
      <c r="T3519" s="145" t="n">
        <v>0.01090397</v>
      </c>
      <c r="U3519" s="145" t="n">
        <v>2.43379102</v>
      </c>
      <c r="W3519" s="137" t="n">
        <v>41247</v>
      </c>
      <c r="X3519" s="138" t="n">
        <v>2.7577</v>
      </c>
      <c r="Y3519" s="106" t="n">
        <v>2.7586</v>
      </c>
      <c r="Z3519" s="138" t="n">
        <v>1.3087</v>
      </c>
      <c r="AA3519" s="138" t="n">
        <v>1.3088</v>
      </c>
    </row>
    <row r="3520" customFormat="false" ht="13.2" hidden="false" customHeight="false" outlineLevel="0" collapsed="false">
      <c r="L3520" s="3" t="n">
        <v>205</v>
      </c>
      <c r="M3520" s="98" t="n">
        <v>39379</v>
      </c>
      <c r="N3520" s="99" t="n">
        <v>1.7961</v>
      </c>
      <c r="O3520" s="100" t="n">
        <v>1.7969</v>
      </c>
      <c r="S3520" s="144" t="n">
        <v>37997</v>
      </c>
      <c r="T3520" s="145" t="n">
        <v>0.01090397</v>
      </c>
      <c r="U3520" s="145" t="n">
        <v>2.43379102</v>
      </c>
      <c r="W3520" s="137" t="n">
        <v>41248</v>
      </c>
      <c r="X3520" s="138" t="n">
        <v>2.751</v>
      </c>
      <c r="Y3520" s="106" t="n">
        <v>2.752</v>
      </c>
      <c r="Z3520" s="138" t="n">
        <v>1.3075</v>
      </c>
      <c r="AA3520" s="138" t="n">
        <v>1.3076</v>
      </c>
    </row>
    <row r="3521" customFormat="false" ht="13.2" hidden="false" customHeight="false" outlineLevel="0" collapsed="false">
      <c r="L3521" s="3" t="n">
        <v>206</v>
      </c>
      <c r="M3521" s="98" t="n">
        <v>39380</v>
      </c>
      <c r="N3521" s="99" t="n">
        <v>1.7888</v>
      </c>
      <c r="O3521" s="100" t="n">
        <v>1.7896</v>
      </c>
      <c r="S3521" s="144" t="n">
        <v>37998</v>
      </c>
      <c r="T3521" s="145" t="n">
        <v>0.01090397</v>
      </c>
      <c r="U3521" s="145" t="n">
        <v>2.43379102</v>
      </c>
      <c r="W3521" s="137" t="n">
        <v>41249</v>
      </c>
      <c r="X3521" s="138" t="n">
        <v>2.7091</v>
      </c>
      <c r="Y3521" s="106" t="n">
        <v>2.7099</v>
      </c>
      <c r="Z3521" s="138" t="n">
        <v>1.3005</v>
      </c>
      <c r="AA3521" s="138" t="n">
        <v>1.3006</v>
      </c>
    </row>
    <row r="3522" customFormat="false" ht="13.2" hidden="false" customHeight="false" outlineLevel="0" collapsed="false">
      <c r="L3522" s="3" t="n">
        <v>207</v>
      </c>
      <c r="M3522" s="98" t="n">
        <v>39381</v>
      </c>
      <c r="N3522" s="99" t="n">
        <v>1.7744</v>
      </c>
      <c r="O3522" s="100" t="n">
        <v>1.7752</v>
      </c>
      <c r="S3522" s="144" t="n">
        <v>37999</v>
      </c>
      <c r="T3522" s="145" t="n">
        <v>0.01090513</v>
      </c>
      <c r="U3522" s="145" t="n">
        <v>2.43404872</v>
      </c>
      <c r="W3522" s="137" t="n">
        <v>41250</v>
      </c>
      <c r="X3522" s="138" t="n">
        <v>2.6829</v>
      </c>
      <c r="Y3522" s="106" t="n">
        <v>2.6839</v>
      </c>
      <c r="Z3522" s="138" t="n">
        <v>1.29</v>
      </c>
      <c r="AA3522" s="138" t="n">
        <v>1.2901</v>
      </c>
    </row>
    <row r="3523" customFormat="false" ht="13.2" hidden="false" customHeight="false" outlineLevel="0" collapsed="false">
      <c r="L3523" s="3" t="n">
        <v>208</v>
      </c>
      <c r="M3523" s="98" t="n">
        <v>39384</v>
      </c>
      <c r="N3523" s="99" t="n">
        <v>1.7587</v>
      </c>
      <c r="O3523" s="100" t="n">
        <v>1.7595</v>
      </c>
      <c r="S3523" s="144" t="n">
        <v>38000</v>
      </c>
      <c r="T3523" s="145" t="n">
        <v>0.01090617</v>
      </c>
      <c r="U3523" s="145" t="n">
        <v>2.43428101</v>
      </c>
      <c r="W3523" s="137" t="n">
        <v>41253</v>
      </c>
      <c r="X3523" s="138" t="n">
        <v>2.6914</v>
      </c>
      <c r="Y3523" s="106" t="n">
        <v>2.6924</v>
      </c>
      <c r="Z3523" s="138" t="n">
        <v>1.2937</v>
      </c>
      <c r="AA3523" s="138" t="n">
        <v>1.2938</v>
      </c>
    </row>
    <row r="3524" customFormat="false" ht="13.2" hidden="false" customHeight="false" outlineLevel="0" collapsed="false">
      <c r="L3524" s="3" t="n">
        <v>209</v>
      </c>
      <c r="M3524" s="98" t="n">
        <v>39385</v>
      </c>
      <c r="N3524" s="99" t="n">
        <v>1.7544</v>
      </c>
      <c r="O3524" s="100" t="n">
        <v>1.7552</v>
      </c>
      <c r="S3524" s="144" t="n">
        <v>38001</v>
      </c>
      <c r="T3524" s="145" t="n">
        <v>0.01090705</v>
      </c>
      <c r="U3524" s="145" t="n">
        <v>2.43447742</v>
      </c>
      <c r="W3524" s="137" t="n">
        <v>41254</v>
      </c>
      <c r="X3524" s="138" t="n">
        <v>2.6952</v>
      </c>
      <c r="Y3524" s="106" t="n">
        <v>2.6962</v>
      </c>
      <c r="Z3524" s="138" t="n">
        <v>1.2997</v>
      </c>
      <c r="AA3524" s="138" t="n">
        <v>1.2998</v>
      </c>
    </row>
    <row r="3525" customFormat="false" ht="13.2" hidden="false" customHeight="false" outlineLevel="0" collapsed="false">
      <c r="L3525" s="3" t="n">
        <v>210</v>
      </c>
      <c r="M3525" s="98" t="n">
        <v>39386</v>
      </c>
      <c r="N3525" s="99" t="n">
        <v>1.7432</v>
      </c>
      <c r="O3525" s="100" t="n">
        <v>1.744</v>
      </c>
      <c r="S3525" s="144" t="n">
        <v>38002</v>
      </c>
      <c r="T3525" s="145" t="n">
        <v>0.01090806</v>
      </c>
      <c r="U3525" s="145" t="n">
        <v>2.43470408</v>
      </c>
      <c r="W3525" s="137" t="n">
        <v>41255</v>
      </c>
      <c r="X3525" s="138" t="n">
        <v>2.7102</v>
      </c>
      <c r="Y3525" s="106" t="n">
        <v>2.7112</v>
      </c>
      <c r="Z3525" s="138" t="n">
        <v>1.3033</v>
      </c>
      <c r="AA3525" s="138" t="n">
        <v>1.3034</v>
      </c>
    </row>
    <row r="3526" customFormat="false" ht="13.2" hidden="false" customHeight="false" outlineLevel="0" collapsed="false">
      <c r="L3526" s="3" t="n">
        <v>211</v>
      </c>
      <c r="M3526" s="98" t="n">
        <v>39387</v>
      </c>
      <c r="N3526" s="99" t="n">
        <v>1.7452</v>
      </c>
      <c r="O3526" s="100" t="n">
        <v>1.746</v>
      </c>
      <c r="S3526" s="144" t="n">
        <v>38003</v>
      </c>
      <c r="T3526" s="145" t="n">
        <v>0.01090926</v>
      </c>
      <c r="U3526" s="145" t="n">
        <v>2.4349717</v>
      </c>
      <c r="W3526" s="137" t="n">
        <v>41256</v>
      </c>
      <c r="X3526" s="138" t="n">
        <v>2.7124</v>
      </c>
      <c r="Y3526" s="106" t="n">
        <v>2.7134</v>
      </c>
      <c r="Z3526" s="138" t="n">
        <v>1.3075</v>
      </c>
      <c r="AA3526" s="138" t="n">
        <v>1.3076</v>
      </c>
    </row>
    <row r="3527" customFormat="false" ht="13.2" hidden="false" customHeight="false" outlineLevel="0" collapsed="false">
      <c r="L3527" s="3" t="n">
        <v>212</v>
      </c>
      <c r="M3527" s="98" t="n">
        <v>39391</v>
      </c>
      <c r="N3527" s="99" t="n">
        <v>1.7548</v>
      </c>
      <c r="O3527" s="100" t="n">
        <v>1.7556</v>
      </c>
      <c r="S3527" s="144" t="n">
        <v>38004</v>
      </c>
      <c r="T3527" s="145" t="n">
        <v>0.01090926</v>
      </c>
      <c r="U3527" s="145" t="n">
        <v>2.4349717</v>
      </c>
      <c r="W3527" s="137" t="n">
        <v>41257</v>
      </c>
      <c r="X3527" s="138" t="n">
        <v>2.7265</v>
      </c>
      <c r="Y3527" s="106" t="n">
        <v>2.7275</v>
      </c>
      <c r="Z3527" s="138" t="n">
        <v>1.3087</v>
      </c>
      <c r="AA3527" s="138" t="n">
        <v>1.3088</v>
      </c>
    </row>
    <row r="3528" customFormat="false" ht="13.2" hidden="false" customHeight="false" outlineLevel="0" collapsed="false">
      <c r="L3528" s="3" t="n">
        <v>213</v>
      </c>
      <c r="M3528" s="98" t="n">
        <v>39392</v>
      </c>
      <c r="N3528" s="99" t="n">
        <v>1.7317</v>
      </c>
      <c r="O3528" s="100" t="n">
        <v>1.7325</v>
      </c>
      <c r="S3528" s="144" t="n">
        <v>38005</v>
      </c>
      <c r="T3528" s="145" t="n">
        <v>0.01090926</v>
      </c>
      <c r="U3528" s="145" t="n">
        <v>2.4349717</v>
      </c>
      <c r="W3528" s="137" t="n">
        <v>41260</v>
      </c>
      <c r="X3528" s="138" t="n">
        <v>2.7528</v>
      </c>
      <c r="Y3528" s="106" t="n">
        <v>2.7538</v>
      </c>
      <c r="Z3528" s="138" t="n">
        <v>1.3174</v>
      </c>
      <c r="AA3528" s="138" t="n">
        <v>1.3175</v>
      </c>
    </row>
    <row r="3529" customFormat="false" ht="13.2" hidden="false" customHeight="false" outlineLevel="0" collapsed="false">
      <c r="L3529" s="3" t="n">
        <v>214</v>
      </c>
      <c r="M3529" s="98" t="n">
        <v>39393</v>
      </c>
      <c r="N3529" s="99" t="n">
        <v>1.7392</v>
      </c>
      <c r="O3529" s="100" t="n">
        <v>1.74</v>
      </c>
      <c r="S3529" s="144" t="n">
        <v>38006</v>
      </c>
      <c r="T3529" s="145" t="n">
        <v>0.01091043</v>
      </c>
      <c r="U3529" s="145" t="n">
        <v>2.43523328</v>
      </c>
      <c r="W3529" s="137" t="n">
        <v>41261</v>
      </c>
      <c r="X3529" s="138" t="n">
        <v>2.7623</v>
      </c>
      <c r="Y3529" s="106" t="n">
        <v>2.7633</v>
      </c>
      <c r="Z3529" s="138" t="n">
        <v>1.3179</v>
      </c>
      <c r="AA3529" s="138" t="n">
        <v>1.318</v>
      </c>
    </row>
    <row r="3530" customFormat="false" ht="13.2" hidden="false" customHeight="false" outlineLevel="0" collapsed="false">
      <c r="L3530" s="3" t="n">
        <v>215</v>
      </c>
      <c r="M3530" s="98" t="n">
        <v>39394</v>
      </c>
      <c r="N3530" s="99" t="n">
        <v>1.7346</v>
      </c>
      <c r="O3530" s="100" t="n">
        <v>1.7354</v>
      </c>
      <c r="S3530" s="144" t="n">
        <v>38007</v>
      </c>
      <c r="T3530" s="145" t="n">
        <v>0.01091147</v>
      </c>
      <c r="U3530" s="145" t="n">
        <v>2.43546429</v>
      </c>
      <c r="W3530" s="137" t="n">
        <v>41262</v>
      </c>
      <c r="X3530" s="138" t="n">
        <v>2.7611</v>
      </c>
      <c r="Y3530" s="106" t="n">
        <v>2.7621</v>
      </c>
      <c r="Z3530" s="138" t="n">
        <v>1.3284</v>
      </c>
      <c r="AA3530" s="138" t="n">
        <v>1.3285</v>
      </c>
    </row>
    <row r="3531" customFormat="false" ht="13.2" hidden="false" customHeight="false" outlineLevel="0" collapsed="false">
      <c r="L3531" s="3" t="n">
        <v>216</v>
      </c>
      <c r="M3531" s="98" t="n">
        <v>39395</v>
      </c>
      <c r="N3531" s="99" t="n">
        <v>1.7482</v>
      </c>
      <c r="O3531" s="100" t="n">
        <v>1.749</v>
      </c>
      <c r="S3531" s="144" t="n">
        <v>38008</v>
      </c>
      <c r="T3531" s="145" t="n">
        <v>0.01091237</v>
      </c>
      <c r="U3531" s="145" t="n">
        <v>2.43566603</v>
      </c>
      <c r="W3531" s="137" t="n">
        <v>41263</v>
      </c>
      <c r="X3531" s="138" t="n">
        <v>2.7373</v>
      </c>
      <c r="Y3531" s="106" t="n">
        <v>2.7382</v>
      </c>
      <c r="Z3531" s="138" t="n">
        <v>1.3275</v>
      </c>
      <c r="AA3531" s="138" t="n">
        <v>1.3276</v>
      </c>
    </row>
    <row r="3532" customFormat="false" ht="13.2" hidden="false" customHeight="false" outlineLevel="0" collapsed="false">
      <c r="L3532" s="3" t="n">
        <v>217</v>
      </c>
      <c r="M3532" s="98" t="n">
        <v>39398</v>
      </c>
      <c r="N3532" s="99" t="n">
        <v>1.7732</v>
      </c>
      <c r="O3532" s="100" t="n">
        <v>1.774</v>
      </c>
      <c r="S3532" s="144" t="n">
        <v>38009</v>
      </c>
      <c r="T3532" s="145" t="n">
        <v>0.01091341</v>
      </c>
      <c r="U3532" s="145" t="n">
        <v>2.43589801</v>
      </c>
      <c r="W3532" s="137" t="n">
        <v>41264</v>
      </c>
      <c r="X3532" s="138" t="n">
        <v>2.7325</v>
      </c>
      <c r="Y3532" s="106" t="n">
        <v>2.7336</v>
      </c>
      <c r="Z3532" s="138" t="n">
        <v>1.3168</v>
      </c>
      <c r="AA3532" s="138" t="n">
        <v>1.3169</v>
      </c>
    </row>
    <row r="3533" customFormat="false" ht="13.2" hidden="false" customHeight="false" outlineLevel="0" collapsed="false">
      <c r="L3533" s="3" t="n">
        <v>218</v>
      </c>
      <c r="M3533" s="98" t="n">
        <v>39399</v>
      </c>
      <c r="N3533" s="99" t="n">
        <v>1.7674</v>
      </c>
      <c r="O3533" s="100" t="n">
        <v>1.7682</v>
      </c>
      <c r="S3533" s="144" t="n">
        <v>38010</v>
      </c>
      <c r="T3533" s="145" t="n">
        <v>0.01091453</v>
      </c>
      <c r="U3533" s="145" t="n">
        <v>2.43614775</v>
      </c>
      <c r="W3533" s="137" t="n">
        <v>41267</v>
      </c>
      <c r="X3533" s="138" t="n">
        <v>2.745</v>
      </c>
      <c r="Y3533" s="106" t="n">
        <v>2.7461</v>
      </c>
      <c r="Z3533" s="138" t="n">
        <v>1.3218</v>
      </c>
      <c r="AA3533" s="138" t="n">
        <v>1.3219</v>
      </c>
    </row>
    <row r="3534" customFormat="false" ht="13.2" hidden="false" customHeight="false" outlineLevel="0" collapsed="false">
      <c r="L3534" s="3" t="n">
        <v>219</v>
      </c>
      <c r="M3534" s="98" t="n">
        <v>39400</v>
      </c>
      <c r="N3534" s="99" t="n">
        <v>1.737</v>
      </c>
      <c r="O3534" s="100" t="n">
        <v>1.7378</v>
      </c>
      <c r="S3534" s="144" t="n">
        <v>38011</v>
      </c>
      <c r="T3534" s="145" t="n">
        <v>0.01091453</v>
      </c>
      <c r="U3534" s="145" t="n">
        <v>2.43614775</v>
      </c>
      <c r="W3534" s="137" t="n">
        <v>41269</v>
      </c>
      <c r="X3534" s="138" t="n">
        <v>2.7254</v>
      </c>
      <c r="Y3534" s="106" t="n">
        <v>2.7264</v>
      </c>
      <c r="Z3534" s="138" t="n">
        <v>1.3254</v>
      </c>
      <c r="AA3534" s="138" t="n">
        <v>1.3255</v>
      </c>
    </row>
    <row r="3535" customFormat="false" ht="13.2" hidden="false" customHeight="false" outlineLevel="0" collapsed="false">
      <c r="L3535" s="3" t="n">
        <v>220</v>
      </c>
      <c r="M3535" s="98" t="n">
        <v>39402</v>
      </c>
      <c r="N3535" s="99" t="n">
        <v>1.7406</v>
      </c>
      <c r="O3535" s="100" t="n">
        <v>1.7414</v>
      </c>
      <c r="S3535" s="144" t="n">
        <v>38012</v>
      </c>
      <c r="T3535" s="145" t="n">
        <v>0.01091453</v>
      </c>
      <c r="U3535" s="145" t="n">
        <v>2.43614775</v>
      </c>
      <c r="W3535" s="137" t="n">
        <v>41270</v>
      </c>
      <c r="X3535" s="138" t="n">
        <v>2.7163</v>
      </c>
      <c r="Y3535" s="106" t="n">
        <v>2.7175</v>
      </c>
      <c r="Z3535" s="138" t="n">
        <v>1.3265</v>
      </c>
      <c r="AA3535" s="138" t="n">
        <v>1.3267</v>
      </c>
    </row>
    <row r="3536" customFormat="false" ht="13.2" hidden="false" customHeight="false" outlineLevel="0" collapsed="false">
      <c r="L3536" s="3" t="n">
        <v>221</v>
      </c>
      <c r="M3536" s="98" t="n">
        <v>39405</v>
      </c>
      <c r="N3536" s="99" t="n">
        <v>1.7585</v>
      </c>
      <c r="O3536" s="100" t="n">
        <v>1.7593</v>
      </c>
      <c r="S3536" s="144" t="n">
        <v>38013</v>
      </c>
      <c r="T3536" s="145" t="n">
        <v>0.01091555</v>
      </c>
      <c r="U3536" s="145" t="n">
        <v>2.43637487</v>
      </c>
      <c r="W3536" s="137" t="n">
        <v>41271</v>
      </c>
      <c r="X3536" s="138" t="n">
        <v>2.7023</v>
      </c>
      <c r="Y3536" s="106" t="n">
        <v>2.7033</v>
      </c>
      <c r="Z3536" s="138" t="n">
        <v>1.3228</v>
      </c>
      <c r="AA3536" s="138" t="n">
        <v>1.3229</v>
      </c>
    </row>
    <row r="3537" customFormat="false" ht="13.2" hidden="false" customHeight="false" outlineLevel="0" collapsed="false">
      <c r="L3537" s="3" t="n">
        <v>222</v>
      </c>
      <c r="M3537" s="98" t="n">
        <v>39406</v>
      </c>
      <c r="N3537" s="99" t="n">
        <v>1.7639</v>
      </c>
      <c r="O3537" s="100" t="n">
        <v>1.7647</v>
      </c>
      <c r="S3537" s="144" t="n">
        <v>38014</v>
      </c>
      <c r="T3537" s="145" t="n">
        <v>0.01091636</v>
      </c>
      <c r="U3537" s="145" t="n">
        <v>2.43655734</v>
      </c>
      <c r="W3537" s="137" t="n">
        <v>41274</v>
      </c>
      <c r="X3537" s="138" t="n">
        <v>2.6944</v>
      </c>
      <c r="Y3537" s="106" t="n">
        <v>2.6954</v>
      </c>
      <c r="Z3537" s="138" t="n">
        <v>1.3189</v>
      </c>
      <c r="AA3537" s="138" t="n">
        <v>1.319</v>
      </c>
    </row>
    <row r="3538" customFormat="false" ht="13.2" hidden="false" customHeight="false" outlineLevel="0" collapsed="false">
      <c r="L3538" s="3" t="n">
        <v>223</v>
      </c>
      <c r="M3538" s="98" t="n">
        <v>39407</v>
      </c>
      <c r="N3538" s="99" t="n">
        <v>1.7858</v>
      </c>
      <c r="O3538" s="100" t="n">
        <v>1.7866</v>
      </c>
      <c r="S3538" s="144" t="n">
        <v>38015</v>
      </c>
      <c r="T3538" s="145" t="n">
        <v>0.01091711</v>
      </c>
      <c r="U3538" s="145" t="n">
        <v>2.43672328</v>
      </c>
      <c r="W3538" s="137" t="n">
        <v>41276</v>
      </c>
      <c r="X3538" s="138" t="n">
        <v>2.7054</v>
      </c>
      <c r="Y3538" s="106" t="n">
        <v>2.7064</v>
      </c>
      <c r="Z3538" s="138" t="n">
        <v>1.3256</v>
      </c>
      <c r="AA3538" s="138" t="n">
        <v>1.3257</v>
      </c>
    </row>
    <row r="3539" customFormat="false" ht="13.2" hidden="false" customHeight="false" outlineLevel="0" collapsed="false">
      <c r="L3539" s="3" t="n">
        <v>224</v>
      </c>
      <c r="M3539" s="98" t="n">
        <v>39408</v>
      </c>
      <c r="N3539" s="99" t="n">
        <v>1.7739</v>
      </c>
      <c r="O3539" s="100" t="n">
        <v>1.7747</v>
      </c>
      <c r="S3539" s="144" t="n">
        <v>38016</v>
      </c>
      <c r="T3539" s="145" t="n">
        <v>0.01091798</v>
      </c>
      <c r="U3539" s="145" t="n">
        <v>2.43691714</v>
      </c>
      <c r="W3539" s="137" t="n">
        <v>41277</v>
      </c>
      <c r="X3539" s="138" t="n">
        <v>2.6802</v>
      </c>
      <c r="Y3539" s="106" t="n">
        <v>2.6812</v>
      </c>
      <c r="Z3539" s="138" t="n">
        <v>1.3101</v>
      </c>
      <c r="AA3539" s="138" t="n">
        <v>1.3102</v>
      </c>
    </row>
    <row r="3540" customFormat="false" ht="13.2" hidden="false" customHeight="false" outlineLevel="0" collapsed="false">
      <c r="L3540" s="3" t="n">
        <v>225</v>
      </c>
      <c r="M3540" s="98" t="n">
        <v>39409</v>
      </c>
      <c r="N3540" s="99" t="n">
        <v>1.7954</v>
      </c>
      <c r="O3540" s="100" t="n">
        <v>1.7962</v>
      </c>
      <c r="S3540" s="144" t="n">
        <v>38017</v>
      </c>
      <c r="T3540" s="145" t="n">
        <v>0.01091884</v>
      </c>
      <c r="U3540" s="145" t="n">
        <v>2.43711066</v>
      </c>
      <c r="W3540" s="137" t="n">
        <v>41278</v>
      </c>
      <c r="X3540" s="138" t="n">
        <v>2.6667</v>
      </c>
      <c r="Y3540" s="106" t="n">
        <v>2.6679</v>
      </c>
      <c r="Z3540" s="138" t="n">
        <v>1.306</v>
      </c>
      <c r="AA3540" s="138" t="n">
        <v>1.3062</v>
      </c>
    </row>
    <row r="3541" customFormat="false" ht="13.2" hidden="false" customHeight="false" outlineLevel="0" collapsed="false">
      <c r="L3541" s="3" t="n">
        <v>226</v>
      </c>
      <c r="M3541" s="98" t="n">
        <v>39412</v>
      </c>
      <c r="N3541" s="99" t="n">
        <v>1.8102</v>
      </c>
      <c r="O3541" s="100" t="n">
        <v>1.811</v>
      </c>
      <c r="S3541" s="144" t="n">
        <v>38018</v>
      </c>
      <c r="T3541" s="145" t="n">
        <v>0.01091884</v>
      </c>
      <c r="U3541" s="145" t="n">
        <v>2.43711066</v>
      </c>
      <c r="W3541" s="137" t="n">
        <v>41281</v>
      </c>
      <c r="X3541" s="138" t="n">
        <v>2.6509</v>
      </c>
      <c r="Y3541" s="106" t="n">
        <v>2.6519</v>
      </c>
      <c r="Z3541" s="138" t="n">
        <v>1.3055</v>
      </c>
      <c r="AA3541" s="138" t="n">
        <v>1.3056</v>
      </c>
    </row>
    <row r="3542" customFormat="false" ht="13.2" hidden="false" customHeight="false" outlineLevel="0" collapsed="false">
      <c r="L3542" s="3" t="n">
        <v>227</v>
      </c>
      <c r="M3542" s="98" t="n">
        <v>39413</v>
      </c>
      <c r="N3542" s="99" t="n">
        <v>1.8493</v>
      </c>
      <c r="O3542" s="100" t="n">
        <v>1.8501</v>
      </c>
      <c r="S3542" s="144" t="n">
        <v>38019</v>
      </c>
      <c r="T3542" s="145" t="n">
        <v>0.01091884</v>
      </c>
      <c r="U3542" s="145" t="n">
        <v>2.43711066</v>
      </c>
      <c r="W3542" s="137" t="n">
        <v>41282</v>
      </c>
      <c r="X3542" s="138" t="n">
        <v>2.6538</v>
      </c>
      <c r="Y3542" s="106" t="n">
        <v>2.6548</v>
      </c>
      <c r="Z3542" s="138" t="n">
        <v>1.3086</v>
      </c>
      <c r="AA3542" s="138" t="n">
        <v>1.3087</v>
      </c>
    </row>
    <row r="3543" customFormat="false" ht="13.2" hidden="false" customHeight="false" outlineLevel="0" collapsed="false">
      <c r="L3543" s="3" t="n">
        <v>228</v>
      </c>
      <c r="M3543" s="98" t="n">
        <v>39414</v>
      </c>
      <c r="N3543" s="99" t="n">
        <v>1.801</v>
      </c>
      <c r="O3543" s="100" t="n">
        <v>1.8018</v>
      </c>
      <c r="S3543" s="144" t="n">
        <v>38020</v>
      </c>
      <c r="T3543" s="145" t="n">
        <v>0.0109197</v>
      </c>
      <c r="U3543" s="145" t="n">
        <v>2.43730073</v>
      </c>
      <c r="W3543" s="137" t="n">
        <v>41283</v>
      </c>
      <c r="X3543" s="138" t="n">
        <v>2.663</v>
      </c>
      <c r="Y3543" s="106" t="n">
        <v>2.664</v>
      </c>
      <c r="Z3543" s="138" t="n">
        <v>1.3047</v>
      </c>
      <c r="AA3543" s="138" t="n">
        <v>1.3048</v>
      </c>
    </row>
    <row r="3544" customFormat="false" ht="13.2" hidden="false" customHeight="false" outlineLevel="0" collapsed="false">
      <c r="L3544" s="3" t="n">
        <v>229</v>
      </c>
      <c r="M3544" s="98" t="n">
        <v>39415</v>
      </c>
      <c r="N3544" s="99" t="n">
        <v>1.7897</v>
      </c>
      <c r="O3544" s="100" t="n">
        <v>1.7905</v>
      </c>
      <c r="S3544" s="144" t="n">
        <v>38021</v>
      </c>
      <c r="T3544" s="145" t="n">
        <v>0.01092036</v>
      </c>
      <c r="U3544" s="145" t="n">
        <v>2.43744846</v>
      </c>
      <c r="W3544" s="137" t="n">
        <v>41284</v>
      </c>
      <c r="X3544" s="138" t="n">
        <v>2.6838</v>
      </c>
      <c r="Y3544" s="106" t="n">
        <v>2.6848</v>
      </c>
      <c r="Z3544" s="138" t="n">
        <v>1.3187</v>
      </c>
      <c r="AA3544" s="138" t="n">
        <v>1.3188</v>
      </c>
    </row>
    <row r="3545" customFormat="false" ht="13.2" hidden="false" customHeight="false" outlineLevel="0" collapsed="false">
      <c r="L3545" s="3" t="n">
        <v>230</v>
      </c>
      <c r="M3545" s="98" t="n">
        <v>39416</v>
      </c>
      <c r="N3545" s="99" t="n">
        <v>1.7829</v>
      </c>
      <c r="O3545" s="100" t="n">
        <v>1.7837</v>
      </c>
      <c r="S3545" s="144" t="n">
        <v>38022</v>
      </c>
      <c r="T3545" s="145" t="n">
        <v>0.0109209</v>
      </c>
      <c r="U3545" s="145" t="n">
        <v>2.43757002</v>
      </c>
      <c r="W3545" s="137" t="n">
        <v>41285</v>
      </c>
      <c r="X3545" s="138" t="n">
        <v>2.7127</v>
      </c>
      <c r="Y3545" s="106" t="n">
        <v>2.7137</v>
      </c>
      <c r="Z3545" s="138" t="n">
        <v>1.334</v>
      </c>
      <c r="AA3545" s="138" t="n">
        <v>1.3341</v>
      </c>
    </row>
    <row r="3546" customFormat="false" ht="13.2" hidden="false" customHeight="false" outlineLevel="0" collapsed="false">
      <c r="L3546" s="3" t="n">
        <v>231</v>
      </c>
      <c r="M3546" s="98" t="n">
        <v>39419</v>
      </c>
      <c r="N3546" s="99" t="n">
        <v>1.788</v>
      </c>
      <c r="O3546" s="100" t="n">
        <v>1.7888</v>
      </c>
      <c r="S3546" s="144" t="n">
        <v>38023</v>
      </c>
      <c r="T3546" s="145" t="n">
        <v>0.01092158</v>
      </c>
      <c r="U3546" s="145" t="n">
        <v>2.43772228</v>
      </c>
      <c r="W3546" s="137" t="n">
        <v>41288</v>
      </c>
      <c r="X3546" s="138" t="n">
        <v>2.7144</v>
      </c>
      <c r="Y3546" s="106" t="n">
        <v>2.7154</v>
      </c>
      <c r="Z3546" s="138" t="n">
        <v>1.3353</v>
      </c>
      <c r="AA3546" s="138" t="n">
        <v>1.3354</v>
      </c>
    </row>
    <row r="3547" customFormat="false" ht="13.2" hidden="false" customHeight="false" outlineLevel="0" collapsed="false">
      <c r="L3547" s="3" t="n">
        <v>232</v>
      </c>
      <c r="M3547" s="98" t="n">
        <v>39420</v>
      </c>
      <c r="N3547" s="99" t="n">
        <v>1.8225</v>
      </c>
      <c r="O3547" s="100" t="n">
        <v>1.8233</v>
      </c>
      <c r="S3547" s="144" t="n">
        <v>38024</v>
      </c>
      <c r="T3547" s="145" t="n">
        <v>0.01092246</v>
      </c>
      <c r="U3547" s="145" t="n">
        <v>2.43791772</v>
      </c>
      <c r="W3547" s="137" t="n">
        <v>41289</v>
      </c>
      <c r="X3547" s="138" t="n">
        <v>2.7153</v>
      </c>
      <c r="Y3547" s="106" t="n">
        <v>2.7163</v>
      </c>
      <c r="Z3547" s="138" t="n">
        <v>1.3331</v>
      </c>
      <c r="AA3547" s="138" t="n">
        <v>1.3332</v>
      </c>
    </row>
    <row r="3548" customFormat="false" ht="13.2" hidden="false" customHeight="false" outlineLevel="0" collapsed="false">
      <c r="L3548" s="3" t="n">
        <v>233</v>
      </c>
      <c r="M3548" s="98" t="n">
        <v>39421</v>
      </c>
      <c r="N3548" s="99" t="n">
        <v>1.7948</v>
      </c>
      <c r="O3548" s="100" t="n">
        <v>1.7956</v>
      </c>
      <c r="S3548" s="144" t="n">
        <v>38025</v>
      </c>
      <c r="T3548" s="145" t="n">
        <v>0.01092246</v>
      </c>
      <c r="U3548" s="145" t="n">
        <v>2.43791772</v>
      </c>
      <c r="W3548" s="137" t="n">
        <v>41290</v>
      </c>
      <c r="X3548" s="138" t="n">
        <v>2.7081</v>
      </c>
      <c r="Y3548" s="106" t="n">
        <v>2.7091</v>
      </c>
      <c r="Z3548" s="138" t="n">
        <v>1.3273</v>
      </c>
      <c r="AA3548" s="138" t="n">
        <v>1.3274</v>
      </c>
    </row>
    <row r="3549" customFormat="false" ht="13.2" hidden="false" customHeight="false" outlineLevel="0" collapsed="false">
      <c r="L3549" s="3" t="n">
        <v>234</v>
      </c>
      <c r="M3549" s="98" t="n">
        <v>39422</v>
      </c>
      <c r="N3549" s="99" t="n">
        <v>1.7865</v>
      </c>
      <c r="O3549" s="100" t="n">
        <v>1.7873</v>
      </c>
      <c r="S3549" s="144" t="n">
        <v>38026</v>
      </c>
      <c r="T3549" s="145" t="n">
        <v>0.01092246</v>
      </c>
      <c r="U3549" s="145" t="n">
        <v>2.43791772</v>
      </c>
      <c r="W3549" s="137" t="n">
        <v>41291</v>
      </c>
      <c r="X3549" s="138" t="n">
        <v>2.7226</v>
      </c>
      <c r="Y3549" s="106" t="n">
        <v>2.7236</v>
      </c>
      <c r="Z3549" s="138" t="n">
        <v>1.3343</v>
      </c>
      <c r="AA3549" s="138" t="n">
        <v>1.3344</v>
      </c>
    </row>
    <row r="3550" customFormat="false" ht="13.2" hidden="false" customHeight="false" outlineLevel="0" collapsed="false">
      <c r="L3550" s="3" t="n">
        <v>235</v>
      </c>
      <c r="M3550" s="98" t="n">
        <v>39423</v>
      </c>
      <c r="N3550" s="99" t="n">
        <v>1.7608</v>
      </c>
      <c r="O3550" s="100" t="n">
        <v>1.7616</v>
      </c>
      <c r="S3550" s="144" t="n">
        <v>38027</v>
      </c>
      <c r="T3550" s="145" t="n">
        <v>0.01092329</v>
      </c>
      <c r="U3550" s="145" t="n">
        <v>2.43810228</v>
      </c>
      <c r="W3550" s="137" t="n">
        <v>41292</v>
      </c>
      <c r="X3550" s="138" t="n">
        <v>2.7221</v>
      </c>
      <c r="Y3550" s="106" t="n">
        <v>2.7232</v>
      </c>
      <c r="Z3550" s="138" t="n">
        <v>1.3321</v>
      </c>
      <c r="AA3550" s="138" t="n">
        <v>1.3322</v>
      </c>
    </row>
    <row r="3551" customFormat="false" ht="13.2" hidden="false" customHeight="false" outlineLevel="0" collapsed="false">
      <c r="L3551" s="3" t="n">
        <v>236</v>
      </c>
      <c r="M3551" s="98" t="n">
        <v>39426</v>
      </c>
      <c r="N3551" s="99" t="n">
        <v>1.7612</v>
      </c>
      <c r="O3551" s="100" t="n">
        <v>1.762</v>
      </c>
      <c r="S3551" s="144" t="n">
        <v>38028</v>
      </c>
      <c r="T3551" s="145" t="n">
        <v>0.01092398</v>
      </c>
      <c r="U3551" s="145" t="n">
        <v>2.43825616</v>
      </c>
      <c r="W3551" s="137" t="n">
        <v>41295</v>
      </c>
      <c r="X3551" s="138" t="n">
        <v>2.7172</v>
      </c>
      <c r="Y3551" s="106" t="n">
        <v>2.7181</v>
      </c>
      <c r="Z3551" s="138" t="n">
        <v>1.331</v>
      </c>
      <c r="AA3551" s="138" t="n">
        <v>1.3311</v>
      </c>
    </row>
    <row r="3552" customFormat="false" ht="13.2" hidden="false" customHeight="false" outlineLevel="0" collapsed="false">
      <c r="L3552" s="3" t="n">
        <v>237</v>
      </c>
      <c r="M3552" s="98" t="n">
        <v>39427</v>
      </c>
      <c r="N3552" s="99" t="n">
        <v>1.7642</v>
      </c>
      <c r="O3552" s="100" t="n">
        <v>1.765</v>
      </c>
      <c r="S3552" s="144" t="n">
        <v>38029</v>
      </c>
      <c r="T3552" s="145" t="n">
        <v>0.01092449</v>
      </c>
      <c r="U3552" s="145" t="n">
        <v>2.43837096</v>
      </c>
      <c r="W3552" s="137" t="n">
        <v>41296</v>
      </c>
      <c r="X3552" s="138" t="n">
        <v>2.7246</v>
      </c>
      <c r="Y3552" s="106" t="n">
        <v>2.7255</v>
      </c>
      <c r="Z3552" s="138" t="n">
        <v>1.3313</v>
      </c>
      <c r="AA3552" s="138" t="n">
        <v>1.3314</v>
      </c>
    </row>
    <row r="3553" customFormat="false" ht="13.2" hidden="false" customHeight="false" outlineLevel="0" collapsed="false">
      <c r="L3553" s="3" t="n">
        <v>238</v>
      </c>
      <c r="M3553" s="98" t="n">
        <v>39428</v>
      </c>
      <c r="N3553" s="99" t="n">
        <v>1.7616</v>
      </c>
      <c r="O3553" s="100" t="n">
        <v>1.7624</v>
      </c>
      <c r="S3553" s="144" t="n">
        <v>38030</v>
      </c>
      <c r="T3553" s="145" t="n">
        <v>0.010925</v>
      </c>
      <c r="U3553" s="145" t="n">
        <v>2.43848475</v>
      </c>
      <c r="W3553" s="137" t="n">
        <v>41297</v>
      </c>
      <c r="X3553" s="138" t="n">
        <v>2.7185</v>
      </c>
      <c r="Y3553" s="106" t="n">
        <v>2.7195</v>
      </c>
      <c r="Z3553" s="138" t="n">
        <v>1.3334</v>
      </c>
      <c r="AA3553" s="138" t="n">
        <v>1.3335</v>
      </c>
    </row>
    <row r="3554" customFormat="false" ht="13.2" hidden="false" customHeight="false" outlineLevel="0" collapsed="false">
      <c r="L3554" s="3" t="n">
        <v>239</v>
      </c>
      <c r="M3554" s="98" t="n">
        <v>39429</v>
      </c>
      <c r="N3554" s="99" t="n">
        <v>1.7738</v>
      </c>
      <c r="O3554" s="100" t="n">
        <v>1.7746</v>
      </c>
      <c r="S3554" s="144" t="n">
        <v>38031</v>
      </c>
      <c r="T3554" s="145" t="n">
        <v>0.01092572</v>
      </c>
      <c r="U3554" s="145" t="n">
        <v>2.43864616</v>
      </c>
      <c r="W3554" s="137" t="n">
        <v>41298</v>
      </c>
      <c r="X3554" s="138" t="n">
        <v>2.7139</v>
      </c>
      <c r="Y3554" s="106" t="n">
        <v>2.7149</v>
      </c>
      <c r="Z3554" s="138" t="n">
        <v>1.3344</v>
      </c>
      <c r="AA3554" s="138" t="n">
        <v>1.3345</v>
      </c>
    </row>
    <row r="3555" customFormat="false" ht="13.2" hidden="false" customHeight="false" outlineLevel="0" collapsed="false">
      <c r="L3555" s="3" t="n">
        <v>240</v>
      </c>
      <c r="M3555" s="98" t="n">
        <v>39430</v>
      </c>
      <c r="N3555" s="99" t="n">
        <v>1.7951</v>
      </c>
      <c r="O3555" s="100" t="n">
        <v>1.7959</v>
      </c>
      <c r="S3555" s="144" t="n">
        <v>38032</v>
      </c>
      <c r="T3555" s="145" t="n">
        <v>0.01092572</v>
      </c>
      <c r="U3555" s="145" t="n">
        <v>2.43864616</v>
      </c>
      <c r="W3555" s="137" t="n">
        <v>41299</v>
      </c>
      <c r="X3555" s="138" t="n">
        <v>2.7319</v>
      </c>
      <c r="Y3555" s="106" t="n">
        <v>2.7332</v>
      </c>
      <c r="Z3555" s="138" t="n">
        <v>1.3473</v>
      </c>
      <c r="AA3555" s="138" t="n">
        <v>1.3474</v>
      </c>
    </row>
    <row r="3556" customFormat="false" ht="13.2" hidden="false" customHeight="false" outlineLevel="0" collapsed="false">
      <c r="L3556" s="3" t="n">
        <v>241</v>
      </c>
      <c r="M3556" s="98" t="n">
        <v>39433</v>
      </c>
      <c r="N3556" s="99" t="n">
        <v>1.8115</v>
      </c>
      <c r="O3556" s="100" t="n">
        <v>1.8123</v>
      </c>
      <c r="S3556" s="144" t="n">
        <v>38033</v>
      </c>
      <c r="T3556" s="145" t="n">
        <v>0.01092572</v>
      </c>
      <c r="U3556" s="145" t="n">
        <v>2.43864616</v>
      </c>
      <c r="W3556" s="137" t="n">
        <v>41302</v>
      </c>
      <c r="X3556" s="138" t="n">
        <v>2.725</v>
      </c>
      <c r="Y3556" s="106" t="n">
        <v>2.7261</v>
      </c>
      <c r="Z3556" s="138" t="n">
        <v>1.3467</v>
      </c>
      <c r="AA3556" s="138" t="n">
        <v>1.3468</v>
      </c>
    </row>
    <row r="3557" customFormat="false" ht="13.2" hidden="false" customHeight="false" outlineLevel="0" collapsed="false">
      <c r="L3557" s="3" t="n">
        <v>242</v>
      </c>
      <c r="M3557" s="98" t="n">
        <v>39434</v>
      </c>
      <c r="N3557" s="99" t="n">
        <v>1.8083</v>
      </c>
      <c r="O3557" s="100" t="n">
        <v>1.8091</v>
      </c>
      <c r="S3557" s="144" t="n">
        <v>38034</v>
      </c>
      <c r="T3557" s="145" t="n">
        <v>0.01092648</v>
      </c>
      <c r="U3557" s="145" t="n">
        <v>2.43881617</v>
      </c>
      <c r="W3557" s="137" t="n">
        <v>41303</v>
      </c>
      <c r="X3557" s="138" t="n">
        <v>2.6837</v>
      </c>
      <c r="Y3557" s="106" t="n">
        <v>2.6847</v>
      </c>
      <c r="Z3557" s="138" t="n">
        <v>1.3482</v>
      </c>
      <c r="AA3557" s="138" t="n">
        <v>1.3483</v>
      </c>
    </row>
    <row r="3558" customFormat="false" ht="13.2" hidden="false" customHeight="false" outlineLevel="0" collapsed="false">
      <c r="L3558" s="3" t="n">
        <v>243</v>
      </c>
      <c r="M3558" s="98" t="n">
        <v>39435</v>
      </c>
      <c r="N3558" s="99" t="n">
        <v>1.8011</v>
      </c>
      <c r="O3558" s="100" t="n">
        <v>1.8019</v>
      </c>
      <c r="S3558" s="144" t="n">
        <v>38035</v>
      </c>
      <c r="T3558" s="145" t="n">
        <v>0.01092708</v>
      </c>
      <c r="U3558" s="145" t="n">
        <v>2.43894926</v>
      </c>
      <c r="W3558" s="137" t="n">
        <v>41304</v>
      </c>
      <c r="X3558" s="138" t="n">
        <v>2.6956</v>
      </c>
      <c r="Y3558" s="106" t="n">
        <v>2.6966</v>
      </c>
      <c r="Z3558" s="138" t="n">
        <v>1.355</v>
      </c>
      <c r="AA3558" s="138" t="n">
        <v>1.3551</v>
      </c>
    </row>
    <row r="3559" customFormat="false" ht="13.2" hidden="false" customHeight="false" outlineLevel="0" collapsed="false">
      <c r="L3559" s="3" t="n">
        <v>244</v>
      </c>
      <c r="M3559" s="98" t="n">
        <v>39436</v>
      </c>
      <c r="N3559" s="99" t="n">
        <v>1.8024</v>
      </c>
      <c r="O3559" s="100" t="n">
        <v>1.8032</v>
      </c>
      <c r="S3559" s="144" t="n">
        <v>38036</v>
      </c>
      <c r="T3559" s="145" t="n">
        <v>0.01092755</v>
      </c>
      <c r="U3559" s="145" t="n">
        <v>2.43905448</v>
      </c>
      <c r="W3559" s="137" t="n">
        <v>41305</v>
      </c>
      <c r="X3559" s="138" t="n">
        <v>2.6977</v>
      </c>
      <c r="Y3559" s="106" t="n">
        <v>2.6987</v>
      </c>
      <c r="Z3559" s="138" t="n">
        <v>1.3572</v>
      </c>
      <c r="AA3559" s="138" t="n">
        <v>1.3573</v>
      </c>
    </row>
    <row r="3560" customFormat="false" ht="13.2" hidden="false" customHeight="false" outlineLevel="0" collapsed="false">
      <c r="L3560" s="3" t="n">
        <v>245</v>
      </c>
      <c r="M3560" s="98" t="n">
        <v>39437</v>
      </c>
      <c r="N3560" s="99" t="n">
        <v>1.7958</v>
      </c>
      <c r="O3560" s="100" t="n">
        <v>1.7966</v>
      </c>
      <c r="S3560" s="144" t="n">
        <v>38037</v>
      </c>
      <c r="T3560" s="145" t="n">
        <v>0.01092799</v>
      </c>
      <c r="U3560" s="145" t="n">
        <v>2.4391529</v>
      </c>
      <c r="W3560" s="137" t="n">
        <v>41306</v>
      </c>
      <c r="X3560" s="138" t="n">
        <v>2.6972</v>
      </c>
      <c r="Y3560" s="106" t="n">
        <v>2.6981</v>
      </c>
      <c r="Z3560" s="138" t="n">
        <v>1.3596</v>
      </c>
      <c r="AA3560" s="138" t="n">
        <v>1.3597</v>
      </c>
    </row>
    <row r="3561" customFormat="false" ht="13.2" hidden="false" customHeight="false" outlineLevel="0" collapsed="false">
      <c r="L3561" s="3" t="n">
        <v>246</v>
      </c>
      <c r="M3561" s="98" t="n">
        <v>39440</v>
      </c>
      <c r="N3561" s="99" t="n">
        <v>1.7901</v>
      </c>
      <c r="O3561" s="100" t="n">
        <v>1.7909</v>
      </c>
      <c r="S3561" s="144" t="n">
        <v>38038</v>
      </c>
      <c r="T3561" s="145" t="n">
        <v>0.01092856</v>
      </c>
      <c r="U3561" s="145" t="n">
        <v>2.43927968</v>
      </c>
      <c r="W3561" s="137" t="n">
        <v>41309</v>
      </c>
      <c r="X3561" s="138" t="n">
        <v>2.699</v>
      </c>
      <c r="Y3561" s="106" t="n">
        <v>2.6999</v>
      </c>
      <c r="Z3561" s="138" t="n">
        <v>1.3571</v>
      </c>
      <c r="AA3561" s="138" t="n">
        <v>1.3572</v>
      </c>
    </row>
    <row r="3562" customFormat="false" ht="13.2" hidden="false" customHeight="false" outlineLevel="0" collapsed="false">
      <c r="L3562" s="3" t="n">
        <v>247</v>
      </c>
      <c r="M3562" s="98" t="n">
        <v>39442</v>
      </c>
      <c r="N3562" s="99" t="n">
        <v>1.7787</v>
      </c>
      <c r="O3562" s="100" t="n">
        <v>1.7795</v>
      </c>
      <c r="S3562" s="144" t="n">
        <v>38039</v>
      </c>
      <c r="T3562" s="145" t="n">
        <v>0.01092856</v>
      </c>
      <c r="U3562" s="145" t="n">
        <v>2.43927968</v>
      </c>
      <c r="W3562" s="137" t="n">
        <v>41310</v>
      </c>
      <c r="X3562" s="138" t="n">
        <v>2.6895</v>
      </c>
      <c r="Y3562" s="106" t="n">
        <v>2.6905</v>
      </c>
      <c r="Z3562" s="138" t="n">
        <v>1.3532</v>
      </c>
      <c r="AA3562" s="138" t="n">
        <v>1.3533</v>
      </c>
    </row>
    <row r="3563" customFormat="false" ht="13.2" hidden="false" customHeight="false" outlineLevel="0" collapsed="false">
      <c r="L3563" s="3" t="n">
        <v>248</v>
      </c>
      <c r="M3563" s="98" t="n">
        <v>39443</v>
      </c>
      <c r="N3563" s="99" t="n">
        <v>1.7663</v>
      </c>
      <c r="O3563" s="100" t="n">
        <v>1.7671</v>
      </c>
      <c r="S3563" s="144" t="n">
        <v>38040</v>
      </c>
      <c r="T3563" s="145" t="n">
        <v>0.01092856</v>
      </c>
      <c r="U3563" s="145" t="n">
        <v>2.43927968</v>
      </c>
      <c r="W3563" s="137" t="n">
        <v>41311</v>
      </c>
      <c r="X3563" s="138" t="n">
        <v>2.6885</v>
      </c>
      <c r="Y3563" s="106" t="n">
        <v>2.6895</v>
      </c>
      <c r="Z3563" s="138" t="n">
        <v>1.3525</v>
      </c>
      <c r="AA3563" s="138" t="n">
        <v>1.3526</v>
      </c>
    </row>
    <row r="3564" customFormat="false" ht="13.2" hidden="false" customHeight="false" outlineLevel="0" collapsed="false">
      <c r="L3564" s="3" t="n">
        <v>249</v>
      </c>
      <c r="M3564" s="98" t="n">
        <v>39444</v>
      </c>
      <c r="N3564" s="99" t="n">
        <v>1.7705</v>
      </c>
      <c r="O3564" s="100" t="n">
        <v>1.7713</v>
      </c>
      <c r="S3564" s="144" t="n">
        <v>38041</v>
      </c>
      <c r="T3564" s="145" t="n">
        <v>0.01092856</v>
      </c>
      <c r="U3564" s="145" t="n">
        <v>2.43927968</v>
      </c>
      <c r="W3564" s="137" t="n">
        <v>41312</v>
      </c>
      <c r="X3564" s="138" t="n">
        <v>2.6569</v>
      </c>
      <c r="Y3564" s="106" t="n">
        <v>2.6579</v>
      </c>
      <c r="Z3564" s="138" t="n">
        <v>1.343</v>
      </c>
      <c r="AA3564" s="138" t="n">
        <v>1.3431</v>
      </c>
    </row>
    <row r="3565" customFormat="false" ht="13.2" hidden="false" customHeight="false" outlineLevel="0" collapsed="false">
      <c r="L3565" s="3" t="n">
        <v>250</v>
      </c>
      <c r="M3565" s="98" t="n">
        <v>39447</v>
      </c>
      <c r="N3565" s="99" t="n">
        <v>1.7705</v>
      </c>
      <c r="O3565" s="100" t="n">
        <v>1.7713</v>
      </c>
      <c r="S3565" s="144" t="n">
        <v>38042</v>
      </c>
      <c r="T3565" s="145" t="n">
        <v>0.01092856</v>
      </c>
      <c r="U3565" s="145" t="n">
        <v>2.43927968</v>
      </c>
      <c r="W3565" s="137" t="n">
        <v>41313</v>
      </c>
      <c r="X3565" s="138" t="n">
        <v>2.6277</v>
      </c>
      <c r="Y3565" s="106" t="n">
        <v>2.6287</v>
      </c>
      <c r="Z3565" s="138" t="n">
        <v>1.3386</v>
      </c>
      <c r="AA3565" s="138" t="n">
        <v>1.3387</v>
      </c>
    </row>
    <row r="3566" customFormat="false" ht="13.2" hidden="false" customHeight="false" outlineLevel="0" collapsed="false">
      <c r="K3566" s="2" t="n">
        <v>2008</v>
      </c>
      <c r="L3566" s="4" t="n">
        <v>1</v>
      </c>
      <c r="M3566" s="98" t="n">
        <v>39449</v>
      </c>
      <c r="N3566" s="99" t="n">
        <v>1.7714</v>
      </c>
      <c r="O3566" s="100" t="n">
        <v>1.7722</v>
      </c>
      <c r="S3566" s="144" t="n">
        <v>38043</v>
      </c>
      <c r="T3566" s="145" t="n">
        <v>0.01092893</v>
      </c>
      <c r="U3566" s="145" t="n">
        <v>2.4393613</v>
      </c>
      <c r="W3566" s="137" t="n">
        <v>41318</v>
      </c>
      <c r="X3566" s="138" t="n">
        <v>2.6447</v>
      </c>
      <c r="Y3566" s="106" t="n">
        <v>2.6456</v>
      </c>
      <c r="Z3566" s="138" t="n">
        <v>1.3449</v>
      </c>
      <c r="AA3566" s="138" t="n">
        <v>1.345</v>
      </c>
    </row>
    <row r="3567" customFormat="false" ht="13.2" hidden="false" customHeight="false" outlineLevel="0" collapsed="false">
      <c r="L3567" s="4" t="n">
        <v>2</v>
      </c>
      <c r="M3567" s="98" t="n">
        <v>39450</v>
      </c>
      <c r="N3567" s="99" t="n">
        <v>1.7561</v>
      </c>
      <c r="O3567" s="100" t="n">
        <v>1.7569</v>
      </c>
      <c r="S3567" s="144" t="n">
        <v>38044</v>
      </c>
      <c r="T3567" s="145" t="n">
        <v>0.01092931</v>
      </c>
      <c r="U3567" s="145" t="n">
        <v>2.4394464</v>
      </c>
      <c r="W3567" s="137" t="n">
        <v>41319</v>
      </c>
      <c r="X3567" s="138" t="n">
        <v>2.6228</v>
      </c>
      <c r="Y3567" s="106" t="n">
        <v>2.6238</v>
      </c>
      <c r="Z3567" s="138" t="n">
        <v>1.3341</v>
      </c>
      <c r="AA3567" s="138" t="n">
        <v>1.3342</v>
      </c>
    </row>
    <row r="3568" customFormat="false" ht="13.2" hidden="false" customHeight="false" outlineLevel="0" collapsed="false">
      <c r="L3568" s="4" t="n">
        <v>3</v>
      </c>
      <c r="M3568" s="98" t="n">
        <v>39451</v>
      </c>
      <c r="N3568" s="99" t="n">
        <v>1.7566</v>
      </c>
      <c r="O3568" s="100" t="n">
        <v>1.7574</v>
      </c>
      <c r="S3568" s="144" t="n">
        <v>38045</v>
      </c>
      <c r="T3568" s="145" t="n">
        <v>0.01092994</v>
      </c>
      <c r="U3568" s="145" t="n">
        <v>2.43958734</v>
      </c>
      <c r="W3568" s="137" t="n">
        <v>41320</v>
      </c>
      <c r="X3568" s="138" t="n">
        <v>2.6148</v>
      </c>
      <c r="Y3568" s="106" t="n">
        <v>2.6158</v>
      </c>
      <c r="Z3568" s="138" t="n">
        <v>1.3345</v>
      </c>
      <c r="AA3568" s="138" t="n">
        <v>1.3346</v>
      </c>
    </row>
    <row r="3569" customFormat="false" ht="13.2" hidden="false" customHeight="false" outlineLevel="0" collapsed="false">
      <c r="L3569" s="4" t="n">
        <v>4</v>
      </c>
      <c r="M3569" s="98" t="n">
        <v>39454</v>
      </c>
      <c r="N3569" s="99" t="n">
        <v>1.7667</v>
      </c>
      <c r="O3569" s="100" t="n">
        <v>1.7675</v>
      </c>
      <c r="S3569" s="144" t="n">
        <v>38046</v>
      </c>
      <c r="T3569" s="145" t="n">
        <v>0.01092994</v>
      </c>
      <c r="U3569" s="145" t="n">
        <v>2.43958734</v>
      </c>
      <c r="W3569" s="137" t="n">
        <v>41323</v>
      </c>
      <c r="X3569" s="138" t="n">
        <v>2.6261</v>
      </c>
      <c r="Y3569" s="106" t="n">
        <v>2.6271</v>
      </c>
      <c r="Z3569" s="138" t="n">
        <v>1.3351</v>
      </c>
      <c r="AA3569" s="138" t="n">
        <v>1.3352</v>
      </c>
    </row>
    <row r="3570" customFormat="false" ht="13.2" hidden="false" customHeight="false" outlineLevel="0" collapsed="false">
      <c r="L3570" s="4" t="n">
        <v>5</v>
      </c>
      <c r="M3570" s="98" t="n">
        <v>39455</v>
      </c>
      <c r="N3570" s="99" t="n">
        <v>1.7546</v>
      </c>
      <c r="O3570" s="100" t="n">
        <v>1.7554</v>
      </c>
      <c r="S3570" s="144" t="n">
        <v>38047</v>
      </c>
      <c r="T3570" s="146" t="n">
        <v>0.01092994</v>
      </c>
      <c r="U3570" s="146" t="n">
        <v>2.43958734</v>
      </c>
      <c r="W3570" s="137" t="n">
        <v>41324</v>
      </c>
      <c r="X3570" s="138" t="n">
        <v>2.6166</v>
      </c>
      <c r="Y3570" s="106" t="n">
        <v>2.6176</v>
      </c>
      <c r="Z3570" s="138" t="n">
        <v>1.3356</v>
      </c>
      <c r="AA3570" s="138" t="n">
        <v>1.3357</v>
      </c>
    </row>
    <row r="3571" customFormat="false" ht="13.2" hidden="false" customHeight="false" outlineLevel="0" collapsed="false">
      <c r="L3571" s="4" t="n">
        <v>6</v>
      </c>
      <c r="M3571" s="98" t="n">
        <v>39456</v>
      </c>
      <c r="N3571" s="99" t="n">
        <v>1.7683</v>
      </c>
      <c r="O3571" s="100" t="n">
        <v>1.7691</v>
      </c>
      <c r="S3571" s="144" t="n">
        <v>38048</v>
      </c>
      <c r="T3571" s="146" t="n">
        <v>0.01093058</v>
      </c>
      <c r="U3571" s="146" t="n">
        <v>2.43972934</v>
      </c>
      <c r="W3571" s="137" t="n">
        <v>41325</v>
      </c>
      <c r="X3571" s="138" t="n">
        <v>2.6157</v>
      </c>
      <c r="Y3571" s="106" t="n">
        <v>2.6167</v>
      </c>
      <c r="Z3571" s="138" t="n">
        <v>1.337</v>
      </c>
      <c r="AA3571" s="138" t="n">
        <v>1.3371</v>
      </c>
    </row>
    <row r="3572" customFormat="false" ht="13.2" hidden="false" customHeight="false" outlineLevel="0" collapsed="false">
      <c r="L3572" s="4" t="n">
        <v>7</v>
      </c>
      <c r="M3572" s="98" t="n">
        <v>39457</v>
      </c>
      <c r="N3572" s="99" t="n">
        <v>1.762</v>
      </c>
      <c r="O3572" s="100" t="n">
        <v>1.7628</v>
      </c>
      <c r="S3572" s="144" t="n">
        <v>38049</v>
      </c>
      <c r="T3572" s="146" t="n">
        <v>0.0109311</v>
      </c>
      <c r="U3572" s="146" t="n">
        <v>2.43984724</v>
      </c>
      <c r="W3572" s="137" t="n">
        <v>41326</v>
      </c>
      <c r="X3572" s="138" t="n">
        <v>2.6069</v>
      </c>
      <c r="Y3572" s="106" t="n">
        <v>2.6078</v>
      </c>
      <c r="Z3572" s="138" t="n">
        <v>1.3223</v>
      </c>
      <c r="AA3572" s="138" t="n">
        <v>1.3224</v>
      </c>
    </row>
    <row r="3573" customFormat="false" ht="13.2" hidden="false" customHeight="false" outlineLevel="0" collapsed="false">
      <c r="L3573" s="4" t="n">
        <v>8</v>
      </c>
      <c r="M3573" s="98" t="n">
        <v>39458</v>
      </c>
      <c r="N3573" s="99" t="n">
        <v>1.7528</v>
      </c>
      <c r="O3573" s="100" t="n">
        <v>1.7536</v>
      </c>
      <c r="S3573" s="144" t="n">
        <v>38050</v>
      </c>
      <c r="T3573" s="146" t="n">
        <v>0.01093164</v>
      </c>
      <c r="U3573" s="146" t="n">
        <v>2.43996723</v>
      </c>
      <c r="W3573" s="137" t="n">
        <v>41327</v>
      </c>
      <c r="X3573" s="138" t="n">
        <v>2.5926</v>
      </c>
      <c r="Y3573" s="106" t="n">
        <v>2.5936</v>
      </c>
      <c r="Z3573" s="138" t="n">
        <v>1.3161</v>
      </c>
      <c r="AA3573" s="138" t="n">
        <v>1.3162</v>
      </c>
    </row>
    <row r="3574" customFormat="false" ht="13.2" hidden="false" customHeight="false" outlineLevel="0" collapsed="false">
      <c r="L3574" s="4" t="n">
        <v>9</v>
      </c>
      <c r="M3574" s="98" t="n">
        <v>39461</v>
      </c>
      <c r="N3574" s="99" t="n">
        <v>1.7406</v>
      </c>
      <c r="O3574" s="100" t="n">
        <v>1.7414</v>
      </c>
      <c r="S3574" s="144" t="n">
        <v>38051</v>
      </c>
      <c r="T3574" s="146" t="n">
        <v>0.01093222</v>
      </c>
      <c r="U3574" s="146" t="n">
        <v>2.44009514</v>
      </c>
      <c r="W3574" s="137" t="n">
        <v>41330</v>
      </c>
      <c r="X3574" s="138" t="n">
        <v>2.5992</v>
      </c>
      <c r="Y3574" s="106" t="n">
        <v>2.6002</v>
      </c>
      <c r="Z3574" s="138" t="n">
        <v>1.3214</v>
      </c>
      <c r="AA3574" s="138" t="n">
        <v>1.3215</v>
      </c>
    </row>
    <row r="3575" customFormat="false" ht="13.2" hidden="false" customHeight="false" outlineLevel="0" collapsed="false">
      <c r="L3575" s="4" t="n">
        <v>10</v>
      </c>
      <c r="M3575" s="98" t="n">
        <v>39462</v>
      </c>
      <c r="N3575" s="99" t="n">
        <v>1.7442</v>
      </c>
      <c r="O3575" s="100" t="n">
        <v>1.745</v>
      </c>
      <c r="S3575" s="144" t="n">
        <v>38052</v>
      </c>
      <c r="T3575" s="146" t="n">
        <v>0.01093305</v>
      </c>
      <c r="U3575" s="146" t="n">
        <v>2.44028143</v>
      </c>
      <c r="W3575" s="137" t="n">
        <v>41331</v>
      </c>
      <c r="X3575" s="138" t="n">
        <v>2.5894</v>
      </c>
      <c r="Y3575" s="106" t="n">
        <v>2.5904</v>
      </c>
      <c r="Z3575" s="138" t="n">
        <v>1.307</v>
      </c>
      <c r="AA3575" s="138" t="n">
        <v>1.3071</v>
      </c>
    </row>
    <row r="3576" customFormat="false" ht="13.2" hidden="false" customHeight="false" outlineLevel="0" collapsed="false">
      <c r="L3576" s="4" t="n">
        <v>11</v>
      </c>
      <c r="M3576" s="98" t="n">
        <v>39463</v>
      </c>
      <c r="N3576" s="99" t="n">
        <v>1.7622</v>
      </c>
      <c r="O3576" s="100" t="n">
        <v>1.763</v>
      </c>
      <c r="S3576" s="144" t="n">
        <v>38053</v>
      </c>
      <c r="T3576" s="146" t="n">
        <v>0.01093305</v>
      </c>
      <c r="U3576" s="146" t="n">
        <v>2.44028143</v>
      </c>
      <c r="W3576" s="137" t="n">
        <v>41332</v>
      </c>
      <c r="X3576" s="138" t="n">
        <v>2.5953</v>
      </c>
      <c r="Y3576" s="106" t="n">
        <v>2.5963</v>
      </c>
      <c r="Z3576" s="138" t="n">
        <v>1.3107</v>
      </c>
      <c r="AA3576" s="138" t="n">
        <v>1.3108</v>
      </c>
    </row>
    <row r="3577" customFormat="false" ht="13.2" hidden="false" customHeight="false" outlineLevel="0" collapsed="false">
      <c r="L3577" s="4" t="n">
        <v>12</v>
      </c>
      <c r="M3577" s="98" t="n">
        <v>39464</v>
      </c>
      <c r="N3577" s="99" t="n">
        <v>1.7679</v>
      </c>
      <c r="O3577" s="100" t="n">
        <v>1.7687</v>
      </c>
      <c r="S3577" s="144" t="n">
        <v>38054</v>
      </c>
      <c r="T3577" s="146" t="n">
        <v>0.01093305</v>
      </c>
      <c r="U3577" s="146" t="n">
        <v>2.44028143</v>
      </c>
      <c r="W3577" s="137" t="n">
        <v>41333</v>
      </c>
      <c r="X3577" s="138" t="n">
        <v>2.5824</v>
      </c>
      <c r="Y3577" s="106" t="n">
        <v>2.5832</v>
      </c>
      <c r="Z3577" s="138" t="n">
        <v>1.3076</v>
      </c>
      <c r="AA3577" s="138" t="n">
        <v>1.3077</v>
      </c>
    </row>
    <row r="3578" customFormat="false" ht="13.2" hidden="false" customHeight="false" outlineLevel="0" collapsed="false">
      <c r="L3578" s="4" t="n">
        <v>13</v>
      </c>
      <c r="M3578" s="98" t="n">
        <v>39465</v>
      </c>
      <c r="N3578" s="99" t="n">
        <v>1.7842</v>
      </c>
      <c r="O3578" s="100" t="n">
        <v>1.785</v>
      </c>
      <c r="S3578" s="144" t="n">
        <v>38055</v>
      </c>
      <c r="T3578" s="146" t="n">
        <v>0.01093388</v>
      </c>
      <c r="U3578" s="146" t="n">
        <v>2.44046775</v>
      </c>
      <c r="W3578" s="137" t="n">
        <v>41334</v>
      </c>
      <c r="X3578" s="138" t="n">
        <v>2.5762</v>
      </c>
      <c r="Y3578" s="106" t="n">
        <v>2.5771</v>
      </c>
      <c r="Z3578" s="138" t="n">
        <v>1.2983</v>
      </c>
      <c r="AA3578" s="138" t="n">
        <v>1.2984</v>
      </c>
    </row>
    <row r="3579" customFormat="false" ht="13.2" hidden="false" customHeight="false" outlineLevel="0" collapsed="false">
      <c r="L3579" s="4" t="n">
        <v>14</v>
      </c>
      <c r="M3579" s="98" t="n">
        <v>39468</v>
      </c>
      <c r="N3579" s="99" t="n">
        <v>1.8293</v>
      </c>
      <c r="O3579" s="100" t="n">
        <v>1.8301</v>
      </c>
      <c r="S3579" s="144" t="n">
        <v>38056</v>
      </c>
      <c r="T3579" s="146" t="n">
        <v>0.01093455</v>
      </c>
      <c r="U3579" s="146" t="n">
        <v>2.44061641</v>
      </c>
      <c r="W3579" s="137" t="n">
        <v>41337</v>
      </c>
      <c r="X3579" s="138" t="n">
        <v>2.5786</v>
      </c>
      <c r="Y3579" s="106" t="n">
        <v>2.5795</v>
      </c>
      <c r="Z3579" s="138" t="n">
        <v>1.3009</v>
      </c>
      <c r="AA3579" s="138" t="n">
        <v>1.301</v>
      </c>
    </row>
    <row r="3580" customFormat="false" ht="13.2" hidden="false" customHeight="false" outlineLevel="0" collapsed="false">
      <c r="L3580" s="4" t="n">
        <v>15</v>
      </c>
      <c r="M3580" s="98" t="n">
        <v>39469</v>
      </c>
      <c r="N3580" s="99" t="n">
        <v>1.8033</v>
      </c>
      <c r="O3580" s="100" t="n">
        <v>1.8041</v>
      </c>
      <c r="S3580" s="144" t="n">
        <v>38057</v>
      </c>
      <c r="T3580" s="146" t="n">
        <v>0.01093516</v>
      </c>
      <c r="U3580" s="146" t="n">
        <v>2.44075184</v>
      </c>
      <c r="W3580" s="137" t="n">
        <v>41338</v>
      </c>
      <c r="X3580" s="138" t="n">
        <v>2.5644</v>
      </c>
      <c r="Y3580" s="106" t="n">
        <v>2.5652</v>
      </c>
      <c r="Z3580" s="138" t="n">
        <v>1.3025</v>
      </c>
      <c r="AA3580" s="138" t="n">
        <v>1.3026</v>
      </c>
    </row>
    <row r="3581" customFormat="false" ht="13.2" hidden="false" customHeight="false" outlineLevel="0" collapsed="false">
      <c r="L3581" s="4" t="n">
        <v>16</v>
      </c>
      <c r="M3581" s="98" t="n">
        <v>39470</v>
      </c>
      <c r="N3581" s="99" t="n">
        <v>1.8139</v>
      </c>
      <c r="O3581" s="100" t="n">
        <v>1.8147</v>
      </c>
      <c r="S3581" s="144" t="n">
        <v>38058</v>
      </c>
      <c r="T3581" s="146" t="n">
        <v>0.01093578</v>
      </c>
      <c r="U3581" s="146" t="n">
        <v>2.44089077</v>
      </c>
      <c r="W3581" s="137" t="n">
        <v>41339</v>
      </c>
      <c r="X3581" s="138" t="n">
        <v>2.5566</v>
      </c>
      <c r="Y3581" s="106" t="n">
        <v>2.5575</v>
      </c>
      <c r="Z3581" s="138" t="n">
        <v>1.2999</v>
      </c>
      <c r="AA3581" s="138" t="n">
        <v>1.3</v>
      </c>
    </row>
    <row r="3582" customFormat="false" ht="13.2" hidden="false" customHeight="false" outlineLevel="0" collapsed="false">
      <c r="L3582" s="4" t="n">
        <v>17</v>
      </c>
      <c r="M3582" s="98" t="n">
        <v>39471</v>
      </c>
      <c r="N3582" s="99" t="n">
        <v>1.7875</v>
      </c>
      <c r="O3582" s="100" t="n">
        <v>1.7883</v>
      </c>
      <c r="S3582" s="144" t="n">
        <v>38059</v>
      </c>
      <c r="T3582" s="146" t="n">
        <v>0.01093672</v>
      </c>
      <c r="U3582" s="146" t="n">
        <v>2.44110134</v>
      </c>
      <c r="W3582" s="137" t="n">
        <v>41340</v>
      </c>
      <c r="X3582" s="138" t="n">
        <v>2.5688</v>
      </c>
      <c r="Y3582" s="106" t="n">
        <v>2.5698</v>
      </c>
      <c r="Z3582" s="138" t="n">
        <v>1.3082</v>
      </c>
      <c r="AA3582" s="138" t="n">
        <v>1.3083</v>
      </c>
    </row>
    <row r="3583" customFormat="false" ht="13.2" hidden="false" customHeight="false" outlineLevel="0" collapsed="false">
      <c r="L3583" s="4" t="n">
        <v>18</v>
      </c>
      <c r="M3583" s="98" t="n">
        <v>39472</v>
      </c>
      <c r="N3583" s="99" t="n">
        <v>1.7904</v>
      </c>
      <c r="O3583" s="100" t="n">
        <v>1.7912</v>
      </c>
      <c r="S3583" s="144" t="n">
        <v>38060</v>
      </c>
      <c r="T3583" s="146" t="n">
        <v>0.01093672</v>
      </c>
      <c r="U3583" s="146" t="n">
        <v>2.44110134</v>
      </c>
      <c r="W3583" s="137" t="n">
        <v>41341</v>
      </c>
      <c r="X3583" s="138" t="n">
        <v>2.5338</v>
      </c>
      <c r="Y3583" s="106" t="n">
        <v>2.5347</v>
      </c>
      <c r="Z3583" s="138" t="n">
        <v>1.2979</v>
      </c>
      <c r="AA3583" s="138" t="n">
        <v>1.298</v>
      </c>
    </row>
    <row r="3584" customFormat="false" ht="13.2" hidden="false" customHeight="false" outlineLevel="0" collapsed="false">
      <c r="L3584" s="4" t="n">
        <v>19</v>
      </c>
      <c r="M3584" s="98" t="n">
        <v>39475</v>
      </c>
      <c r="N3584" s="99" t="n">
        <v>1.7898</v>
      </c>
      <c r="O3584" s="100" t="n">
        <v>1.7906</v>
      </c>
      <c r="S3584" s="144" t="n">
        <v>38061</v>
      </c>
      <c r="T3584" s="146" t="n">
        <v>0.01093672</v>
      </c>
      <c r="U3584" s="146" t="n">
        <v>2.44110134</v>
      </c>
      <c r="W3584" s="137" t="n">
        <v>41344</v>
      </c>
      <c r="X3584" s="138" t="n">
        <v>2.5439</v>
      </c>
      <c r="Y3584" s="106" t="n">
        <v>2.5449</v>
      </c>
      <c r="Z3584" s="138" t="n">
        <v>1.3015</v>
      </c>
      <c r="AA3584" s="138" t="n">
        <v>1.3016</v>
      </c>
    </row>
    <row r="3585" customFormat="false" ht="13.2" hidden="false" customHeight="false" outlineLevel="0" collapsed="false">
      <c r="L3585" s="4" t="n">
        <v>20</v>
      </c>
      <c r="M3585" s="98" t="n">
        <v>39476</v>
      </c>
      <c r="N3585" s="99" t="n">
        <v>1.7754</v>
      </c>
      <c r="O3585" s="100" t="n">
        <v>1.7762</v>
      </c>
      <c r="S3585" s="144" t="n">
        <v>38062</v>
      </c>
      <c r="T3585" s="146" t="n">
        <v>0.01093761</v>
      </c>
      <c r="U3585" s="146" t="n">
        <v>2.44129825</v>
      </c>
      <c r="W3585" s="137" t="n">
        <v>41345</v>
      </c>
      <c r="X3585" s="138" t="n">
        <v>2.5492</v>
      </c>
      <c r="Y3585" s="106" t="n">
        <v>2.5502</v>
      </c>
      <c r="Z3585" s="138" t="n">
        <v>1.302</v>
      </c>
      <c r="AA3585" s="138" t="n">
        <v>1.3021</v>
      </c>
    </row>
    <row r="3586" customFormat="false" ht="13.2" hidden="false" customHeight="false" outlineLevel="0" collapsed="false">
      <c r="L3586" s="4" t="n">
        <v>21</v>
      </c>
      <c r="M3586" s="98" t="n">
        <v>39477</v>
      </c>
      <c r="N3586" s="99" t="n">
        <v>1.7794</v>
      </c>
      <c r="O3586" s="100" t="n">
        <v>1.7802</v>
      </c>
      <c r="S3586" s="144" t="n">
        <v>38063</v>
      </c>
      <c r="T3586" s="146" t="n">
        <v>0.0109384</v>
      </c>
      <c r="U3586" s="146" t="n">
        <v>2.44147633</v>
      </c>
      <c r="W3586" s="137" t="n">
        <v>41346</v>
      </c>
      <c r="X3586" s="138" t="n">
        <v>2.5398</v>
      </c>
      <c r="Y3586" s="106" t="n">
        <v>2.5407</v>
      </c>
      <c r="Z3586" s="138" t="n">
        <v>1.2949</v>
      </c>
      <c r="AA3586" s="138" t="n">
        <v>1.295</v>
      </c>
    </row>
    <row r="3587" customFormat="false" ht="13.2" hidden="false" customHeight="false" outlineLevel="0" collapsed="false">
      <c r="L3587" s="4" t="n">
        <v>22</v>
      </c>
      <c r="M3587" s="98" t="n">
        <v>39478</v>
      </c>
      <c r="N3587" s="99" t="n">
        <v>1.7595</v>
      </c>
      <c r="O3587" s="100" t="n">
        <v>1.7603</v>
      </c>
      <c r="S3587" s="144" t="n">
        <v>38064</v>
      </c>
      <c r="T3587" s="146" t="n">
        <v>0.0109391</v>
      </c>
      <c r="U3587" s="146" t="n">
        <v>2.44163121</v>
      </c>
      <c r="W3587" s="137" t="n">
        <v>41347</v>
      </c>
      <c r="X3587" s="138" t="n">
        <v>2.5531</v>
      </c>
      <c r="Y3587" s="106" t="n">
        <v>2.5539</v>
      </c>
      <c r="Z3587" s="138" t="n">
        <v>1.2979</v>
      </c>
      <c r="AA3587" s="138" t="n">
        <v>1.298</v>
      </c>
    </row>
    <row r="3588" customFormat="false" ht="13.2" hidden="false" customHeight="false" outlineLevel="0" collapsed="false">
      <c r="L3588" s="4" t="n">
        <v>23</v>
      </c>
      <c r="M3588" s="98" t="n">
        <v>39479</v>
      </c>
      <c r="N3588" s="99" t="n">
        <v>1.7443</v>
      </c>
      <c r="O3588" s="100" t="n">
        <v>1.7451</v>
      </c>
      <c r="S3588" s="144" t="n">
        <v>38065</v>
      </c>
      <c r="T3588" s="146" t="n">
        <v>0.01093973</v>
      </c>
      <c r="U3588" s="146" t="n">
        <v>2.44177263</v>
      </c>
      <c r="W3588" s="137" t="n">
        <v>41348</v>
      </c>
      <c r="X3588" s="138" t="n">
        <v>2.5794</v>
      </c>
      <c r="Y3588" s="106" t="n">
        <v>2.5804</v>
      </c>
      <c r="Z3588" s="138" t="n">
        <v>1.3065</v>
      </c>
      <c r="AA3588" s="138" t="n">
        <v>1.3066</v>
      </c>
    </row>
    <row r="3589" customFormat="false" ht="13.2" hidden="false" customHeight="false" outlineLevel="0" collapsed="false">
      <c r="L3589" s="4" t="n">
        <v>24</v>
      </c>
      <c r="M3589" s="98" t="n">
        <v>39484</v>
      </c>
      <c r="N3589" s="99" t="n">
        <v>1.7523</v>
      </c>
      <c r="O3589" s="100" t="n">
        <v>1.7531</v>
      </c>
      <c r="S3589" s="144" t="n">
        <v>38066</v>
      </c>
      <c r="T3589" s="146" t="n">
        <v>0.0109406</v>
      </c>
      <c r="U3589" s="146" t="n">
        <v>2.44196695</v>
      </c>
      <c r="W3589" s="137" t="n">
        <v>41351</v>
      </c>
      <c r="X3589" s="138" t="n">
        <v>2.5741</v>
      </c>
      <c r="Y3589" s="106" t="n">
        <v>2.5751</v>
      </c>
      <c r="Z3589" s="138" t="n">
        <v>1.2958</v>
      </c>
      <c r="AA3589" s="138" t="n">
        <v>1.2959</v>
      </c>
    </row>
    <row r="3590" customFormat="false" ht="13.2" hidden="false" customHeight="false" outlineLevel="0" collapsed="false">
      <c r="L3590" s="4" t="n">
        <v>25</v>
      </c>
      <c r="M3590" s="98" t="n">
        <v>39485</v>
      </c>
      <c r="N3590" s="99" t="n">
        <v>1.7619</v>
      </c>
      <c r="O3590" s="100" t="n">
        <v>1.7627</v>
      </c>
      <c r="S3590" s="144" t="n">
        <v>38067</v>
      </c>
      <c r="T3590" s="146" t="n">
        <v>0.0109406</v>
      </c>
      <c r="U3590" s="146" t="n">
        <v>2.44196695</v>
      </c>
      <c r="W3590" s="137" t="n">
        <v>41352</v>
      </c>
      <c r="X3590" s="138" t="n">
        <v>2.5545</v>
      </c>
      <c r="Y3590" s="106" t="n">
        <v>2.5555</v>
      </c>
      <c r="Z3590" s="138" t="n">
        <v>1.2886</v>
      </c>
      <c r="AA3590" s="138" t="n">
        <v>1.2887</v>
      </c>
    </row>
    <row r="3591" customFormat="false" ht="13.2" hidden="false" customHeight="false" outlineLevel="0" collapsed="false">
      <c r="L3591" s="4" t="n">
        <v>26</v>
      </c>
      <c r="M3591" s="98" t="n">
        <v>39486</v>
      </c>
      <c r="N3591" s="99" t="n">
        <v>1.7673</v>
      </c>
      <c r="O3591" s="100" t="n">
        <v>1.7681</v>
      </c>
      <c r="S3591" s="144" t="n">
        <v>38068</v>
      </c>
      <c r="T3591" s="146" t="n">
        <v>0.0109406</v>
      </c>
      <c r="U3591" s="146" t="n">
        <v>2.44196695</v>
      </c>
      <c r="W3591" s="137" t="n">
        <v>41353</v>
      </c>
      <c r="X3591" s="138" t="n">
        <v>2.5719</v>
      </c>
      <c r="Y3591" s="106" t="n">
        <v>2.5729</v>
      </c>
      <c r="Z3591" s="138" t="n">
        <v>1.2949</v>
      </c>
      <c r="AA3591" s="138" t="n">
        <v>1.295</v>
      </c>
    </row>
    <row r="3592" customFormat="false" ht="13.2" hidden="false" customHeight="false" outlineLevel="0" collapsed="false">
      <c r="L3592" s="4" t="n">
        <v>27</v>
      </c>
      <c r="M3592" s="98" t="n">
        <v>39489</v>
      </c>
      <c r="N3592" s="99" t="n">
        <v>1.7593</v>
      </c>
      <c r="O3592" s="100" t="n">
        <v>1.7601</v>
      </c>
      <c r="S3592" s="144" t="n">
        <v>38069</v>
      </c>
      <c r="T3592" s="146" t="n">
        <v>0.01094149</v>
      </c>
      <c r="U3592" s="146" t="n">
        <v>2.44216616</v>
      </c>
      <c r="W3592" s="137" t="n">
        <v>41354</v>
      </c>
      <c r="X3592" s="138" t="n">
        <v>2.5751</v>
      </c>
      <c r="Y3592" s="106" t="n">
        <v>2.5761</v>
      </c>
      <c r="Z3592" s="138" t="n">
        <v>1.2924</v>
      </c>
      <c r="AA3592" s="138" t="n">
        <v>1.2925</v>
      </c>
    </row>
    <row r="3593" customFormat="false" ht="13.2" hidden="false" customHeight="false" outlineLevel="0" collapsed="false">
      <c r="L3593" s="4" t="n">
        <v>28</v>
      </c>
      <c r="M3593" s="98" t="n">
        <v>39490</v>
      </c>
      <c r="N3593" s="99" t="n">
        <v>1.747</v>
      </c>
      <c r="O3593" s="100" t="n">
        <v>1.7478</v>
      </c>
      <c r="S3593" s="144" t="n">
        <v>38070</v>
      </c>
      <c r="T3593" s="146" t="n">
        <v>0.01094224</v>
      </c>
      <c r="U3593" s="146" t="n">
        <v>2.44233278</v>
      </c>
      <c r="W3593" s="137" t="n">
        <v>41355</v>
      </c>
      <c r="X3593" s="138" t="n">
        <v>2.6148</v>
      </c>
      <c r="Y3593" s="106" t="n">
        <v>2.6158</v>
      </c>
      <c r="Z3593" s="138" t="n">
        <v>1.2996</v>
      </c>
      <c r="AA3593" s="138" t="n">
        <v>1.2997</v>
      </c>
    </row>
    <row r="3594" customFormat="false" ht="13.2" hidden="false" customHeight="false" outlineLevel="0" collapsed="false">
      <c r="L3594" s="4" t="n">
        <v>29</v>
      </c>
      <c r="M3594" s="98" t="n">
        <v>39491</v>
      </c>
      <c r="N3594" s="99" t="n">
        <v>1.7451</v>
      </c>
      <c r="O3594" s="100" t="n">
        <v>1.7459</v>
      </c>
      <c r="S3594" s="144" t="n">
        <v>38071</v>
      </c>
      <c r="T3594" s="146" t="n">
        <v>0.01094285</v>
      </c>
      <c r="U3594" s="146" t="n">
        <v>2.44246959</v>
      </c>
      <c r="W3594" s="137" t="n">
        <v>41358</v>
      </c>
      <c r="X3594" s="138" t="n">
        <v>2.5941</v>
      </c>
      <c r="Y3594" s="106" t="n">
        <v>2.595</v>
      </c>
      <c r="Z3594" s="138" t="n">
        <v>1.2884</v>
      </c>
      <c r="AA3594" s="138" t="n">
        <v>1.2885</v>
      </c>
    </row>
    <row r="3595" customFormat="false" ht="13.2" hidden="false" customHeight="false" outlineLevel="0" collapsed="false">
      <c r="L3595" s="4" t="n">
        <v>30</v>
      </c>
      <c r="M3595" s="98" t="n">
        <v>39492</v>
      </c>
      <c r="N3595" s="99" t="n">
        <v>1.7461</v>
      </c>
      <c r="O3595" s="100" t="n">
        <v>1.7469</v>
      </c>
      <c r="S3595" s="144" t="n">
        <v>38072</v>
      </c>
      <c r="T3595" s="146" t="n">
        <v>0.01094351</v>
      </c>
      <c r="U3595" s="146" t="n">
        <v>2.44261535</v>
      </c>
      <c r="W3595" s="137" t="n">
        <v>41359</v>
      </c>
      <c r="X3595" s="138" t="n">
        <v>2.5818</v>
      </c>
      <c r="Y3595" s="106" t="n">
        <v>2.5828</v>
      </c>
      <c r="Z3595" s="138" t="n">
        <v>1.2857</v>
      </c>
      <c r="AA3595" s="138" t="n">
        <v>1.2858</v>
      </c>
    </row>
    <row r="3596" customFormat="false" ht="13.2" hidden="false" customHeight="false" outlineLevel="0" collapsed="false">
      <c r="L3596" s="4" t="n">
        <v>31</v>
      </c>
      <c r="M3596" s="98" t="n">
        <v>39493</v>
      </c>
      <c r="N3596" s="99" t="n">
        <v>1.7533</v>
      </c>
      <c r="O3596" s="100" t="n">
        <v>1.7541</v>
      </c>
      <c r="S3596" s="144" t="n">
        <v>38073</v>
      </c>
      <c r="T3596" s="146" t="n">
        <v>0.01094431</v>
      </c>
      <c r="U3596" s="146" t="n">
        <v>2.44279384</v>
      </c>
      <c r="W3596" s="137" t="n">
        <v>41360</v>
      </c>
      <c r="X3596" s="138" t="n">
        <v>2.5791</v>
      </c>
      <c r="Y3596" s="106" t="n">
        <v>2.58</v>
      </c>
      <c r="Z3596" s="138" t="n">
        <v>1.2781</v>
      </c>
      <c r="AA3596" s="138" t="n">
        <v>1.2782</v>
      </c>
    </row>
    <row r="3597" customFormat="false" ht="13.2" hidden="false" customHeight="false" outlineLevel="0" collapsed="false">
      <c r="L3597" s="4" t="n">
        <v>32</v>
      </c>
      <c r="M3597" s="98" t="n">
        <v>39496</v>
      </c>
      <c r="N3597" s="99" t="n">
        <v>1.7386</v>
      </c>
      <c r="O3597" s="100" t="n">
        <v>1.7394</v>
      </c>
      <c r="S3597" s="144" t="n">
        <v>38074</v>
      </c>
      <c r="T3597" s="146" t="n">
        <v>0.01094431</v>
      </c>
      <c r="U3597" s="146" t="n">
        <v>2.44279384</v>
      </c>
      <c r="W3597" s="137" t="n">
        <v>41361</v>
      </c>
      <c r="X3597" s="138" t="n">
        <v>2.5843</v>
      </c>
      <c r="Y3597" s="106" t="n">
        <v>2.5853</v>
      </c>
      <c r="Z3597" s="138" t="n">
        <v>1.2837</v>
      </c>
      <c r="AA3597" s="138" t="n">
        <v>1.2838</v>
      </c>
    </row>
    <row r="3598" customFormat="false" ht="13.2" hidden="false" customHeight="false" outlineLevel="0" collapsed="false">
      <c r="L3598" s="4" t="n">
        <v>33</v>
      </c>
      <c r="M3598" s="98" t="n">
        <v>39497</v>
      </c>
      <c r="N3598" s="99" t="n">
        <v>1.7321</v>
      </c>
      <c r="O3598" s="100" t="n">
        <v>1.7329</v>
      </c>
      <c r="S3598" s="144" t="n">
        <v>38075</v>
      </c>
      <c r="T3598" s="146" t="n">
        <v>0.01094431</v>
      </c>
      <c r="U3598" s="146" t="n">
        <v>2.44279384</v>
      </c>
      <c r="W3598" s="137" t="n">
        <v>41361</v>
      </c>
      <c r="X3598" s="138" t="n">
        <v>2.5843</v>
      </c>
      <c r="Y3598" s="106" t="n">
        <v>2.5853</v>
      </c>
      <c r="Z3598" s="138" t="n">
        <v>1.2837</v>
      </c>
      <c r="AA3598" s="138" t="n">
        <v>1.2838</v>
      </c>
    </row>
    <row r="3599" customFormat="false" ht="13.2" hidden="false" customHeight="false" outlineLevel="0" collapsed="false">
      <c r="L3599" s="4" t="n">
        <v>34</v>
      </c>
      <c r="M3599" s="98" t="n">
        <v>39498</v>
      </c>
      <c r="N3599" s="99" t="n">
        <v>1.7343</v>
      </c>
      <c r="O3599" s="100" t="n">
        <v>1.7351</v>
      </c>
      <c r="S3599" s="144" t="n">
        <v>38076</v>
      </c>
      <c r="T3599" s="146" t="n">
        <v>0.01094515</v>
      </c>
      <c r="U3599" s="146" t="n">
        <v>2.44298188</v>
      </c>
      <c r="W3599" s="137" t="n">
        <v>41365</v>
      </c>
      <c r="X3599" s="138" t="n">
        <v>2.5943</v>
      </c>
      <c r="Y3599" s="106" t="n">
        <v>2.5953</v>
      </c>
      <c r="Z3599" s="138" t="n">
        <v>1.2856</v>
      </c>
      <c r="AA3599" s="138" t="n">
        <v>1.2857</v>
      </c>
    </row>
    <row r="3600" customFormat="false" ht="13.2" hidden="false" customHeight="false" outlineLevel="0" collapsed="false">
      <c r="L3600" s="4" t="n">
        <v>35</v>
      </c>
      <c r="M3600" s="98" t="n">
        <v>39499</v>
      </c>
      <c r="N3600" s="99" t="n">
        <v>1.7096</v>
      </c>
      <c r="O3600" s="100" t="n">
        <v>1.7104</v>
      </c>
      <c r="S3600" s="144" t="n">
        <v>38077</v>
      </c>
      <c r="T3600" s="146" t="n">
        <v>0.01094594</v>
      </c>
      <c r="U3600" s="146" t="n">
        <v>2.44315941</v>
      </c>
      <c r="W3600" s="137" t="n">
        <v>41366</v>
      </c>
      <c r="X3600" s="138" t="n">
        <v>2.5894</v>
      </c>
      <c r="Y3600" s="106" t="n">
        <v>2.5904</v>
      </c>
      <c r="Z3600" s="138" t="n">
        <v>1.2836</v>
      </c>
      <c r="AA3600" s="138" t="n">
        <v>1.2837</v>
      </c>
    </row>
    <row r="3601" customFormat="false" ht="13.2" hidden="false" customHeight="false" outlineLevel="0" collapsed="false">
      <c r="L3601" s="4" t="n">
        <v>36</v>
      </c>
      <c r="M3601" s="98" t="n">
        <v>39500</v>
      </c>
      <c r="N3601" s="99" t="n">
        <v>1.7032</v>
      </c>
      <c r="O3601" s="100" t="n">
        <v>1.704</v>
      </c>
      <c r="S3601" s="144" t="n">
        <v>38078</v>
      </c>
      <c r="T3601" s="146" t="n">
        <v>0.01094667</v>
      </c>
      <c r="U3601" s="146" t="n">
        <v>2.4433216</v>
      </c>
      <c r="W3601" s="137" t="n">
        <v>41367</v>
      </c>
      <c r="X3601" s="138" t="n">
        <v>2.5991</v>
      </c>
      <c r="Y3601" s="106" t="n">
        <v>2.6001</v>
      </c>
      <c r="Z3601" s="138" t="n">
        <v>1.2846</v>
      </c>
      <c r="AA3601" s="138" t="n">
        <v>1.2847</v>
      </c>
    </row>
    <row r="3602" customFormat="false" ht="13.2" hidden="false" customHeight="false" outlineLevel="0" collapsed="false">
      <c r="L3602" s="4" t="n">
        <v>37</v>
      </c>
      <c r="M3602" s="98" t="n">
        <v>39503</v>
      </c>
      <c r="N3602" s="99" t="n">
        <v>1.7054</v>
      </c>
      <c r="O3602" s="100" t="n">
        <v>1.7062</v>
      </c>
      <c r="S3602" s="144" t="n">
        <v>38079</v>
      </c>
      <c r="T3602" s="146" t="n">
        <v>0.01094726</v>
      </c>
      <c r="U3602" s="146" t="n">
        <v>2.44345335</v>
      </c>
      <c r="W3602" s="137" t="n">
        <v>41368</v>
      </c>
      <c r="X3602" s="138" t="n">
        <v>2.5957</v>
      </c>
      <c r="Y3602" s="106" t="n">
        <v>2.5966</v>
      </c>
      <c r="Z3602" s="138" t="n">
        <v>1.2853</v>
      </c>
      <c r="AA3602" s="138" t="n">
        <v>1.2854</v>
      </c>
    </row>
    <row r="3603" customFormat="false" ht="13.2" hidden="false" customHeight="false" outlineLevel="0" collapsed="false">
      <c r="L3603" s="4" t="n">
        <v>38</v>
      </c>
      <c r="M3603" s="98" t="n">
        <v>39504</v>
      </c>
      <c r="N3603" s="99" t="n">
        <v>1.6874</v>
      </c>
      <c r="O3603" s="100" t="n">
        <v>1.6882</v>
      </c>
      <c r="S3603" s="144" t="n">
        <v>38080</v>
      </c>
      <c r="T3603" s="146" t="n">
        <v>0.01094799</v>
      </c>
      <c r="U3603" s="146" t="n">
        <v>2.44361521</v>
      </c>
      <c r="W3603" s="137" t="n">
        <v>41369</v>
      </c>
      <c r="X3603" s="138" t="n">
        <v>2.6092</v>
      </c>
      <c r="Y3603" s="106" t="n">
        <v>2.6102</v>
      </c>
      <c r="Z3603" s="138" t="n">
        <v>1.3027</v>
      </c>
      <c r="AA3603" s="138" t="n">
        <v>1.3028</v>
      </c>
    </row>
    <row r="3604" customFormat="false" ht="13.2" hidden="false" customHeight="false" outlineLevel="0" collapsed="false">
      <c r="L3604" s="4" t="n">
        <v>39</v>
      </c>
      <c r="M3604" s="98" t="n">
        <v>39505</v>
      </c>
      <c r="N3604" s="99" t="n">
        <v>1.6707</v>
      </c>
      <c r="O3604" s="100" t="n">
        <v>1.6715</v>
      </c>
      <c r="S3604" s="144" t="n">
        <v>38081</v>
      </c>
      <c r="T3604" s="146" t="n">
        <v>0.01094799</v>
      </c>
      <c r="U3604" s="146" t="n">
        <v>2.44361521</v>
      </c>
      <c r="W3604" s="137" t="n">
        <v>41372</v>
      </c>
      <c r="X3604" s="138" t="n">
        <v>2.588</v>
      </c>
      <c r="Y3604" s="106" t="n">
        <v>2.5889</v>
      </c>
      <c r="Z3604" s="138" t="n">
        <v>1.3007</v>
      </c>
      <c r="AA3604" s="138" t="n">
        <v>1.3008</v>
      </c>
    </row>
    <row r="3605" customFormat="false" ht="13.2" hidden="false" customHeight="false" outlineLevel="0" collapsed="false">
      <c r="L3605" s="4" t="n">
        <v>40</v>
      </c>
      <c r="M3605" s="98" t="n">
        <v>39506</v>
      </c>
      <c r="N3605" s="99" t="n">
        <v>1.6715</v>
      </c>
      <c r="O3605" s="100" t="n">
        <v>1.6723</v>
      </c>
      <c r="S3605" s="144" t="n">
        <v>38082</v>
      </c>
      <c r="T3605" s="146" t="n">
        <v>0.01094799</v>
      </c>
      <c r="U3605" s="146" t="n">
        <v>2.44361521</v>
      </c>
      <c r="W3605" s="137" t="n">
        <v>41373</v>
      </c>
      <c r="X3605" s="138" t="n">
        <v>2.5996</v>
      </c>
      <c r="Y3605" s="106" t="n">
        <v>2.6006</v>
      </c>
      <c r="Z3605" s="138" t="n">
        <v>1.3093</v>
      </c>
      <c r="AA3605" s="138" t="n">
        <v>1.3094</v>
      </c>
    </row>
    <row r="3606" customFormat="false" ht="13.2" hidden="false" customHeight="false" outlineLevel="0" collapsed="false">
      <c r="L3606" s="4" t="n">
        <v>41</v>
      </c>
      <c r="M3606" s="98" t="n">
        <v>39507</v>
      </c>
      <c r="N3606" s="99" t="n">
        <v>1.6825</v>
      </c>
      <c r="O3606" s="100" t="n">
        <v>1.6833</v>
      </c>
      <c r="S3606" s="144" t="n">
        <v>38083</v>
      </c>
      <c r="T3606" s="146" t="n">
        <v>0.01094867</v>
      </c>
      <c r="U3606" s="146" t="n">
        <v>2.44376825</v>
      </c>
      <c r="W3606" s="137" t="n">
        <v>41374</v>
      </c>
      <c r="X3606" s="138" t="n">
        <v>2.586</v>
      </c>
      <c r="Y3606" s="106" t="n">
        <v>2.587</v>
      </c>
      <c r="Z3606" s="138" t="n">
        <v>1.3058</v>
      </c>
      <c r="AA3606" s="138" t="n">
        <v>1.3059</v>
      </c>
    </row>
    <row r="3607" customFormat="false" ht="13.2" hidden="false" customHeight="false" outlineLevel="0" collapsed="false">
      <c r="L3607" s="4" t="n">
        <v>42</v>
      </c>
      <c r="M3607" s="98" t="n">
        <v>39510</v>
      </c>
      <c r="N3607" s="99" t="n">
        <v>1.6808</v>
      </c>
      <c r="O3607" s="100" t="n">
        <v>1.6816</v>
      </c>
      <c r="S3607" s="144" t="n">
        <v>38084</v>
      </c>
      <c r="T3607" s="146" t="n">
        <v>0.01094927</v>
      </c>
      <c r="U3607" s="146" t="n">
        <v>2.44390088</v>
      </c>
      <c r="W3607" s="137" t="n">
        <v>41375</v>
      </c>
      <c r="X3607" s="138" t="n">
        <v>2.5891</v>
      </c>
      <c r="Y3607" s="106" t="n">
        <v>2.5902</v>
      </c>
      <c r="Z3607" s="138" t="n">
        <v>1.3122</v>
      </c>
      <c r="AA3607" s="138" t="n">
        <v>1.3124</v>
      </c>
    </row>
    <row r="3608" customFormat="false" ht="13.2" hidden="false" customHeight="false" outlineLevel="0" collapsed="false">
      <c r="L3608" s="4" t="n">
        <v>43</v>
      </c>
      <c r="M3608" s="98" t="n">
        <v>39511</v>
      </c>
      <c r="N3608" s="99" t="n">
        <v>1.6722</v>
      </c>
      <c r="O3608" s="100" t="n">
        <v>1.673</v>
      </c>
      <c r="S3608" s="144" t="n">
        <v>38085</v>
      </c>
      <c r="T3608" s="146" t="n">
        <v>0.01094972</v>
      </c>
      <c r="U3608" s="146" t="n">
        <v>2.44400207</v>
      </c>
      <c r="W3608" s="137" t="n">
        <v>41376</v>
      </c>
      <c r="X3608" s="138" t="n">
        <v>2.5863</v>
      </c>
      <c r="Y3608" s="106" t="n">
        <v>2.5873</v>
      </c>
      <c r="Z3608" s="138" t="n">
        <v>1.3092</v>
      </c>
      <c r="AA3608" s="138" t="n">
        <v>1.3093</v>
      </c>
    </row>
    <row r="3609" customFormat="false" ht="13.2" hidden="false" customHeight="false" outlineLevel="0" collapsed="false">
      <c r="L3609" s="4" t="n">
        <v>44</v>
      </c>
      <c r="M3609" s="98" t="n">
        <v>39512</v>
      </c>
      <c r="N3609" s="99" t="n">
        <v>1.6692</v>
      </c>
      <c r="O3609" s="100" t="n">
        <v>1.67</v>
      </c>
      <c r="S3609" s="144" t="n">
        <v>38086</v>
      </c>
      <c r="T3609" s="146" t="n">
        <v>0.01095005</v>
      </c>
      <c r="U3609" s="146" t="n">
        <v>2.44407537</v>
      </c>
      <c r="W3609" s="137" t="n">
        <v>41379</v>
      </c>
      <c r="X3609" s="138" t="n">
        <v>2.5875</v>
      </c>
      <c r="Y3609" s="106" t="n">
        <v>2.5885</v>
      </c>
      <c r="Z3609" s="138" t="n">
        <v>1.3079</v>
      </c>
      <c r="AA3609" s="138" t="n">
        <v>1.308</v>
      </c>
    </row>
    <row r="3610" customFormat="false" ht="13.2" hidden="false" customHeight="false" outlineLevel="0" collapsed="false">
      <c r="L3610" s="4" t="n">
        <v>45</v>
      </c>
      <c r="M3610" s="98" t="n">
        <v>39513</v>
      </c>
      <c r="N3610" s="99" t="n">
        <v>1.6712</v>
      </c>
      <c r="O3610" s="100" t="n">
        <v>1.672</v>
      </c>
      <c r="S3610" s="144" t="n">
        <v>38087</v>
      </c>
      <c r="T3610" s="146" t="n">
        <v>0.01095005</v>
      </c>
      <c r="U3610" s="146" t="n">
        <v>2.44407537</v>
      </c>
      <c r="W3610" s="137" t="n">
        <v>41380</v>
      </c>
      <c r="X3610" s="138" t="n">
        <v>2.6139</v>
      </c>
      <c r="Y3610" s="106" t="n">
        <v>2.6149</v>
      </c>
      <c r="Z3610" s="138" t="n">
        <v>1.3137</v>
      </c>
      <c r="AA3610" s="138" t="n">
        <v>1.3138</v>
      </c>
    </row>
    <row r="3611" customFormat="false" ht="13.2" hidden="false" customHeight="false" outlineLevel="0" collapsed="false">
      <c r="L3611" s="4" t="n">
        <v>46</v>
      </c>
      <c r="M3611" s="98" t="n">
        <v>39514</v>
      </c>
      <c r="N3611" s="99" t="n">
        <v>1.6833</v>
      </c>
      <c r="O3611" s="100" t="n">
        <v>1.6841</v>
      </c>
      <c r="S3611" s="144" t="n">
        <v>38088</v>
      </c>
      <c r="T3611" s="146" t="n">
        <v>0.01095005</v>
      </c>
      <c r="U3611" s="146" t="n">
        <v>2.44407537</v>
      </c>
      <c r="W3611" s="137" t="n">
        <v>41381</v>
      </c>
      <c r="X3611" s="138" t="n">
        <v>2.6013</v>
      </c>
      <c r="Y3611" s="106" t="n">
        <v>2.6022</v>
      </c>
      <c r="Z3611" s="138" t="n">
        <v>1.305</v>
      </c>
      <c r="AA3611" s="138" t="n">
        <v>1.3051</v>
      </c>
    </row>
    <row r="3612" customFormat="false" ht="13.2" hidden="false" customHeight="false" outlineLevel="0" collapsed="false">
      <c r="L3612" s="4" t="n">
        <v>47</v>
      </c>
      <c r="M3612" s="98" t="n">
        <v>39517</v>
      </c>
      <c r="N3612" s="99" t="n">
        <v>1.6988</v>
      </c>
      <c r="O3612" s="100" t="n">
        <v>1.6996</v>
      </c>
      <c r="S3612" s="144" t="n">
        <v>38089</v>
      </c>
      <c r="T3612" s="146" t="n">
        <v>0.01095005</v>
      </c>
      <c r="U3612" s="146" t="n">
        <v>2.44407537</v>
      </c>
      <c r="W3612" s="137" t="n">
        <v>41382</v>
      </c>
      <c r="X3612" s="138" t="n">
        <v>2.6343</v>
      </c>
      <c r="Y3612" s="106" t="n">
        <v>2.6353</v>
      </c>
      <c r="Z3612" s="138" t="n">
        <v>1.3076</v>
      </c>
      <c r="AA3612" s="138" t="n">
        <v>1.3077</v>
      </c>
    </row>
    <row r="3613" customFormat="false" ht="13.2" hidden="false" customHeight="false" outlineLevel="0" collapsed="false">
      <c r="L3613" s="4" t="n">
        <v>48</v>
      </c>
      <c r="M3613" s="98" t="n">
        <v>39518</v>
      </c>
      <c r="N3613" s="99" t="n">
        <v>1.6939</v>
      </c>
      <c r="O3613" s="100" t="n">
        <v>1.6947</v>
      </c>
      <c r="S3613" s="144" t="n">
        <v>38090</v>
      </c>
      <c r="T3613" s="146" t="n">
        <v>0.01095053</v>
      </c>
      <c r="U3613" s="146" t="n">
        <v>2.44418286</v>
      </c>
      <c r="W3613" s="137" t="n">
        <v>41383</v>
      </c>
      <c r="X3613" s="138" t="n">
        <v>2.624</v>
      </c>
      <c r="Y3613" s="106" t="n">
        <v>2.6248</v>
      </c>
      <c r="Z3613" s="138" t="n">
        <v>1.3065</v>
      </c>
      <c r="AA3613" s="138" t="n">
        <v>1.3066</v>
      </c>
    </row>
    <row r="3614" customFormat="false" ht="13.2" hidden="false" customHeight="false" outlineLevel="0" collapsed="false">
      <c r="L3614" s="4" t="n">
        <v>49</v>
      </c>
      <c r="M3614" s="98" t="n">
        <v>39519</v>
      </c>
      <c r="N3614" s="99" t="n">
        <v>1.6788</v>
      </c>
      <c r="O3614" s="100" t="n">
        <v>1.6796</v>
      </c>
      <c r="S3614" s="144" t="n">
        <v>38091</v>
      </c>
      <c r="T3614" s="146" t="n">
        <v>0.01095097</v>
      </c>
      <c r="U3614" s="146" t="n">
        <v>2.4442824</v>
      </c>
      <c r="W3614" s="137" t="n">
        <v>41386</v>
      </c>
      <c r="X3614" s="138" t="n">
        <v>2.6295</v>
      </c>
      <c r="Y3614" s="106" t="n">
        <v>2.6307</v>
      </c>
      <c r="Z3614" s="138" t="n">
        <v>1.3051</v>
      </c>
      <c r="AA3614" s="138" t="n">
        <v>1.3053</v>
      </c>
    </row>
    <row r="3615" customFormat="false" ht="13.2" hidden="false" customHeight="false" outlineLevel="0" collapsed="false">
      <c r="L3615" s="4" t="n">
        <v>50</v>
      </c>
      <c r="M3615" s="98" t="n">
        <v>39520</v>
      </c>
      <c r="N3615" s="99" t="n">
        <v>1.6963</v>
      </c>
      <c r="O3615" s="100" t="n">
        <v>1.6971</v>
      </c>
      <c r="S3615" s="144" t="n">
        <v>38092</v>
      </c>
      <c r="T3615" s="146" t="n">
        <v>0.01095132</v>
      </c>
      <c r="U3615" s="146" t="n">
        <v>2.44435866</v>
      </c>
      <c r="W3615" s="137" t="n">
        <v>41387</v>
      </c>
      <c r="X3615" s="138" t="n">
        <v>2.6235</v>
      </c>
      <c r="Y3615" s="106" t="n">
        <v>2.6245</v>
      </c>
      <c r="Z3615" s="138" t="n">
        <v>1.3011</v>
      </c>
      <c r="AA3615" s="138" t="n">
        <v>1.3012</v>
      </c>
    </row>
    <row r="3616" customFormat="false" ht="13.2" hidden="false" customHeight="false" outlineLevel="0" collapsed="false">
      <c r="L3616" s="4" t="n">
        <v>51</v>
      </c>
      <c r="M3616" s="98" t="n">
        <v>39521</v>
      </c>
      <c r="N3616" s="99" t="n">
        <v>1.6939</v>
      </c>
      <c r="O3616" s="100" t="n">
        <v>1.6947</v>
      </c>
      <c r="S3616" s="144" t="n">
        <v>38093</v>
      </c>
      <c r="T3616" s="146" t="n">
        <v>0.01095155</v>
      </c>
      <c r="U3616" s="146" t="n">
        <v>2.44441093</v>
      </c>
      <c r="W3616" s="137" t="n">
        <v>41388</v>
      </c>
      <c r="X3616" s="138" t="n">
        <v>2.6301</v>
      </c>
      <c r="Y3616" s="106" t="n">
        <v>2.6311</v>
      </c>
      <c r="Z3616" s="138" t="n">
        <v>1.2996</v>
      </c>
      <c r="AA3616" s="138" t="n">
        <v>1.2997</v>
      </c>
    </row>
    <row r="3617" customFormat="false" ht="13.2" hidden="false" customHeight="false" outlineLevel="0" collapsed="false">
      <c r="L3617" s="4" t="n">
        <v>52</v>
      </c>
      <c r="M3617" s="98" t="n">
        <v>39524</v>
      </c>
      <c r="N3617" s="99" t="n">
        <v>1.724</v>
      </c>
      <c r="O3617" s="100" t="n">
        <v>1.7248</v>
      </c>
      <c r="S3617" s="144" t="n">
        <v>38094</v>
      </c>
      <c r="T3617" s="146" t="n">
        <v>0.01095202</v>
      </c>
      <c r="U3617" s="146" t="n">
        <v>2.44451497</v>
      </c>
      <c r="W3617" s="137" t="n">
        <v>41389</v>
      </c>
      <c r="X3617" s="138" t="n">
        <v>2.6156</v>
      </c>
      <c r="Y3617" s="106" t="n">
        <v>2.6165</v>
      </c>
      <c r="Z3617" s="138" t="n">
        <v>1.3004</v>
      </c>
      <c r="AA3617" s="138" t="n">
        <v>1.3005</v>
      </c>
    </row>
    <row r="3618" customFormat="false" ht="13.2" hidden="false" customHeight="false" outlineLevel="0" collapsed="false">
      <c r="L3618" s="4" t="n">
        <v>53</v>
      </c>
      <c r="M3618" s="98" t="n">
        <v>39525</v>
      </c>
      <c r="N3618" s="99" t="n">
        <v>1.6999</v>
      </c>
      <c r="O3618" s="100" t="n">
        <v>1.7007</v>
      </c>
      <c r="S3618" s="144" t="n">
        <v>38095</v>
      </c>
      <c r="T3618" s="146" t="n">
        <v>0.01095202</v>
      </c>
      <c r="U3618" s="146" t="n">
        <v>2.44451497</v>
      </c>
      <c r="W3618" s="104" t="n">
        <v>41390</v>
      </c>
      <c r="X3618" s="105" t="n">
        <v>2.6039</v>
      </c>
      <c r="Y3618" s="106" t="n">
        <v>2.6049</v>
      </c>
      <c r="Z3618" s="105" t="n">
        <v>1.3023</v>
      </c>
      <c r="AA3618" s="105" t="n">
        <v>1.3024</v>
      </c>
    </row>
    <row r="3619" customFormat="false" ht="13.2" hidden="false" customHeight="false" outlineLevel="0" collapsed="false">
      <c r="L3619" s="4" t="n">
        <v>54</v>
      </c>
      <c r="M3619" s="98" t="n">
        <v>39526</v>
      </c>
      <c r="N3619" s="99" t="n">
        <v>1.7037</v>
      </c>
      <c r="O3619" s="100" t="n">
        <v>1.7045</v>
      </c>
      <c r="S3619" s="144" t="n">
        <v>38096</v>
      </c>
      <c r="T3619" s="146" t="n">
        <v>0.01095202</v>
      </c>
      <c r="U3619" s="146" t="n">
        <v>2.44451497</v>
      </c>
      <c r="W3619" s="104" t="n">
        <v>41393</v>
      </c>
      <c r="X3619" s="105" t="n">
        <v>2.6169</v>
      </c>
      <c r="Y3619" s="106" t="n">
        <v>2.6179</v>
      </c>
      <c r="Z3619" s="105" t="n">
        <v>1.3089</v>
      </c>
      <c r="AA3619" s="105" t="n">
        <v>1.309</v>
      </c>
    </row>
    <row r="3620" customFormat="false" ht="13.2" hidden="false" customHeight="false" outlineLevel="0" collapsed="false">
      <c r="L3620" s="4" t="n">
        <v>55</v>
      </c>
      <c r="M3620" s="98" t="n">
        <v>39527</v>
      </c>
      <c r="N3620" s="99" t="n">
        <v>1.7416</v>
      </c>
      <c r="O3620" s="100" t="n">
        <v>1.7424</v>
      </c>
      <c r="S3620" s="144" t="n">
        <v>38097</v>
      </c>
      <c r="T3620" s="146" t="n">
        <v>0.01095245</v>
      </c>
      <c r="U3620" s="146" t="n">
        <v>2.44461259</v>
      </c>
      <c r="W3620" s="104" t="n">
        <v>41394</v>
      </c>
      <c r="X3620" s="105" t="n">
        <v>2.6354</v>
      </c>
      <c r="Y3620" s="106" t="n">
        <v>2.6364</v>
      </c>
      <c r="Z3620" s="105" t="n">
        <v>1.317</v>
      </c>
      <c r="AA3620" s="105" t="n">
        <v>1.3171</v>
      </c>
    </row>
    <row r="3621" customFormat="false" ht="13.2" hidden="false" customHeight="false" outlineLevel="0" collapsed="false">
      <c r="L3621" s="4" t="n">
        <v>56</v>
      </c>
      <c r="M3621" s="98" t="n">
        <v>39531</v>
      </c>
      <c r="N3621" s="99" t="n">
        <v>1.7399</v>
      </c>
      <c r="O3621" s="100" t="n">
        <v>1.7407</v>
      </c>
      <c r="S3621" s="144" t="n">
        <v>38098</v>
      </c>
      <c r="T3621" s="146" t="n">
        <v>0.01095293</v>
      </c>
      <c r="U3621" s="146" t="n">
        <v>2.44471831</v>
      </c>
      <c r="W3621" s="104" t="n">
        <v>41396</v>
      </c>
      <c r="X3621" s="105" t="n">
        <v>2.6248</v>
      </c>
      <c r="Y3621" s="106" t="n">
        <v>2.6258</v>
      </c>
      <c r="Z3621" s="105" t="n">
        <v>1.3066</v>
      </c>
      <c r="AA3621" s="105" t="n">
        <v>1.3067</v>
      </c>
    </row>
    <row r="3622" customFormat="false" ht="13.2" hidden="false" customHeight="false" outlineLevel="0" collapsed="false">
      <c r="L3622" s="4" t="n">
        <v>57</v>
      </c>
      <c r="M3622" s="98" t="n">
        <v>39532</v>
      </c>
      <c r="N3622" s="99" t="n">
        <v>1.7333</v>
      </c>
      <c r="O3622" s="100" t="n">
        <v>1.7341</v>
      </c>
      <c r="S3622" s="144" t="n">
        <v>38099</v>
      </c>
      <c r="T3622" s="146" t="n">
        <v>0.01095293</v>
      </c>
      <c r="U3622" s="146" t="n">
        <v>2.44471831</v>
      </c>
      <c r="W3622" s="104" t="n">
        <v>41397</v>
      </c>
      <c r="X3622" s="105" t="n">
        <v>2.6339</v>
      </c>
      <c r="Y3622" s="106" t="n">
        <v>2.6348</v>
      </c>
      <c r="Z3622" s="105" t="n">
        <v>1.3112</v>
      </c>
      <c r="AA3622" s="105" t="n">
        <v>1.3113</v>
      </c>
    </row>
    <row r="3623" customFormat="false" ht="13.2" hidden="false" customHeight="false" outlineLevel="0" collapsed="false">
      <c r="L3623" s="4" t="n">
        <v>58</v>
      </c>
      <c r="M3623" s="98" t="n">
        <v>39533</v>
      </c>
      <c r="N3623" s="99" t="n">
        <v>1.728</v>
      </c>
      <c r="O3623" s="100" t="n">
        <v>1.7288</v>
      </c>
      <c r="S3623" s="144" t="n">
        <v>38100</v>
      </c>
      <c r="T3623" s="146" t="n">
        <v>0.01095318</v>
      </c>
      <c r="U3623" s="146" t="n">
        <v>2.44477507</v>
      </c>
      <c r="W3623" s="104" t="n">
        <v>41400</v>
      </c>
      <c r="X3623" s="105" t="n">
        <v>2.6311</v>
      </c>
      <c r="Y3623" s="106" t="n">
        <v>2.6321</v>
      </c>
      <c r="Z3623" s="105" t="n">
        <v>1.3066</v>
      </c>
      <c r="AA3623" s="105" t="n">
        <v>1.3067</v>
      </c>
    </row>
    <row r="3624" customFormat="false" ht="13.2" hidden="false" customHeight="false" outlineLevel="0" collapsed="false">
      <c r="L3624" s="4" t="n">
        <v>59</v>
      </c>
      <c r="M3624" s="98" t="n">
        <v>39534</v>
      </c>
      <c r="N3624" s="99" t="n">
        <v>1.7337</v>
      </c>
      <c r="O3624" s="100" t="n">
        <v>1.7345</v>
      </c>
      <c r="S3624" s="144" t="n">
        <v>38101</v>
      </c>
      <c r="T3624" s="146" t="n">
        <v>0.01095361</v>
      </c>
      <c r="U3624" s="146" t="n">
        <v>2.44487077</v>
      </c>
      <c r="W3624" s="104" t="n">
        <v>41401</v>
      </c>
      <c r="X3624" s="105" t="n">
        <v>2.6302</v>
      </c>
      <c r="Y3624" s="106" t="n">
        <v>2.6312</v>
      </c>
      <c r="Z3624" s="105" t="n">
        <v>1.3083</v>
      </c>
      <c r="AA3624" s="105" t="n">
        <v>1.3084</v>
      </c>
    </row>
    <row r="3625" customFormat="false" ht="13.2" hidden="false" customHeight="false" outlineLevel="0" collapsed="false">
      <c r="L3625" s="4" t="n">
        <v>60</v>
      </c>
      <c r="M3625" s="98" t="n">
        <v>39535</v>
      </c>
      <c r="N3625" s="99" t="n">
        <v>1.7448</v>
      </c>
      <c r="O3625" s="100" t="n">
        <v>1.7456</v>
      </c>
      <c r="S3625" s="144" t="n">
        <v>38102</v>
      </c>
      <c r="T3625" s="146" t="n">
        <v>0.01095361</v>
      </c>
      <c r="U3625" s="146" t="n">
        <v>2.44487077</v>
      </c>
      <c r="W3625" s="104" t="n">
        <v>41402</v>
      </c>
      <c r="X3625" s="105" t="n">
        <v>2.6386</v>
      </c>
      <c r="Y3625" s="106" t="n">
        <v>2.6398</v>
      </c>
      <c r="Z3625" s="105" t="n">
        <v>1.3177</v>
      </c>
      <c r="AA3625" s="105" t="n">
        <v>1.3179</v>
      </c>
    </row>
    <row r="3626" customFormat="false" ht="13.2" hidden="false" customHeight="false" outlineLevel="0" collapsed="false">
      <c r="L3626" s="4" t="n">
        <v>61</v>
      </c>
      <c r="M3626" s="98" t="n">
        <v>39538</v>
      </c>
      <c r="N3626" s="99" t="n">
        <v>1.7483</v>
      </c>
      <c r="O3626" s="100" t="n">
        <v>1.7491</v>
      </c>
      <c r="S3626" s="144" t="n">
        <v>38103</v>
      </c>
      <c r="T3626" s="146" t="n">
        <v>0.01095361</v>
      </c>
      <c r="U3626" s="146" t="n">
        <v>2.44487077</v>
      </c>
      <c r="W3626" s="104" t="n">
        <v>41403</v>
      </c>
      <c r="X3626" s="105" t="n">
        <v>2.627</v>
      </c>
      <c r="Y3626" s="106" t="n">
        <v>2.6279</v>
      </c>
      <c r="Z3626" s="105" t="n">
        <v>1.3105</v>
      </c>
      <c r="AA3626" s="105" t="n">
        <v>1.3106</v>
      </c>
    </row>
    <row r="3627" customFormat="false" ht="13.2" hidden="false" customHeight="false" outlineLevel="0" collapsed="false">
      <c r="L3627" s="4" t="n">
        <v>62</v>
      </c>
      <c r="M3627" s="98" t="n">
        <v>39539</v>
      </c>
      <c r="N3627" s="99" t="n">
        <v>1.7526</v>
      </c>
      <c r="O3627" s="100" t="n">
        <v>1.7534</v>
      </c>
      <c r="S3627" s="144" t="n">
        <v>38104</v>
      </c>
      <c r="T3627" s="146" t="n">
        <v>0.01095406</v>
      </c>
      <c r="U3627" s="146" t="n">
        <v>2.44497187</v>
      </c>
      <c r="W3627" s="104" t="n">
        <v>41404</v>
      </c>
      <c r="X3627" s="105" t="n">
        <v>2.6199</v>
      </c>
      <c r="Y3627" s="106" t="n">
        <v>2.6209</v>
      </c>
      <c r="Z3627" s="105" t="n">
        <v>1.2954</v>
      </c>
      <c r="AA3627" s="105" t="n">
        <v>1.2955</v>
      </c>
    </row>
    <row r="3628" customFormat="false" ht="13.2" hidden="false" customHeight="false" outlineLevel="0" collapsed="false">
      <c r="L3628" s="4" t="n">
        <v>63</v>
      </c>
      <c r="M3628" s="98" t="n">
        <v>39540</v>
      </c>
      <c r="N3628" s="99" t="n">
        <v>1.7265</v>
      </c>
      <c r="O3628" s="100" t="n">
        <v>1.7273</v>
      </c>
      <c r="S3628" s="144" t="n">
        <v>38105</v>
      </c>
      <c r="T3628" s="146" t="n">
        <v>0.01095443</v>
      </c>
      <c r="U3628" s="146" t="n">
        <v>2.44505331</v>
      </c>
      <c r="W3628" s="104" t="n">
        <v>41407</v>
      </c>
      <c r="X3628" s="105" t="n">
        <v>2.6147</v>
      </c>
      <c r="Y3628" s="106" t="n">
        <v>2.6157</v>
      </c>
      <c r="Z3628" s="105" t="n">
        <v>1.298</v>
      </c>
      <c r="AA3628" s="105" t="n">
        <v>1.2981</v>
      </c>
    </row>
    <row r="3629" customFormat="false" ht="13.2" hidden="false" customHeight="false" outlineLevel="0" collapsed="false">
      <c r="L3629" s="4" t="n">
        <v>64</v>
      </c>
      <c r="M3629" s="98" t="n">
        <v>39541</v>
      </c>
      <c r="N3629" s="99" t="n">
        <v>1.7244</v>
      </c>
      <c r="O3629" s="100" t="n">
        <v>1.7252</v>
      </c>
      <c r="S3629" s="144" t="n">
        <v>38106</v>
      </c>
      <c r="T3629" s="146" t="n">
        <v>0.01095481</v>
      </c>
      <c r="U3629" s="146" t="n">
        <v>2.44513911</v>
      </c>
      <c r="W3629" s="104" t="n">
        <v>41408</v>
      </c>
      <c r="X3629" s="105" t="n">
        <v>2.601</v>
      </c>
      <c r="Y3629" s="106" t="n">
        <v>2.602</v>
      </c>
      <c r="Z3629" s="105" t="n">
        <v>1.2968</v>
      </c>
      <c r="AA3629" s="105" t="n">
        <v>1.2969</v>
      </c>
    </row>
    <row r="3630" customFormat="false" ht="13.2" hidden="false" customHeight="false" outlineLevel="0" collapsed="false">
      <c r="L3630" s="4" t="n">
        <v>65</v>
      </c>
      <c r="M3630" s="98" t="n">
        <v>39542</v>
      </c>
      <c r="N3630" s="99" t="n">
        <v>1.7109</v>
      </c>
      <c r="O3630" s="100" t="n">
        <v>1.7117</v>
      </c>
      <c r="S3630" s="144" t="n">
        <v>38107</v>
      </c>
      <c r="T3630" s="146" t="n">
        <v>0.01095497</v>
      </c>
      <c r="U3630" s="146" t="n">
        <v>2.44517497</v>
      </c>
      <c r="W3630" s="104" t="n">
        <v>41409</v>
      </c>
      <c r="X3630" s="105" t="n">
        <v>2.601</v>
      </c>
      <c r="Y3630" s="106" t="n">
        <v>2.6022</v>
      </c>
      <c r="Z3630" s="105" t="n">
        <v>1.2859</v>
      </c>
      <c r="AA3630" s="105" t="n">
        <v>1.2861</v>
      </c>
    </row>
    <row r="3631" customFormat="false" ht="13.2" hidden="false" customHeight="false" outlineLevel="0" collapsed="false">
      <c r="L3631" s="4" t="n">
        <v>66</v>
      </c>
      <c r="M3631" s="98" t="n">
        <v>39545</v>
      </c>
      <c r="N3631" s="99" t="n">
        <v>1.6982</v>
      </c>
      <c r="O3631" s="100" t="n">
        <v>1.699</v>
      </c>
      <c r="S3631" s="144" t="n">
        <v>38108</v>
      </c>
      <c r="T3631" s="147" t="n">
        <v>0.0109554</v>
      </c>
      <c r="U3631" s="147" t="n">
        <v>2.44527079</v>
      </c>
      <c r="W3631" s="104" t="n">
        <v>41410</v>
      </c>
      <c r="X3631" s="105" t="n">
        <v>2.6117</v>
      </c>
      <c r="Y3631" s="106" t="n">
        <v>2.6126</v>
      </c>
      <c r="Z3631" s="105" t="n">
        <v>1.2898</v>
      </c>
      <c r="AA3631" s="105" t="n">
        <v>1.2899</v>
      </c>
    </row>
    <row r="3632" customFormat="false" ht="13.2" hidden="false" customHeight="false" outlineLevel="0" collapsed="false">
      <c r="L3632" s="4" t="n">
        <v>67</v>
      </c>
      <c r="M3632" s="98" t="n">
        <v>39546</v>
      </c>
      <c r="N3632" s="99" t="n">
        <v>1.703</v>
      </c>
      <c r="O3632" s="100" t="n">
        <v>1.7038</v>
      </c>
      <c r="S3632" s="144" t="n">
        <v>38109</v>
      </c>
      <c r="T3632" s="147" t="n">
        <v>0.0109554</v>
      </c>
      <c r="U3632" s="147" t="n">
        <v>2.44527079</v>
      </c>
      <c r="W3632" s="104" t="n">
        <v>41411</v>
      </c>
      <c r="X3632" s="105" t="n">
        <v>2.6082</v>
      </c>
      <c r="Y3632" s="106" t="n">
        <v>2.6092</v>
      </c>
      <c r="Z3632" s="105" t="n">
        <v>1.2818</v>
      </c>
      <c r="AA3632" s="105" t="n">
        <v>1.2819</v>
      </c>
    </row>
    <row r="3633" customFormat="false" ht="13.2" hidden="false" customHeight="false" outlineLevel="0" collapsed="false">
      <c r="L3633" s="4" t="n">
        <v>68</v>
      </c>
      <c r="M3633" s="98" t="n">
        <v>39547</v>
      </c>
      <c r="N3633" s="99" t="n">
        <v>1.687</v>
      </c>
      <c r="O3633" s="100" t="n">
        <v>1.6878</v>
      </c>
      <c r="S3633" s="144" t="n">
        <v>38110</v>
      </c>
      <c r="T3633" s="147" t="n">
        <v>0.0109554</v>
      </c>
      <c r="U3633" s="147" t="n">
        <v>2.44527079</v>
      </c>
      <c r="W3633" s="104" t="n">
        <v>41414</v>
      </c>
      <c r="X3633" s="105" t="n">
        <v>2.615</v>
      </c>
      <c r="Y3633" s="106" t="n">
        <v>2.6158</v>
      </c>
      <c r="Z3633" s="105" t="n">
        <v>1.2864</v>
      </c>
      <c r="AA3633" s="105" t="n">
        <v>1.2865</v>
      </c>
    </row>
    <row r="3634" customFormat="false" ht="13.2" hidden="false" customHeight="false" outlineLevel="0" collapsed="false">
      <c r="L3634" s="4" t="n">
        <v>69</v>
      </c>
      <c r="M3634" s="98" t="n">
        <v>39548</v>
      </c>
      <c r="N3634" s="99" t="n">
        <v>1.6814</v>
      </c>
      <c r="O3634" s="100" t="n">
        <v>1.6822</v>
      </c>
      <c r="S3634" s="144" t="n">
        <v>38111</v>
      </c>
      <c r="T3634" s="147" t="n">
        <v>0.01095585</v>
      </c>
      <c r="U3634" s="147" t="n">
        <v>2.44537135</v>
      </c>
      <c r="W3634" s="104" t="n">
        <v>41415</v>
      </c>
      <c r="X3634" s="105" t="n">
        <v>2.6331</v>
      </c>
      <c r="Y3634" s="106" t="n">
        <v>2.6341</v>
      </c>
      <c r="Z3634" s="105" t="n">
        <v>1.291</v>
      </c>
      <c r="AA3634" s="105" t="n">
        <v>1.2911</v>
      </c>
    </row>
    <row r="3635" customFormat="false" ht="13.2" hidden="false" customHeight="false" outlineLevel="0" collapsed="false">
      <c r="L3635" s="4" t="n">
        <v>70</v>
      </c>
      <c r="M3635" s="98" t="n">
        <v>39549</v>
      </c>
      <c r="N3635" s="99" t="n">
        <v>1.6868</v>
      </c>
      <c r="O3635" s="100" t="n">
        <v>1.6876</v>
      </c>
      <c r="S3635" s="144" t="n">
        <v>38112</v>
      </c>
      <c r="T3635" s="147" t="n">
        <v>0.01095655</v>
      </c>
      <c r="U3635" s="147" t="n">
        <v>2.44552589</v>
      </c>
      <c r="W3635" s="104" t="n">
        <v>41416</v>
      </c>
      <c r="X3635" s="105" t="n">
        <v>2.6218</v>
      </c>
      <c r="Y3635" s="106" t="n">
        <v>2.6228</v>
      </c>
      <c r="Z3635" s="105" t="n">
        <v>1.2864</v>
      </c>
      <c r="AA3635" s="105" t="n">
        <v>1.2865</v>
      </c>
    </row>
    <row r="3636" customFormat="false" ht="13.2" hidden="false" customHeight="false" outlineLevel="0" collapsed="false">
      <c r="L3636" s="4" t="n">
        <v>71</v>
      </c>
      <c r="M3636" s="98" t="n">
        <v>39552</v>
      </c>
      <c r="N3636" s="99" t="n">
        <v>1.6859</v>
      </c>
      <c r="O3636" s="100" t="n">
        <v>1.6867</v>
      </c>
      <c r="S3636" s="144" t="n">
        <v>38113</v>
      </c>
      <c r="T3636" s="147" t="n">
        <v>0.01095721</v>
      </c>
      <c r="U3636" s="147" t="n">
        <v>2.4456744</v>
      </c>
      <c r="W3636" s="104" t="n">
        <v>41417</v>
      </c>
      <c r="X3636" s="105" t="n">
        <v>2.6561</v>
      </c>
      <c r="Y3636" s="106" t="n">
        <v>2.6571</v>
      </c>
      <c r="Z3636" s="105" t="n">
        <v>1.2937</v>
      </c>
      <c r="AA3636" s="105" t="n">
        <v>1.2938</v>
      </c>
    </row>
    <row r="3637" customFormat="false" ht="13.2" hidden="false" customHeight="false" outlineLevel="0" collapsed="false">
      <c r="L3637" s="4" t="n">
        <v>72</v>
      </c>
      <c r="M3637" s="98" t="n">
        <v>39553</v>
      </c>
      <c r="N3637" s="99" t="n">
        <v>1.6814</v>
      </c>
      <c r="O3637" s="100" t="n">
        <v>1.6822</v>
      </c>
      <c r="S3637" s="144" t="n">
        <v>38114</v>
      </c>
      <c r="T3637" s="147" t="n">
        <v>0.01095775</v>
      </c>
      <c r="U3637" s="147" t="n">
        <v>2.44579455</v>
      </c>
      <c r="W3637" s="104" t="n">
        <v>41418</v>
      </c>
      <c r="X3637" s="105" t="n">
        <v>2.6468</v>
      </c>
      <c r="Y3637" s="106" t="n">
        <v>2.6477</v>
      </c>
      <c r="Z3637" s="105" t="n">
        <v>1.2918</v>
      </c>
      <c r="AA3637" s="105" t="n">
        <v>1.2919</v>
      </c>
    </row>
    <row r="3638" customFormat="false" ht="13.2" hidden="false" customHeight="false" outlineLevel="0" collapsed="false">
      <c r="L3638" s="4" t="n">
        <v>73</v>
      </c>
      <c r="M3638" s="98" t="n">
        <v>39554</v>
      </c>
      <c r="N3638" s="99" t="n">
        <v>1.6691</v>
      </c>
      <c r="O3638" s="100" t="n">
        <v>1.6699</v>
      </c>
      <c r="S3638" s="144" t="n">
        <v>38115</v>
      </c>
      <c r="T3638" s="147" t="n">
        <v>0.0109585</v>
      </c>
      <c r="U3638" s="147" t="n">
        <v>2.44596207</v>
      </c>
      <c r="W3638" s="104" t="n">
        <v>41421</v>
      </c>
      <c r="X3638" s="105" t="n">
        <v>2.6544</v>
      </c>
      <c r="Y3638" s="106" t="n">
        <v>2.6554</v>
      </c>
      <c r="Z3638" s="105" t="n">
        <v>1.2935</v>
      </c>
      <c r="AA3638" s="105" t="n">
        <v>1.2936</v>
      </c>
    </row>
    <row r="3639" customFormat="false" ht="13.2" hidden="false" customHeight="false" outlineLevel="0" collapsed="false">
      <c r="L3639" s="4" t="n">
        <v>74</v>
      </c>
      <c r="M3639" s="98" t="n">
        <v>39555</v>
      </c>
      <c r="N3639" s="99" t="n">
        <v>1.658</v>
      </c>
      <c r="O3639" s="100" t="n">
        <v>1.6588</v>
      </c>
      <c r="S3639" s="144" t="n">
        <v>38116</v>
      </c>
      <c r="T3639" s="147" t="n">
        <v>0.0109585</v>
      </c>
      <c r="U3639" s="147" t="n">
        <v>2.44596207</v>
      </c>
      <c r="W3639" s="104" t="n">
        <v>41422</v>
      </c>
      <c r="X3639" s="105" t="n">
        <v>2.6525</v>
      </c>
      <c r="Y3639" s="106" t="n">
        <v>2.6535</v>
      </c>
      <c r="Z3639" s="105" t="n">
        <v>1.287</v>
      </c>
      <c r="AA3639" s="105" t="n">
        <v>1.2871</v>
      </c>
    </row>
    <row r="3640" customFormat="false" ht="13.2" hidden="false" customHeight="false" outlineLevel="0" collapsed="false">
      <c r="L3640" s="4" t="n">
        <v>75</v>
      </c>
      <c r="M3640" s="98" t="n">
        <v>39556</v>
      </c>
      <c r="N3640" s="99" t="n">
        <v>1.6685</v>
      </c>
      <c r="O3640" s="100" t="n">
        <v>1.6693</v>
      </c>
      <c r="S3640" s="144" t="n">
        <v>38117</v>
      </c>
      <c r="T3640" s="147" t="n">
        <v>0.0109585</v>
      </c>
      <c r="U3640" s="147" t="n">
        <v>2.44596207</v>
      </c>
      <c r="W3640" s="104" t="n">
        <v>41423</v>
      </c>
      <c r="X3640" s="105" t="n">
        <v>2.7033</v>
      </c>
      <c r="Y3640" s="106" t="n">
        <v>2.7043</v>
      </c>
      <c r="Z3640" s="105" t="n">
        <v>1.2942</v>
      </c>
      <c r="AA3640" s="105" t="n">
        <v>1.2943</v>
      </c>
    </row>
    <row r="3641" customFormat="false" ht="13.2" hidden="false" customHeight="false" outlineLevel="0" collapsed="false">
      <c r="L3641" s="4" t="n">
        <v>76</v>
      </c>
      <c r="M3641" s="98" t="n">
        <v>39560</v>
      </c>
      <c r="N3641" s="99" t="n">
        <v>1.6567</v>
      </c>
      <c r="O3641" s="100" t="n">
        <v>1.6575</v>
      </c>
      <c r="S3641" s="144" t="n">
        <v>38118</v>
      </c>
      <c r="T3641" s="147" t="n">
        <v>0.01095935</v>
      </c>
      <c r="U3641" s="147" t="n">
        <v>2.446151</v>
      </c>
      <c r="W3641" s="104" t="n">
        <v>41425</v>
      </c>
      <c r="X3641" s="105" t="n">
        <v>2.7668</v>
      </c>
      <c r="Y3641" s="106" t="n">
        <v>2.7676</v>
      </c>
      <c r="Z3641" s="105" t="n">
        <v>1.2981</v>
      </c>
      <c r="AA3641" s="105" t="n">
        <v>1.2982</v>
      </c>
    </row>
    <row r="3642" customFormat="false" ht="13.2" hidden="false" customHeight="false" outlineLevel="0" collapsed="false">
      <c r="L3642" s="4" t="n">
        <v>77</v>
      </c>
      <c r="M3642" s="98" t="n">
        <v>39561</v>
      </c>
      <c r="N3642" s="99" t="n">
        <v>1.6574</v>
      </c>
      <c r="O3642" s="100" t="n">
        <v>1.6582</v>
      </c>
      <c r="S3642" s="144" t="n">
        <v>38119</v>
      </c>
      <c r="T3642" s="147" t="n">
        <v>0.01096022</v>
      </c>
      <c r="U3642" s="147" t="n">
        <v>2.44634556</v>
      </c>
      <c r="W3642" s="104" t="n">
        <v>41428</v>
      </c>
      <c r="X3642" s="105" t="n">
        <v>2.7954</v>
      </c>
      <c r="Y3642" s="106" t="n">
        <v>2.7964</v>
      </c>
      <c r="Z3642" s="105" t="n">
        <v>1.3094</v>
      </c>
      <c r="AA3642" s="105" t="n">
        <v>1.3095</v>
      </c>
    </row>
    <row r="3643" customFormat="false" ht="13.2" hidden="false" customHeight="false" outlineLevel="0" collapsed="false">
      <c r="L3643" s="4" t="n">
        <v>78</v>
      </c>
      <c r="M3643" s="98" t="n">
        <v>39562</v>
      </c>
      <c r="N3643" s="99" t="n">
        <v>1.6679</v>
      </c>
      <c r="O3643" s="100" t="n">
        <v>1.6687</v>
      </c>
      <c r="S3643" s="144" t="n">
        <v>38120</v>
      </c>
      <c r="T3643" s="147" t="n">
        <v>0.01096111</v>
      </c>
      <c r="U3643" s="147" t="n">
        <v>2.44654428</v>
      </c>
      <c r="W3643" s="104" t="n">
        <v>41429</v>
      </c>
      <c r="X3643" s="105" t="n">
        <v>2.7814</v>
      </c>
      <c r="Y3643" s="106" t="n">
        <v>2.7824</v>
      </c>
      <c r="Z3643" s="105" t="n">
        <v>1.3073</v>
      </c>
      <c r="AA3643" s="105" t="n">
        <v>1.3074</v>
      </c>
    </row>
    <row r="3644" customFormat="false" ht="13.2" hidden="false" customHeight="false" outlineLevel="0" collapsed="false">
      <c r="L3644" s="4" t="n">
        <v>79</v>
      </c>
      <c r="M3644" s="98" t="n">
        <v>39563</v>
      </c>
      <c r="N3644" s="99" t="n">
        <v>1.668</v>
      </c>
      <c r="O3644" s="100" t="n">
        <v>1.6688</v>
      </c>
      <c r="S3644" s="144" t="n">
        <v>38121</v>
      </c>
      <c r="T3644" s="147" t="n">
        <v>0.01096188</v>
      </c>
      <c r="U3644" s="147" t="n">
        <v>2.44671586</v>
      </c>
      <c r="W3644" s="104" t="n">
        <v>41430</v>
      </c>
      <c r="X3644" s="105" t="n">
        <v>2.7785</v>
      </c>
      <c r="Y3644" s="106" t="n">
        <v>2.7794</v>
      </c>
      <c r="Z3644" s="105" t="n">
        <v>1.3088</v>
      </c>
      <c r="AA3644" s="105" t="n">
        <v>1.3089</v>
      </c>
    </row>
    <row r="3645" customFormat="false" ht="13.2" hidden="false" customHeight="false" outlineLevel="0" collapsed="false">
      <c r="L3645" s="4" t="n">
        <v>80</v>
      </c>
      <c r="M3645" s="98" t="n">
        <v>39566</v>
      </c>
      <c r="N3645" s="99" t="n">
        <v>1.6756</v>
      </c>
      <c r="O3645" s="100" t="n">
        <v>1.6764</v>
      </c>
      <c r="S3645" s="144" t="n">
        <v>38122</v>
      </c>
      <c r="T3645" s="147" t="n">
        <v>0.01096264</v>
      </c>
      <c r="U3645" s="147" t="n">
        <v>2.44688656</v>
      </c>
      <c r="W3645" s="104" t="n">
        <v>41431</v>
      </c>
      <c r="X3645" s="105" t="n">
        <v>2.8142</v>
      </c>
      <c r="Y3645" s="106" t="n">
        <v>2.8152</v>
      </c>
      <c r="Z3645" s="105" t="n">
        <v>1.3247</v>
      </c>
      <c r="AA3645" s="105" t="n">
        <v>1.3248</v>
      </c>
    </row>
    <row r="3646" customFormat="false" ht="13.2" hidden="false" customHeight="false" outlineLevel="0" collapsed="false">
      <c r="L3646" s="4" t="n">
        <v>81</v>
      </c>
      <c r="M3646" s="98" t="n">
        <v>39567</v>
      </c>
      <c r="N3646" s="99" t="n">
        <v>1.705</v>
      </c>
      <c r="O3646" s="100" t="n">
        <v>1.7058</v>
      </c>
      <c r="S3646" s="144" t="n">
        <v>38123</v>
      </c>
      <c r="T3646" s="147" t="n">
        <v>0.01096264</v>
      </c>
      <c r="U3646" s="147" t="n">
        <v>2.44688656</v>
      </c>
      <c r="W3646" s="104" t="n">
        <v>41432</v>
      </c>
      <c r="X3646" s="105" t="n">
        <v>2.8286</v>
      </c>
      <c r="Y3646" s="106" t="n">
        <v>2.8294</v>
      </c>
      <c r="Z3646" s="105" t="n">
        <v>1.3238</v>
      </c>
      <c r="AA3646" s="105" t="n">
        <v>1.3239</v>
      </c>
    </row>
    <row r="3647" customFormat="false" ht="13.2" hidden="false" customHeight="false" outlineLevel="0" collapsed="false">
      <c r="L3647" s="4" t="n">
        <v>82</v>
      </c>
      <c r="M3647" s="98" t="n">
        <v>39568</v>
      </c>
      <c r="N3647" s="99" t="n">
        <v>1.6864</v>
      </c>
      <c r="O3647" s="100" t="n">
        <v>1.6872</v>
      </c>
      <c r="S3647" s="144" t="n">
        <v>38124</v>
      </c>
      <c r="T3647" s="147" t="n">
        <v>0.01096264</v>
      </c>
      <c r="U3647" s="147" t="n">
        <v>2.44688656</v>
      </c>
      <c r="W3647" s="104" t="n">
        <v>41435</v>
      </c>
      <c r="X3647" s="105" t="n">
        <v>2.8452</v>
      </c>
      <c r="Y3647" s="106" t="n">
        <v>2.8461</v>
      </c>
      <c r="Z3647" s="105" t="n">
        <v>1.3233</v>
      </c>
      <c r="AA3647" s="105" t="n">
        <v>1.3234</v>
      </c>
    </row>
    <row r="3648" customFormat="false" ht="13.2" hidden="false" customHeight="false" outlineLevel="0" collapsed="false">
      <c r="L3648" s="4" t="n">
        <v>83</v>
      </c>
      <c r="M3648" s="98" t="n">
        <v>39570</v>
      </c>
      <c r="N3648" s="99" t="n">
        <v>1.6498</v>
      </c>
      <c r="O3648" s="100" t="n">
        <v>1.6506</v>
      </c>
      <c r="S3648" s="144" t="n">
        <v>38125</v>
      </c>
      <c r="T3648" s="147" t="n">
        <v>0.01096352</v>
      </c>
      <c r="U3648" s="147" t="n">
        <v>2.44708235</v>
      </c>
      <c r="W3648" s="104" t="n">
        <v>41436</v>
      </c>
      <c r="X3648" s="105" t="n">
        <v>2.8568</v>
      </c>
      <c r="Y3648" s="106" t="n">
        <v>2.8578</v>
      </c>
      <c r="Z3648" s="105" t="n">
        <v>1.3278</v>
      </c>
      <c r="AA3648" s="105" t="n">
        <v>1.3279</v>
      </c>
    </row>
    <row r="3649" customFormat="false" ht="13.2" hidden="false" customHeight="false" outlineLevel="0" collapsed="false">
      <c r="L3649" s="4" t="n">
        <v>84</v>
      </c>
      <c r="M3649" s="98" t="n">
        <v>39573</v>
      </c>
      <c r="N3649" s="99" t="n">
        <v>1.657</v>
      </c>
      <c r="O3649" s="100" t="n">
        <v>1.6578</v>
      </c>
      <c r="S3649" s="144" t="n">
        <v>38126</v>
      </c>
      <c r="T3649" s="147" t="n">
        <v>0.01096432</v>
      </c>
      <c r="U3649" s="147" t="n">
        <v>2.44726095</v>
      </c>
      <c r="W3649" s="104" t="n">
        <v>41437</v>
      </c>
      <c r="X3649" s="105" t="n">
        <v>2.86</v>
      </c>
      <c r="Y3649" s="106" t="n">
        <v>2.8609</v>
      </c>
      <c r="Z3649" s="105" t="n">
        <v>1.3355</v>
      </c>
      <c r="AA3649" s="105" t="n">
        <v>1.3356</v>
      </c>
    </row>
    <row r="3650" customFormat="false" ht="13.2" hidden="false" customHeight="false" outlineLevel="0" collapsed="false">
      <c r="L3650" s="4" t="n">
        <v>85</v>
      </c>
      <c r="M3650" s="98" t="n">
        <v>39574</v>
      </c>
      <c r="N3650" s="99" t="n">
        <v>1.6607</v>
      </c>
      <c r="O3650" s="100" t="n">
        <v>1.6615</v>
      </c>
      <c r="S3650" s="144" t="n">
        <v>38127</v>
      </c>
      <c r="T3650" s="147" t="n">
        <v>0.01096514</v>
      </c>
      <c r="U3650" s="147" t="n">
        <v>2.44744446</v>
      </c>
      <c r="W3650" s="104" t="n">
        <v>41438</v>
      </c>
      <c r="X3650" s="105" t="n">
        <v>2.8544</v>
      </c>
      <c r="Y3650" s="106" t="n">
        <v>2.8555</v>
      </c>
      <c r="Z3650" s="105" t="n">
        <v>1.3313</v>
      </c>
      <c r="AA3650" s="105" t="n">
        <v>1.3314</v>
      </c>
    </row>
    <row r="3651" customFormat="false" ht="13.2" hidden="false" customHeight="false" outlineLevel="0" collapsed="false">
      <c r="L3651" s="4" t="n">
        <v>86</v>
      </c>
      <c r="M3651" s="98" t="n">
        <v>39575</v>
      </c>
      <c r="N3651" s="99" t="n">
        <v>1.6733</v>
      </c>
      <c r="O3651" s="100" t="n">
        <v>1.6741</v>
      </c>
      <c r="S3651" s="144" t="n">
        <v>38128</v>
      </c>
      <c r="T3651" s="147" t="n">
        <v>0.01096577</v>
      </c>
      <c r="U3651" s="147" t="n">
        <v>2.44758517</v>
      </c>
      <c r="W3651" s="104" t="n">
        <v>41439</v>
      </c>
      <c r="X3651" s="105" t="n">
        <v>2.8468</v>
      </c>
      <c r="Y3651" s="106" t="n">
        <v>2.8478</v>
      </c>
      <c r="Z3651" s="105" t="n">
        <v>1.3327</v>
      </c>
      <c r="AA3651" s="105" t="n">
        <v>1.3328</v>
      </c>
    </row>
    <row r="3652" customFormat="false" ht="13.2" hidden="false" customHeight="false" outlineLevel="0" collapsed="false">
      <c r="L3652" s="4" t="n">
        <v>87</v>
      </c>
      <c r="M3652" s="98" t="n">
        <v>39576</v>
      </c>
      <c r="N3652" s="99" t="n">
        <v>1.6928</v>
      </c>
      <c r="O3652" s="100" t="n">
        <v>1.6936</v>
      </c>
      <c r="S3652" s="144" t="n">
        <v>38129</v>
      </c>
      <c r="T3652" s="147" t="n">
        <v>0.01096646</v>
      </c>
      <c r="U3652" s="147" t="n">
        <v>2.44773869</v>
      </c>
      <c r="W3652" s="104" t="n">
        <v>41442</v>
      </c>
      <c r="X3652" s="105" t="n">
        <v>2.8722</v>
      </c>
      <c r="Y3652" s="106" t="n">
        <v>2.8732</v>
      </c>
      <c r="Z3652" s="105" t="n">
        <v>1.3339</v>
      </c>
      <c r="AA3652" s="105" t="n">
        <v>1.334</v>
      </c>
    </row>
    <row r="3653" customFormat="false" ht="13.2" hidden="false" customHeight="false" outlineLevel="0" collapsed="false">
      <c r="L3653" s="4" t="n">
        <v>88</v>
      </c>
      <c r="M3653" s="98" t="n">
        <v>39577</v>
      </c>
      <c r="N3653" s="99" t="n">
        <v>1.6941</v>
      </c>
      <c r="O3653" s="100" t="n">
        <v>1.6949</v>
      </c>
      <c r="S3653" s="144" t="n">
        <v>38130</v>
      </c>
      <c r="T3653" s="147" t="n">
        <v>0.01096646</v>
      </c>
      <c r="U3653" s="147" t="n">
        <v>2.44773869</v>
      </c>
      <c r="W3653" s="104" t="n">
        <v>41443</v>
      </c>
      <c r="X3653" s="105" t="n">
        <v>2.9089</v>
      </c>
      <c r="Y3653" s="106" t="n">
        <v>2.9099</v>
      </c>
      <c r="Z3653" s="105" t="n">
        <v>1.3405</v>
      </c>
      <c r="AA3653" s="105" t="n">
        <v>1.3406</v>
      </c>
    </row>
    <row r="3654" customFormat="false" ht="13.2" hidden="false" customHeight="false" outlineLevel="0" collapsed="false">
      <c r="L3654" s="4" t="n">
        <v>89</v>
      </c>
      <c r="M3654" s="98" t="n">
        <v>39580</v>
      </c>
      <c r="N3654" s="99" t="n">
        <v>1.6735</v>
      </c>
      <c r="O3654" s="100" t="n">
        <v>1.6743</v>
      </c>
      <c r="S3654" s="144" t="n">
        <v>38131</v>
      </c>
      <c r="T3654" s="147" t="n">
        <v>0.01096646</v>
      </c>
      <c r="U3654" s="147" t="n">
        <v>2.44773869</v>
      </c>
      <c r="W3654" s="104" t="n">
        <v>41444</v>
      </c>
      <c r="X3654" s="105" t="n">
        <v>2.9133</v>
      </c>
      <c r="Y3654" s="106" t="n">
        <v>2.9143</v>
      </c>
      <c r="Z3654" s="105" t="n">
        <v>1.3402</v>
      </c>
      <c r="AA3654" s="105" t="n">
        <v>1.3403</v>
      </c>
    </row>
    <row r="3655" customFormat="false" ht="13.2" hidden="false" customHeight="false" outlineLevel="0" collapsed="false">
      <c r="L3655" s="4" t="n">
        <v>90</v>
      </c>
      <c r="M3655" s="98" t="n">
        <v>39581</v>
      </c>
      <c r="N3655" s="99" t="n">
        <v>1.6575</v>
      </c>
      <c r="O3655" s="100" t="n">
        <v>1.6583</v>
      </c>
      <c r="S3655" s="144" t="n">
        <v>38132</v>
      </c>
      <c r="T3655" s="147" t="n">
        <v>0.01096727</v>
      </c>
      <c r="U3655" s="147" t="n">
        <v>2.44792045</v>
      </c>
      <c r="W3655" s="104" t="n">
        <v>41445</v>
      </c>
      <c r="X3655" s="105" t="n">
        <v>2.9749</v>
      </c>
      <c r="Y3655" s="106" t="n">
        <v>2.9766</v>
      </c>
      <c r="Z3655" s="105" t="n">
        <v>1.3212</v>
      </c>
      <c r="AA3655" s="105" t="n">
        <v>1.3216</v>
      </c>
    </row>
    <row r="3656" customFormat="false" ht="13.2" hidden="false" customHeight="false" outlineLevel="0" collapsed="false">
      <c r="L3656" s="4" t="n">
        <v>91</v>
      </c>
      <c r="M3656" s="98" t="n">
        <v>39582</v>
      </c>
      <c r="N3656" s="99" t="n">
        <v>1.6633</v>
      </c>
      <c r="O3656" s="100" t="n">
        <v>1.6641</v>
      </c>
      <c r="S3656" s="144" t="n">
        <v>38133</v>
      </c>
      <c r="T3656" s="147" t="n">
        <v>0.01096802</v>
      </c>
      <c r="U3656" s="147" t="n">
        <v>2.44808679</v>
      </c>
      <c r="W3656" s="104" t="n">
        <v>41446</v>
      </c>
      <c r="X3656" s="105" t="n">
        <v>2.969</v>
      </c>
      <c r="Y3656" s="106" t="n">
        <v>2.9701</v>
      </c>
      <c r="Z3656" s="105" t="n">
        <v>1.3113</v>
      </c>
      <c r="AA3656" s="105" t="n">
        <v>1.3114</v>
      </c>
    </row>
    <row r="3657" customFormat="false" ht="13.2" hidden="false" customHeight="false" outlineLevel="0" collapsed="false">
      <c r="L3657" s="4" t="n">
        <v>92</v>
      </c>
      <c r="M3657" s="98" t="n">
        <v>39583</v>
      </c>
      <c r="N3657" s="99" t="n">
        <v>1.6593</v>
      </c>
      <c r="O3657" s="100" t="n">
        <v>1.6601</v>
      </c>
      <c r="S3657" s="144" t="n">
        <v>38134</v>
      </c>
      <c r="T3657" s="147" t="n">
        <v>0.01096885</v>
      </c>
      <c r="U3657" s="147" t="n">
        <v>2.44827181</v>
      </c>
      <c r="W3657" s="104" t="n">
        <v>41449</v>
      </c>
      <c r="X3657" s="105" t="n">
        <v>2.9467</v>
      </c>
      <c r="Y3657" s="106" t="n">
        <v>2.9477</v>
      </c>
      <c r="Z3657" s="105" t="n">
        <v>1.3091</v>
      </c>
      <c r="AA3657" s="105" t="n">
        <v>1.3092</v>
      </c>
    </row>
    <row r="3658" customFormat="false" ht="13.2" hidden="false" customHeight="false" outlineLevel="0" collapsed="false">
      <c r="L3658" s="4" t="n">
        <v>93</v>
      </c>
      <c r="M3658" s="98" t="n">
        <v>39584</v>
      </c>
      <c r="N3658" s="99" t="n">
        <v>1.6426</v>
      </c>
      <c r="O3658" s="100" t="n">
        <v>1.6434</v>
      </c>
      <c r="S3658" s="144" t="n">
        <v>38135</v>
      </c>
      <c r="T3658" s="147" t="n">
        <v>0.01096954</v>
      </c>
      <c r="U3658" s="147" t="n">
        <v>2.44842654</v>
      </c>
      <c r="W3658" s="104" t="n">
        <v>41450</v>
      </c>
      <c r="X3658" s="105" t="n">
        <v>2.9009</v>
      </c>
      <c r="Y3658" s="106" t="n">
        <v>2.902</v>
      </c>
      <c r="Z3658" s="105" t="n">
        <v>1.3079</v>
      </c>
      <c r="AA3658" s="105" t="n">
        <v>1.3081</v>
      </c>
    </row>
    <row r="3659" customFormat="false" ht="13.2" hidden="false" customHeight="false" outlineLevel="0" collapsed="false">
      <c r="L3659" s="4" t="n">
        <v>94</v>
      </c>
      <c r="M3659" s="98" t="n">
        <v>39587</v>
      </c>
      <c r="N3659" s="99" t="n">
        <v>1.6452</v>
      </c>
      <c r="O3659" s="100" t="n">
        <v>1.646</v>
      </c>
      <c r="S3659" s="144" t="n">
        <v>38136</v>
      </c>
      <c r="T3659" s="147" t="n">
        <v>0.01097024</v>
      </c>
      <c r="U3659" s="147" t="n">
        <v>2.44858192</v>
      </c>
      <c r="W3659" s="104" t="n">
        <v>41451</v>
      </c>
      <c r="X3659" s="105" t="n">
        <v>2.8571</v>
      </c>
      <c r="Y3659" s="106" t="n">
        <v>2.8581</v>
      </c>
      <c r="Z3659" s="105" t="n">
        <v>1.3005</v>
      </c>
      <c r="AA3659" s="105" t="n">
        <v>1.3006</v>
      </c>
    </row>
    <row r="3660" customFormat="false" ht="13.2" hidden="false" customHeight="false" outlineLevel="0" collapsed="false">
      <c r="L3660" s="4" t="n">
        <v>95</v>
      </c>
      <c r="M3660" s="98" t="n">
        <v>39588</v>
      </c>
      <c r="N3660" s="99" t="n">
        <v>1.6562</v>
      </c>
      <c r="O3660" s="100" t="n">
        <v>1.657</v>
      </c>
      <c r="S3660" s="144" t="n">
        <v>38137</v>
      </c>
      <c r="T3660" s="147" t="n">
        <v>0.01097024</v>
      </c>
      <c r="U3660" s="147" t="n">
        <v>2.44858192</v>
      </c>
      <c r="W3660" s="104" t="n">
        <v>41452</v>
      </c>
      <c r="X3660" s="105" t="n">
        <v>2.8425</v>
      </c>
      <c r="Y3660" s="106" t="n">
        <v>2.8437</v>
      </c>
      <c r="Z3660" s="105" t="n">
        <v>1.3015</v>
      </c>
      <c r="AA3660" s="105" t="n">
        <v>1.3017</v>
      </c>
    </row>
    <row r="3661" customFormat="false" ht="13.2" hidden="false" customHeight="false" outlineLevel="0" collapsed="false">
      <c r="L3661" s="4" t="n">
        <v>96</v>
      </c>
      <c r="M3661" s="98" t="n">
        <v>39589</v>
      </c>
      <c r="N3661" s="99" t="n">
        <v>1.6484</v>
      </c>
      <c r="O3661" s="100" t="n">
        <v>1.6492</v>
      </c>
      <c r="S3661" s="144" t="n">
        <v>38138</v>
      </c>
      <c r="T3661" s="147" t="n">
        <v>0.01097024</v>
      </c>
      <c r="U3661" s="147" t="n">
        <v>2.44858192</v>
      </c>
      <c r="W3661" s="104" t="n">
        <v>41453</v>
      </c>
      <c r="X3661" s="105" t="n">
        <v>2.8817</v>
      </c>
      <c r="Y3661" s="106" t="n">
        <v>2.8827</v>
      </c>
      <c r="Z3661" s="105" t="n">
        <v>1.301</v>
      </c>
      <c r="AA3661" s="105" t="n">
        <v>1.3011</v>
      </c>
    </row>
    <row r="3662" customFormat="false" ht="13.2" hidden="false" customHeight="false" outlineLevel="0" collapsed="false">
      <c r="L3662" s="4" t="n">
        <v>97</v>
      </c>
      <c r="M3662" s="98" t="n">
        <v>39591</v>
      </c>
      <c r="N3662" s="99" t="n">
        <v>1.6539</v>
      </c>
      <c r="O3662" s="100" t="n">
        <v>1.6547</v>
      </c>
      <c r="S3662" s="144" t="n">
        <v>38139</v>
      </c>
      <c r="T3662" s="146" t="n">
        <v>0.01097091</v>
      </c>
      <c r="U3662" s="146" t="n">
        <v>2.44873224</v>
      </c>
      <c r="W3662" s="104" t="n">
        <v>41456</v>
      </c>
      <c r="X3662" s="105" t="n">
        <v>2.9113</v>
      </c>
      <c r="Y3662" s="106" t="n">
        <v>2.9122</v>
      </c>
      <c r="Z3662" s="105" t="n">
        <v>1.306</v>
      </c>
      <c r="AA3662" s="105" t="n">
        <v>1.3061</v>
      </c>
    </row>
    <row r="3663" customFormat="false" ht="13.2" hidden="false" customHeight="false" outlineLevel="0" collapsed="false">
      <c r="L3663" s="4" t="n">
        <v>98</v>
      </c>
      <c r="M3663" s="98" t="n">
        <v>39594</v>
      </c>
      <c r="N3663" s="99" t="n">
        <v>1.6602</v>
      </c>
      <c r="O3663" s="100" t="n">
        <v>1.661</v>
      </c>
      <c r="S3663" s="144" t="n">
        <v>38140</v>
      </c>
      <c r="T3663" s="146" t="n">
        <v>0.01097148</v>
      </c>
      <c r="U3663" s="146" t="n">
        <v>2.44885823</v>
      </c>
      <c r="W3663" s="104" t="n">
        <v>41457</v>
      </c>
      <c r="X3663" s="105" t="n">
        <v>2.9165</v>
      </c>
      <c r="Y3663" s="106" t="n">
        <v>2.9174</v>
      </c>
      <c r="Z3663" s="105" t="n">
        <v>1.3016</v>
      </c>
      <c r="AA3663" s="105" t="n">
        <v>1.3017</v>
      </c>
    </row>
    <row r="3664" customFormat="false" ht="13.2" hidden="false" customHeight="false" outlineLevel="0" collapsed="false">
      <c r="L3664" s="4" t="n">
        <v>99</v>
      </c>
      <c r="M3664" s="98" t="n">
        <v>39595</v>
      </c>
      <c r="N3664" s="99" t="n">
        <v>1.6673</v>
      </c>
      <c r="O3664" s="100" t="n">
        <v>1.6681</v>
      </c>
      <c r="S3664" s="144" t="n">
        <v>38141</v>
      </c>
      <c r="T3664" s="146" t="n">
        <v>0.01097216</v>
      </c>
      <c r="U3664" s="146" t="n">
        <v>2.44901101</v>
      </c>
      <c r="W3664" s="104" t="n">
        <v>41458</v>
      </c>
      <c r="X3664" s="105" t="n">
        <v>2.9423</v>
      </c>
      <c r="Y3664" s="106" t="n">
        <v>2.9436</v>
      </c>
      <c r="Z3664" s="105" t="n">
        <v>1.3003</v>
      </c>
      <c r="AA3664" s="105" t="n">
        <v>1.3005</v>
      </c>
    </row>
    <row r="3665" customFormat="false" ht="13.2" hidden="false" customHeight="false" outlineLevel="0" collapsed="false">
      <c r="L3665" s="4" t="n">
        <v>100</v>
      </c>
      <c r="M3665" s="98" t="n">
        <v>39596</v>
      </c>
      <c r="N3665" s="99" t="n">
        <v>1.6622</v>
      </c>
      <c r="O3665" s="100" t="n">
        <v>1.663</v>
      </c>
      <c r="S3665" s="144" t="n">
        <v>38142</v>
      </c>
      <c r="T3665" s="146" t="n">
        <v>0.01097271</v>
      </c>
      <c r="U3665" s="146" t="n">
        <v>2.44913279</v>
      </c>
      <c r="W3665" s="104" t="n">
        <v>41459</v>
      </c>
      <c r="X3665" s="105" t="n">
        <v>2.9178</v>
      </c>
      <c r="Y3665" s="106" t="n">
        <v>2.9188</v>
      </c>
      <c r="Z3665" s="105" t="n">
        <v>1.2917</v>
      </c>
      <c r="AA3665" s="105" t="n">
        <v>1.2918</v>
      </c>
    </row>
    <row r="3666" customFormat="false" ht="13.2" hidden="false" customHeight="false" outlineLevel="0" collapsed="false">
      <c r="L3666" s="4" t="n">
        <v>101</v>
      </c>
      <c r="M3666" s="98" t="n">
        <v>39597</v>
      </c>
      <c r="N3666" s="99" t="n">
        <v>1.6488</v>
      </c>
      <c r="O3666" s="100" t="n">
        <v>1.6496</v>
      </c>
      <c r="S3666" s="144" t="n">
        <v>38143</v>
      </c>
      <c r="T3666" s="146" t="n">
        <v>0.0109732</v>
      </c>
      <c r="U3666" s="146" t="n">
        <v>2.44924381</v>
      </c>
      <c r="W3666" s="104" t="n">
        <v>41460</v>
      </c>
      <c r="X3666" s="105" t="n">
        <v>2.9046</v>
      </c>
      <c r="Y3666" s="106" t="n">
        <v>2.9056</v>
      </c>
      <c r="Z3666" s="105" t="n">
        <v>1.283</v>
      </c>
      <c r="AA3666" s="105" t="n">
        <v>1.2831</v>
      </c>
    </row>
    <row r="3667" customFormat="false" ht="13.2" hidden="false" customHeight="false" outlineLevel="0" collapsed="false">
      <c r="L3667" s="4" t="n">
        <v>102</v>
      </c>
      <c r="M3667" s="98" t="n">
        <v>39598</v>
      </c>
      <c r="N3667" s="99" t="n">
        <v>1.6286</v>
      </c>
      <c r="O3667" s="100" t="n">
        <v>1.6294</v>
      </c>
      <c r="S3667" s="144" t="n">
        <v>38144</v>
      </c>
      <c r="T3667" s="146" t="n">
        <v>0.0109732</v>
      </c>
      <c r="U3667" s="146" t="n">
        <v>2.44924381</v>
      </c>
      <c r="W3667" s="104" t="n">
        <v>41463</v>
      </c>
      <c r="X3667" s="105" t="n">
        <v>2.9041</v>
      </c>
      <c r="Y3667" s="106" t="n">
        <v>2.9051</v>
      </c>
      <c r="Z3667" s="105" t="n">
        <v>1.2863</v>
      </c>
      <c r="AA3667" s="105" t="n">
        <v>1.2864</v>
      </c>
    </row>
    <row r="3668" customFormat="false" ht="13.2" hidden="false" customHeight="false" outlineLevel="0" collapsed="false">
      <c r="L3668" s="4" t="n">
        <v>103</v>
      </c>
      <c r="M3668" s="98" t="n">
        <v>39601</v>
      </c>
      <c r="N3668" s="99" t="n">
        <v>1.6312</v>
      </c>
      <c r="O3668" s="100" t="n">
        <v>1.632</v>
      </c>
      <c r="S3668" s="144" t="n">
        <v>38145</v>
      </c>
      <c r="T3668" s="146" t="n">
        <v>0.0109732</v>
      </c>
      <c r="U3668" s="146" t="n">
        <v>2.44924381</v>
      </c>
      <c r="W3668" s="104" t="n">
        <v>41464</v>
      </c>
      <c r="X3668" s="105" t="n">
        <v>2.8888</v>
      </c>
      <c r="Y3668" s="106" t="n">
        <v>2.8907</v>
      </c>
      <c r="Z3668" s="105" t="n">
        <v>1.2774</v>
      </c>
      <c r="AA3668" s="105" t="n">
        <v>1.2775</v>
      </c>
    </row>
    <row r="3669" customFormat="false" ht="13.2" hidden="false" customHeight="false" outlineLevel="0" collapsed="false">
      <c r="L3669" s="4" t="n">
        <v>104</v>
      </c>
      <c r="M3669" s="98" t="n">
        <v>39602</v>
      </c>
      <c r="N3669" s="99" t="n">
        <v>1.6207</v>
      </c>
      <c r="O3669" s="100" t="n">
        <v>1.6215</v>
      </c>
      <c r="S3669" s="144" t="n">
        <v>38146</v>
      </c>
      <c r="T3669" s="146" t="n">
        <v>0.01097386</v>
      </c>
      <c r="U3669" s="146" t="n">
        <v>2.44939033</v>
      </c>
      <c r="W3669" s="104" t="n">
        <v>41465</v>
      </c>
      <c r="X3669" s="105" t="n">
        <v>2.9149</v>
      </c>
      <c r="Y3669" s="106" t="n">
        <v>2.9161</v>
      </c>
      <c r="Z3669" s="105" t="n">
        <v>1.2846</v>
      </c>
      <c r="AA3669" s="105" t="n">
        <v>1.2848</v>
      </c>
    </row>
    <row r="3670" customFormat="false" ht="13.2" hidden="false" customHeight="false" outlineLevel="0" collapsed="false">
      <c r="L3670" s="4" t="n">
        <v>105</v>
      </c>
      <c r="M3670" s="98" t="n">
        <v>39603</v>
      </c>
      <c r="N3670" s="99" t="n">
        <v>1.6299</v>
      </c>
      <c r="O3670" s="100" t="n">
        <v>1.6307</v>
      </c>
      <c r="S3670" s="144" t="n">
        <v>38147</v>
      </c>
      <c r="T3670" s="146" t="n">
        <v>0.01097455</v>
      </c>
      <c r="U3670" s="146" t="n">
        <v>2.44954384</v>
      </c>
      <c r="W3670" s="104" t="n">
        <v>41466</v>
      </c>
      <c r="X3670" s="105" t="n">
        <v>2.9575</v>
      </c>
      <c r="Y3670" s="106" t="n">
        <v>2.9585</v>
      </c>
      <c r="Z3670" s="105" t="n">
        <v>1.3048</v>
      </c>
      <c r="AA3670" s="105" t="n">
        <v>1.3049</v>
      </c>
    </row>
    <row r="3671" customFormat="false" ht="13.2" hidden="false" customHeight="false" outlineLevel="0" collapsed="false">
      <c r="L3671" s="4" t="n">
        <v>106</v>
      </c>
      <c r="M3671" s="98" t="n">
        <v>39604</v>
      </c>
      <c r="N3671" s="99" t="n">
        <v>1.6254</v>
      </c>
      <c r="O3671" s="100" t="n">
        <v>1.6262</v>
      </c>
      <c r="S3671" s="144" t="n">
        <v>38148</v>
      </c>
      <c r="T3671" s="146" t="n">
        <v>0.01097503</v>
      </c>
      <c r="U3671" s="146" t="n">
        <v>2.44965084</v>
      </c>
      <c r="W3671" s="104" t="n">
        <v>41467</v>
      </c>
      <c r="X3671" s="105" t="n">
        <v>2.957</v>
      </c>
      <c r="Y3671" s="106" t="n">
        <v>2.958</v>
      </c>
      <c r="Z3671" s="105" t="n">
        <v>1.3047</v>
      </c>
      <c r="AA3671" s="105" t="n">
        <v>1.3048</v>
      </c>
    </row>
    <row r="3672" customFormat="false" ht="13.2" hidden="false" customHeight="false" outlineLevel="0" collapsed="false">
      <c r="L3672" s="4" t="n">
        <v>107</v>
      </c>
      <c r="M3672" s="98" t="n">
        <v>39605</v>
      </c>
      <c r="N3672" s="99" t="n">
        <v>1.6274</v>
      </c>
      <c r="O3672" s="100" t="n">
        <v>1.6282</v>
      </c>
      <c r="S3672" s="144" t="n">
        <v>38149</v>
      </c>
      <c r="T3672" s="146" t="n">
        <v>0.01097503</v>
      </c>
      <c r="U3672" s="146" t="n">
        <v>2.44965084</v>
      </c>
      <c r="W3672" s="104" t="n">
        <v>41470</v>
      </c>
      <c r="X3672" s="105" t="n">
        <v>2.9392</v>
      </c>
      <c r="Y3672" s="106" t="n">
        <v>2.94</v>
      </c>
      <c r="Z3672" s="105" t="n">
        <v>1.3038</v>
      </c>
      <c r="AA3672" s="105" t="n">
        <v>1.3039</v>
      </c>
    </row>
    <row r="3673" customFormat="false" ht="13.2" hidden="false" customHeight="false" outlineLevel="0" collapsed="false">
      <c r="L3673" s="4" t="n">
        <v>108</v>
      </c>
      <c r="M3673" s="98" t="n">
        <v>39608</v>
      </c>
      <c r="N3673" s="99" t="n">
        <v>1.6257</v>
      </c>
      <c r="O3673" s="100" t="n">
        <v>1.6265</v>
      </c>
      <c r="S3673" s="144" t="n">
        <v>38150</v>
      </c>
      <c r="T3673" s="146" t="n">
        <v>0.01097535</v>
      </c>
      <c r="U3673" s="146" t="n">
        <v>2.4497229</v>
      </c>
      <c r="W3673" s="104" t="n">
        <v>41471</v>
      </c>
      <c r="X3673" s="105" t="n">
        <v>2.9364</v>
      </c>
      <c r="Y3673" s="106" t="n">
        <v>2.9379</v>
      </c>
      <c r="Z3673" s="105" t="n">
        <v>1.314</v>
      </c>
      <c r="AA3673" s="105" t="n">
        <v>1.3143</v>
      </c>
    </row>
    <row r="3674" customFormat="false" ht="13.2" hidden="false" customHeight="false" outlineLevel="0" collapsed="false">
      <c r="L3674" s="4" t="n">
        <v>109</v>
      </c>
      <c r="M3674" s="98" t="n">
        <v>39609</v>
      </c>
      <c r="N3674" s="99" t="n">
        <v>1.6384</v>
      </c>
      <c r="O3674" s="100" t="n">
        <v>1.6392</v>
      </c>
      <c r="S3674" s="144" t="n">
        <v>38151</v>
      </c>
      <c r="T3674" s="146" t="n">
        <v>0.01097535</v>
      </c>
      <c r="U3674" s="146" t="n">
        <v>2.4497229</v>
      </c>
      <c r="W3674" s="104" t="n">
        <v>41472</v>
      </c>
      <c r="X3674" s="105" t="n">
        <v>2.9284</v>
      </c>
      <c r="Y3674" s="106" t="n">
        <v>2.9294</v>
      </c>
      <c r="Z3674" s="105" t="n">
        <v>1.3093</v>
      </c>
      <c r="AA3674" s="105" t="n">
        <v>1.3094</v>
      </c>
    </row>
    <row r="3675" customFormat="false" ht="13.2" hidden="false" customHeight="false" outlineLevel="0" collapsed="false">
      <c r="L3675" s="4" t="n">
        <v>110</v>
      </c>
      <c r="M3675" s="98" t="n">
        <v>39610</v>
      </c>
      <c r="N3675" s="99" t="n">
        <v>1.642</v>
      </c>
      <c r="O3675" s="100" t="n">
        <v>1.6428</v>
      </c>
      <c r="S3675" s="144" t="n">
        <v>38152</v>
      </c>
      <c r="T3675" s="146" t="n">
        <v>0.01097535</v>
      </c>
      <c r="U3675" s="146" t="n">
        <v>2.4497229</v>
      </c>
      <c r="W3675" s="104" t="n">
        <v>41473</v>
      </c>
      <c r="X3675" s="105" t="n">
        <v>2.9145</v>
      </c>
      <c r="Y3675" s="106" t="n">
        <v>2.916</v>
      </c>
      <c r="Z3675" s="105" t="n">
        <v>1.3075</v>
      </c>
      <c r="AA3675" s="105" t="n">
        <v>1.3078</v>
      </c>
    </row>
    <row r="3676" customFormat="false" ht="13.2" hidden="false" customHeight="false" outlineLevel="0" collapsed="false">
      <c r="L3676" s="4" t="n">
        <v>111</v>
      </c>
      <c r="M3676" s="98" t="n">
        <v>39611</v>
      </c>
      <c r="N3676" s="99" t="n">
        <v>1.6392</v>
      </c>
      <c r="O3676" s="100" t="n">
        <v>1.64</v>
      </c>
      <c r="S3676" s="144" t="n">
        <v>38153</v>
      </c>
      <c r="T3676" s="146" t="n">
        <v>0.01097586</v>
      </c>
      <c r="U3676" s="146" t="n">
        <v>2.44983737</v>
      </c>
      <c r="W3676" s="104" t="n">
        <v>41474</v>
      </c>
      <c r="X3676" s="105" t="n">
        <v>2.9376</v>
      </c>
      <c r="Y3676" s="106" t="n">
        <v>2.9391</v>
      </c>
      <c r="Z3676" s="105" t="n">
        <v>1.3139</v>
      </c>
      <c r="AA3676" s="105" t="n">
        <v>1.3142</v>
      </c>
    </row>
    <row r="3677" customFormat="false" ht="13.2" hidden="false" customHeight="false" outlineLevel="0" collapsed="false">
      <c r="L3677" s="4" t="n">
        <v>112</v>
      </c>
      <c r="M3677" s="98" t="n">
        <v>39612</v>
      </c>
      <c r="N3677" s="99" t="n">
        <v>1.636</v>
      </c>
      <c r="O3677" s="100" t="n">
        <v>1.6368</v>
      </c>
      <c r="S3677" s="144" t="n">
        <v>38154</v>
      </c>
      <c r="T3677" s="146" t="n">
        <v>0.01097635</v>
      </c>
      <c r="U3677" s="146" t="n">
        <v>2.44994536</v>
      </c>
      <c r="W3677" s="104" t="n">
        <v>41477</v>
      </c>
      <c r="X3677" s="105" t="n">
        <v>2.9519</v>
      </c>
      <c r="Y3677" s="106" t="n">
        <v>2.9534</v>
      </c>
      <c r="Z3677" s="105" t="n">
        <v>1.319</v>
      </c>
      <c r="AA3677" s="105" t="n">
        <v>1.3193</v>
      </c>
    </row>
    <row r="3678" customFormat="false" ht="13.2" hidden="false" customHeight="false" outlineLevel="0" collapsed="false">
      <c r="L3678" s="4" t="n">
        <v>113</v>
      </c>
      <c r="M3678" s="98" t="n">
        <v>39615</v>
      </c>
      <c r="N3678" s="99" t="n">
        <v>1.6269</v>
      </c>
      <c r="O3678" s="100" t="n">
        <v>1.6277</v>
      </c>
      <c r="S3678" s="144" t="n">
        <v>38155</v>
      </c>
      <c r="T3678" s="146" t="n">
        <v>0.01097684</v>
      </c>
      <c r="U3678" s="146" t="n">
        <v>2.4500563</v>
      </c>
      <c r="W3678" s="104" t="n">
        <v>41478</v>
      </c>
      <c r="X3678" s="105" t="n">
        <v>2.9409</v>
      </c>
      <c r="Y3678" s="106" t="n">
        <v>2.9424</v>
      </c>
      <c r="Z3678" s="105" t="n">
        <v>1.3211</v>
      </c>
      <c r="AA3678" s="105" t="n">
        <v>1.3214</v>
      </c>
    </row>
    <row r="3679" customFormat="false" ht="13.2" hidden="false" customHeight="false" outlineLevel="0" collapsed="false">
      <c r="L3679" s="4" t="n">
        <v>114</v>
      </c>
      <c r="M3679" s="98" t="n">
        <v>39616</v>
      </c>
      <c r="N3679" s="99" t="n">
        <v>1.6119</v>
      </c>
      <c r="O3679" s="100" t="n">
        <v>1.6127</v>
      </c>
      <c r="S3679" s="144" t="n">
        <v>38156</v>
      </c>
      <c r="T3679" s="146" t="n">
        <v>0.01097732</v>
      </c>
      <c r="U3679" s="146" t="n">
        <v>2.45016161</v>
      </c>
      <c r="W3679" s="104" t="n">
        <v>41479</v>
      </c>
      <c r="X3679" s="105" t="n">
        <v>2.955</v>
      </c>
      <c r="Y3679" s="106" t="n">
        <v>2.9562</v>
      </c>
      <c r="Z3679" s="105" t="n">
        <v>1.3226</v>
      </c>
      <c r="AA3679" s="105" t="n">
        <v>1.3228</v>
      </c>
    </row>
    <row r="3680" customFormat="false" ht="13.2" hidden="false" customHeight="false" outlineLevel="0" collapsed="false">
      <c r="L3680" s="4" t="n">
        <v>115</v>
      </c>
      <c r="M3680" s="98" t="n">
        <v>39617</v>
      </c>
      <c r="N3680" s="99" t="n">
        <v>1.6105</v>
      </c>
      <c r="O3680" s="100" t="n">
        <v>1.6113</v>
      </c>
      <c r="S3680" s="144" t="n">
        <v>38157</v>
      </c>
      <c r="T3680" s="146" t="n">
        <v>0.01097782</v>
      </c>
      <c r="U3680" s="146" t="n">
        <v>2.45027402</v>
      </c>
      <c r="W3680" s="104" t="n">
        <v>41480</v>
      </c>
      <c r="X3680" s="105" t="n">
        <v>2.9762</v>
      </c>
      <c r="Y3680" s="106" t="n">
        <v>2.9773</v>
      </c>
      <c r="Z3680" s="105" t="n">
        <v>1.3233</v>
      </c>
      <c r="AA3680" s="105" t="n">
        <v>1.3234</v>
      </c>
    </row>
    <row r="3681" customFormat="false" ht="13.2" hidden="false" customHeight="false" outlineLevel="0" collapsed="false">
      <c r="L3681" s="4" t="n">
        <v>116</v>
      </c>
      <c r="M3681" s="98" t="n">
        <v>39618</v>
      </c>
      <c r="N3681" s="99" t="n">
        <v>1.6043</v>
      </c>
      <c r="O3681" s="100" t="n">
        <v>1.6051</v>
      </c>
      <c r="S3681" s="144" t="n">
        <v>38158</v>
      </c>
      <c r="T3681" s="146" t="n">
        <v>0.01097782</v>
      </c>
      <c r="U3681" s="146" t="n">
        <v>2.45027402</v>
      </c>
      <c r="W3681" s="104" t="n">
        <v>41481</v>
      </c>
      <c r="X3681" s="105" t="n">
        <v>2.9842</v>
      </c>
      <c r="Y3681" s="106" t="n">
        <v>2.9851</v>
      </c>
      <c r="Z3681" s="105" t="n">
        <v>1.3273</v>
      </c>
      <c r="AA3681" s="105" t="n">
        <v>1.3274</v>
      </c>
    </row>
    <row r="3682" customFormat="false" ht="13.2" hidden="false" customHeight="false" outlineLevel="0" collapsed="false">
      <c r="L3682" s="4" t="n">
        <v>117</v>
      </c>
      <c r="M3682" s="98" t="n">
        <v>39619</v>
      </c>
      <c r="N3682" s="99" t="n">
        <v>1.6034</v>
      </c>
      <c r="O3682" s="100" t="n">
        <v>1.6042</v>
      </c>
      <c r="S3682" s="144" t="n">
        <v>38159</v>
      </c>
      <c r="T3682" s="146" t="n">
        <v>0.01097782</v>
      </c>
      <c r="U3682" s="146" t="n">
        <v>2.45027402</v>
      </c>
      <c r="W3682" s="104" t="n">
        <v>41484</v>
      </c>
      <c r="X3682" s="105" t="n">
        <v>2.9976</v>
      </c>
      <c r="Y3682" s="106" t="n">
        <v>2.9986</v>
      </c>
      <c r="Z3682" s="105" t="n">
        <v>1.3262</v>
      </c>
      <c r="AA3682" s="105" t="n">
        <v>1.3263</v>
      </c>
    </row>
    <row r="3683" customFormat="false" ht="13.2" hidden="false" customHeight="false" outlineLevel="0" collapsed="false">
      <c r="L3683" s="4" t="n">
        <v>118</v>
      </c>
      <c r="M3683" s="98" t="n">
        <v>39622</v>
      </c>
      <c r="N3683" s="99" t="n">
        <v>1.6109</v>
      </c>
      <c r="O3683" s="100" t="n">
        <v>1.6117</v>
      </c>
      <c r="S3683" s="144" t="n">
        <v>38160</v>
      </c>
      <c r="T3683" s="146" t="n">
        <v>0.01097847</v>
      </c>
      <c r="U3683" s="146" t="n">
        <v>2.4504199</v>
      </c>
      <c r="W3683" s="104" t="n">
        <v>41485</v>
      </c>
      <c r="X3683" s="105" t="n">
        <v>3.0155</v>
      </c>
      <c r="Y3683" s="106" t="n">
        <v>3.0163</v>
      </c>
      <c r="Z3683" s="105" t="n">
        <v>1.3267</v>
      </c>
      <c r="AA3683" s="105" t="n">
        <v>1.3268</v>
      </c>
    </row>
    <row r="3684" customFormat="false" ht="13.2" hidden="false" customHeight="false" outlineLevel="0" collapsed="false">
      <c r="L3684" s="4" t="n">
        <v>119</v>
      </c>
      <c r="M3684" s="98" t="n">
        <v>39623</v>
      </c>
      <c r="N3684" s="99" t="n">
        <v>1.6038</v>
      </c>
      <c r="O3684" s="100" t="n">
        <v>1.6046</v>
      </c>
      <c r="S3684" s="144" t="n">
        <v>38161</v>
      </c>
      <c r="T3684" s="146" t="n">
        <v>0.01097912</v>
      </c>
      <c r="U3684" s="146" t="n">
        <v>2.45056462</v>
      </c>
      <c r="W3684" s="104" t="n">
        <v>41486</v>
      </c>
      <c r="X3684" s="105" t="n">
        <v>3.0435</v>
      </c>
      <c r="Y3684" s="106" t="n">
        <v>3.0452</v>
      </c>
      <c r="Z3684" s="105" t="n">
        <v>1.3292</v>
      </c>
      <c r="AA3684" s="105" t="n">
        <v>1.3296</v>
      </c>
    </row>
    <row r="3685" customFormat="false" ht="13.2" hidden="false" customHeight="false" outlineLevel="0" collapsed="false">
      <c r="L3685" s="4" t="n">
        <v>120</v>
      </c>
      <c r="M3685" s="98" t="n">
        <v>39624</v>
      </c>
      <c r="N3685" s="99" t="n">
        <v>1.5993</v>
      </c>
      <c r="O3685" s="100" t="n">
        <v>1.6001</v>
      </c>
      <c r="S3685" s="144" t="n">
        <v>38162</v>
      </c>
      <c r="T3685" s="146" t="n">
        <v>0.01097976</v>
      </c>
      <c r="U3685" s="146" t="n">
        <v>2.45070796</v>
      </c>
      <c r="W3685" s="104" t="n">
        <v>41487</v>
      </c>
      <c r="X3685" s="105" t="n">
        <v>3.0275</v>
      </c>
      <c r="Y3685" s="106" t="n">
        <v>3.0285</v>
      </c>
      <c r="Z3685" s="105" t="n">
        <v>1.3216</v>
      </c>
      <c r="AA3685" s="105" t="n">
        <v>1.3217</v>
      </c>
    </row>
    <row r="3686" customFormat="false" ht="13.2" hidden="false" customHeight="false" outlineLevel="0" collapsed="false">
      <c r="L3686" s="4" t="n">
        <v>121</v>
      </c>
      <c r="M3686" s="98" t="n">
        <v>39625</v>
      </c>
      <c r="N3686" s="99" t="n">
        <v>1.5943</v>
      </c>
      <c r="O3686" s="100" t="n">
        <v>1.5951</v>
      </c>
      <c r="S3686" s="144" t="n">
        <v>38163</v>
      </c>
      <c r="T3686" s="146" t="n">
        <v>0.01098061</v>
      </c>
      <c r="U3686" s="146" t="n">
        <v>2.4508978</v>
      </c>
      <c r="W3686" s="104" t="n">
        <v>41488</v>
      </c>
      <c r="X3686" s="105" t="n">
        <v>3.0417</v>
      </c>
      <c r="Y3686" s="106" t="n">
        <v>3.0432</v>
      </c>
      <c r="Z3686" s="105" t="n">
        <v>1.3267</v>
      </c>
      <c r="AA3686" s="105" t="n">
        <v>1.327</v>
      </c>
    </row>
    <row r="3687" customFormat="false" ht="13.2" hidden="false" customHeight="false" outlineLevel="0" collapsed="false">
      <c r="L3687" s="4" t="n">
        <v>122</v>
      </c>
      <c r="M3687" s="98" t="n">
        <v>39626</v>
      </c>
      <c r="N3687" s="99" t="n">
        <v>1.6069</v>
      </c>
      <c r="O3687" s="100" t="n">
        <v>1.6077</v>
      </c>
      <c r="S3687" s="144" t="n">
        <v>38164</v>
      </c>
      <c r="T3687" s="146" t="n">
        <v>0.01098134</v>
      </c>
      <c r="U3687" s="146" t="n">
        <v>2.45105909</v>
      </c>
      <c r="W3687" s="104" t="n">
        <v>41491</v>
      </c>
      <c r="X3687" s="105" t="n">
        <v>3.0494</v>
      </c>
      <c r="Y3687" s="106" t="n">
        <v>3.0504</v>
      </c>
      <c r="Z3687" s="105" t="n">
        <v>1.3256</v>
      </c>
      <c r="AA3687" s="105" t="n">
        <v>1.3257</v>
      </c>
    </row>
    <row r="3688" customFormat="false" ht="13.2" hidden="false" customHeight="false" outlineLevel="0" collapsed="false">
      <c r="L3688" s="4" t="n">
        <v>123</v>
      </c>
      <c r="M3688" s="98" t="n">
        <v>39629</v>
      </c>
      <c r="N3688" s="99" t="n">
        <v>1.5911</v>
      </c>
      <c r="O3688" s="100" t="n">
        <v>1.5919</v>
      </c>
      <c r="S3688" s="144" t="n">
        <v>38165</v>
      </c>
      <c r="T3688" s="146" t="n">
        <v>0.01098134</v>
      </c>
      <c r="U3688" s="146" t="n">
        <v>2.45105909</v>
      </c>
      <c r="W3688" s="104" t="n">
        <v>41492</v>
      </c>
      <c r="X3688" s="105" t="n">
        <v>3.0506</v>
      </c>
      <c r="Y3688" s="106" t="n">
        <v>3.0516</v>
      </c>
      <c r="Z3688" s="105" t="n">
        <v>1.3293</v>
      </c>
      <c r="AA3688" s="105" t="n">
        <v>1.3294</v>
      </c>
    </row>
    <row r="3689" customFormat="false" ht="13.2" hidden="false" customHeight="false" outlineLevel="0" collapsed="false">
      <c r="L3689" s="4" t="n">
        <v>124</v>
      </c>
      <c r="M3689" s="98" t="n">
        <v>39630</v>
      </c>
      <c r="N3689" s="99" t="n">
        <v>1.6053</v>
      </c>
      <c r="O3689" s="100" t="n">
        <v>1.6061</v>
      </c>
      <c r="S3689" s="144" t="n">
        <v>38166</v>
      </c>
      <c r="T3689" s="146" t="n">
        <v>0.01098134</v>
      </c>
      <c r="U3689" s="146" t="n">
        <v>2.45105909</v>
      </c>
      <c r="W3689" s="104" t="n">
        <v>41493</v>
      </c>
      <c r="X3689" s="105" t="n">
        <v>3.0681</v>
      </c>
      <c r="Y3689" s="106" t="n">
        <v>3.0692</v>
      </c>
      <c r="Z3689" s="105" t="n">
        <v>1.3327</v>
      </c>
      <c r="AA3689" s="105" t="n">
        <v>1.3328</v>
      </c>
    </row>
    <row r="3690" customFormat="false" ht="13.2" hidden="false" customHeight="false" outlineLevel="0" collapsed="false">
      <c r="L3690" s="4" t="n">
        <v>125</v>
      </c>
      <c r="M3690" s="98" t="n">
        <v>39631</v>
      </c>
      <c r="N3690" s="99" t="n">
        <v>1.5985</v>
      </c>
      <c r="O3690" s="100" t="n">
        <v>1.5993</v>
      </c>
      <c r="S3690" s="144" t="n">
        <v>38167</v>
      </c>
      <c r="T3690" s="146" t="n">
        <v>0.01098219</v>
      </c>
      <c r="U3690" s="146" t="n">
        <v>2.45124919</v>
      </c>
      <c r="W3690" s="104" t="n">
        <v>41494</v>
      </c>
      <c r="X3690" s="105" t="n">
        <v>3.0631</v>
      </c>
      <c r="Y3690" s="106" t="n">
        <v>3.0641</v>
      </c>
      <c r="Z3690" s="105" t="n">
        <v>1.339</v>
      </c>
      <c r="AA3690" s="105" t="n">
        <v>1.3391</v>
      </c>
    </row>
    <row r="3691" customFormat="false" ht="13.2" hidden="false" customHeight="false" outlineLevel="0" collapsed="false">
      <c r="L3691" s="4" t="n">
        <v>126</v>
      </c>
      <c r="M3691" s="98" t="n">
        <v>39632</v>
      </c>
      <c r="N3691" s="99" t="n">
        <v>1.6081</v>
      </c>
      <c r="O3691" s="100" t="n">
        <v>1.6089</v>
      </c>
      <c r="S3691" s="144" t="n">
        <v>38168</v>
      </c>
      <c r="T3691" s="146" t="n">
        <v>0.01098298</v>
      </c>
      <c r="U3691" s="146" t="n">
        <v>2.45142602</v>
      </c>
      <c r="W3691" s="104" t="n">
        <v>41495</v>
      </c>
      <c r="X3691" s="105" t="n">
        <v>3.0335</v>
      </c>
      <c r="Y3691" s="106" t="n">
        <v>3.0344</v>
      </c>
      <c r="Z3691" s="105" t="n">
        <v>1.3338</v>
      </c>
      <c r="AA3691" s="105" t="n">
        <v>1.3339</v>
      </c>
    </row>
    <row r="3692" customFormat="false" ht="13.2" hidden="false" customHeight="false" outlineLevel="0" collapsed="false">
      <c r="L3692" s="4" t="n">
        <v>127</v>
      </c>
      <c r="M3692" s="98" t="n">
        <v>39633</v>
      </c>
      <c r="N3692" s="99" t="n">
        <v>1.6092</v>
      </c>
      <c r="O3692" s="100" t="n">
        <v>1.61</v>
      </c>
      <c r="S3692" s="141" t="n">
        <v>38169</v>
      </c>
      <c r="T3692" s="147" t="n">
        <v>0.01098381</v>
      </c>
      <c r="U3692" s="147" t="n">
        <v>2.45161172</v>
      </c>
      <c r="W3692" s="104" t="n">
        <v>41498</v>
      </c>
      <c r="X3692" s="105" t="n">
        <v>3.024</v>
      </c>
      <c r="Y3692" s="106" t="n">
        <v>3.025</v>
      </c>
      <c r="Z3692" s="105" t="n">
        <v>1.3312</v>
      </c>
      <c r="AA3692" s="105" t="n">
        <v>1.3313</v>
      </c>
    </row>
    <row r="3693" customFormat="false" ht="13.2" hidden="false" customHeight="false" outlineLevel="0" collapsed="false">
      <c r="L3693" s="4" t="n">
        <v>128</v>
      </c>
      <c r="M3693" s="98" t="n">
        <v>39636</v>
      </c>
      <c r="N3693" s="99" t="n">
        <v>1.6033</v>
      </c>
      <c r="O3693" s="100" t="n">
        <v>1.6041</v>
      </c>
      <c r="S3693" s="144" t="n">
        <v>38170</v>
      </c>
      <c r="T3693" s="147" t="n">
        <v>0.01098478</v>
      </c>
      <c r="U3693" s="147" t="n">
        <v>2.45182704</v>
      </c>
      <c r="W3693" s="104" t="n">
        <v>41499</v>
      </c>
      <c r="X3693" s="105" t="n">
        <v>3.0502</v>
      </c>
      <c r="Y3693" s="106" t="n">
        <v>3.0512</v>
      </c>
      <c r="Z3693" s="105" t="n">
        <v>1.3245</v>
      </c>
      <c r="AA3693" s="105" t="n">
        <v>1.3246</v>
      </c>
    </row>
    <row r="3694" customFormat="false" ht="13.2" hidden="false" customHeight="false" outlineLevel="0" collapsed="false">
      <c r="L3694" s="4" t="n">
        <v>129</v>
      </c>
      <c r="M3694" s="98" t="n">
        <v>39637</v>
      </c>
      <c r="N3694" s="99" t="n">
        <v>1.6019</v>
      </c>
      <c r="O3694" s="100" t="n">
        <v>1.6027</v>
      </c>
      <c r="S3694" s="144" t="n">
        <v>38171</v>
      </c>
      <c r="T3694" s="147" t="n">
        <v>0.01098565</v>
      </c>
      <c r="U3694" s="147" t="n">
        <v>2.45202116</v>
      </c>
      <c r="W3694" s="104" t="n">
        <v>41500</v>
      </c>
      <c r="X3694" s="105" t="n">
        <v>3.0633</v>
      </c>
      <c r="Y3694" s="106" t="n">
        <v>3.0645</v>
      </c>
      <c r="Z3694" s="105" t="n">
        <v>1.3254</v>
      </c>
      <c r="AA3694" s="105" t="n">
        <v>1.3256</v>
      </c>
    </row>
    <row r="3695" customFormat="false" ht="13.2" hidden="false" customHeight="false" outlineLevel="0" collapsed="false">
      <c r="L3695" s="4" t="n">
        <v>130</v>
      </c>
      <c r="M3695" s="98" t="n">
        <v>39638</v>
      </c>
      <c r="N3695" s="99" t="n">
        <v>1.6084</v>
      </c>
      <c r="O3695" s="100" t="n">
        <v>1.6092</v>
      </c>
      <c r="S3695" s="144" t="n">
        <v>38172</v>
      </c>
      <c r="T3695" s="147" t="n">
        <v>0.01098565</v>
      </c>
      <c r="U3695" s="147" t="n">
        <v>2.45202116</v>
      </c>
      <c r="W3695" s="104" t="n">
        <v>41501</v>
      </c>
      <c r="X3695" s="105" t="n">
        <v>3.107</v>
      </c>
      <c r="Y3695" s="106" t="n">
        <v>3.1088</v>
      </c>
      <c r="Z3695" s="105" t="n">
        <v>1.3262</v>
      </c>
      <c r="AA3695" s="105" t="n">
        <v>1.3266</v>
      </c>
    </row>
    <row r="3696" customFormat="false" ht="13.2" hidden="false" customHeight="false" outlineLevel="0" collapsed="false">
      <c r="L3696" s="4" t="n">
        <v>131</v>
      </c>
      <c r="M3696" s="98" t="n">
        <v>39639</v>
      </c>
      <c r="N3696" s="99" t="n">
        <v>1.6139</v>
      </c>
      <c r="O3696" s="100" t="n">
        <v>1.6147</v>
      </c>
      <c r="S3696" s="144" t="n">
        <v>38173</v>
      </c>
      <c r="T3696" s="147" t="n">
        <v>0.01098565</v>
      </c>
      <c r="U3696" s="147" t="n">
        <v>2.45202116</v>
      </c>
      <c r="W3696" s="104" t="n">
        <v>41502</v>
      </c>
      <c r="X3696" s="105" t="n">
        <v>3.1378</v>
      </c>
      <c r="Y3696" s="106" t="n">
        <v>3.1396</v>
      </c>
      <c r="Z3696" s="105" t="n">
        <v>1.3319</v>
      </c>
      <c r="AA3696" s="105" t="n">
        <v>1.3323</v>
      </c>
    </row>
    <row r="3697" customFormat="false" ht="13.2" hidden="false" customHeight="false" outlineLevel="0" collapsed="false">
      <c r="L3697" s="4" t="n">
        <v>132</v>
      </c>
      <c r="M3697" s="98" t="n">
        <v>39640</v>
      </c>
      <c r="N3697" s="99" t="n">
        <v>1.6024</v>
      </c>
      <c r="O3697" s="100" t="n">
        <v>1.6032</v>
      </c>
      <c r="S3697" s="144" t="n">
        <v>38174</v>
      </c>
      <c r="T3697" s="147" t="n">
        <v>0.01098658</v>
      </c>
      <c r="U3697" s="147" t="n">
        <v>2.4522294</v>
      </c>
      <c r="W3697" s="104" t="n">
        <v>41505</v>
      </c>
      <c r="X3697" s="105" t="n">
        <v>3.1998</v>
      </c>
      <c r="Y3697" s="106" t="n">
        <v>3.2009</v>
      </c>
      <c r="Z3697" s="105" t="n">
        <v>1.3347</v>
      </c>
      <c r="AA3697" s="105" t="n">
        <v>1.3348</v>
      </c>
    </row>
    <row r="3698" customFormat="false" ht="13.2" hidden="false" customHeight="false" outlineLevel="0" collapsed="false">
      <c r="L3698" s="4" t="n">
        <v>133</v>
      </c>
      <c r="M3698" s="98" t="n">
        <v>39643</v>
      </c>
      <c r="N3698" s="99" t="n">
        <v>1.5934</v>
      </c>
      <c r="O3698" s="100" t="n">
        <v>1.5942</v>
      </c>
      <c r="S3698" s="144" t="n">
        <v>38175</v>
      </c>
      <c r="T3698" s="147" t="n">
        <v>0.01098755</v>
      </c>
      <c r="U3698" s="147" t="n">
        <v>2.452445</v>
      </c>
      <c r="W3698" s="104" t="n">
        <v>41506</v>
      </c>
      <c r="X3698" s="105" t="n">
        <v>3.2131</v>
      </c>
      <c r="Y3698" s="106" t="n">
        <v>3.2146</v>
      </c>
      <c r="Z3698" s="105" t="n">
        <v>1.3423</v>
      </c>
      <c r="AA3698" s="105" t="n">
        <v>1.3426</v>
      </c>
    </row>
    <row r="3699" customFormat="false" ht="13.2" hidden="false" customHeight="false" outlineLevel="0" collapsed="false">
      <c r="L3699" s="4" t="n">
        <v>134</v>
      </c>
      <c r="M3699" s="98" t="n">
        <v>39644</v>
      </c>
      <c r="N3699" s="99" t="n">
        <v>1.5902</v>
      </c>
      <c r="O3699" s="100" t="n">
        <v>1.591</v>
      </c>
      <c r="S3699" s="144" t="n">
        <v>38176</v>
      </c>
      <c r="T3699" s="147" t="n">
        <v>0.01098854</v>
      </c>
      <c r="U3699" s="147" t="n">
        <v>2.45266807</v>
      </c>
      <c r="W3699" s="104" t="n">
        <v>41507</v>
      </c>
      <c r="X3699" s="105" t="n">
        <v>3.2301</v>
      </c>
      <c r="Y3699" s="106" t="n">
        <v>3.2312</v>
      </c>
      <c r="Z3699" s="105" t="n">
        <v>1.3368</v>
      </c>
      <c r="AA3699" s="105" t="n">
        <v>1.3369</v>
      </c>
    </row>
    <row r="3700" customFormat="false" ht="13.2" hidden="false" customHeight="false" outlineLevel="0" collapsed="false">
      <c r="L3700" s="4" t="n">
        <v>135</v>
      </c>
      <c r="M3700" s="98" t="n">
        <v>39645</v>
      </c>
      <c r="N3700" s="99" t="n">
        <v>1.5952</v>
      </c>
      <c r="O3700" s="100" t="n">
        <v>1.596</v>
      </c>
      <c r="S3700" s="144" t="n">
        <v>38177</v>
      </c>
      <c r="T3700" s="147" t="n">
        <v>0.01098952</v>
      </c>
      <c r="U3700" s="147" t="n">
        <v>2.45288637</v>
      </c>
      <c r="W3700" s="104" t="n">
        <v>41508</v>
      </c>
      <c r="X3700" s="105" t="n">
        <v>3.2669</v>
      </c>
      <c r="Y3700" s="106" t="n">
        <v>3.2682</v>
      </c>
      <c r="Z3700" s="105" t="n">
        <v>1.3361</v>
      </c>
      <c r="AA3700" s="105" t="n">
        <v>1.3363</v>
      </c>
    </row>
    <row r="3701" customFormat="false" ht="13.2" hidden="false" customHeight="false" outlineLevel="0" collapsed="false">
      <c r="L3701" s="4" t="n">
        <v>136</v>
      </c>
      <c r="M3701" s="98" t="n">
        <v>39646</v>
      </c>
      <c r="N3701" s="99" t="n">
        <v>1.5905</v>
      </c>
      <c r="O3701" s="100" t="n">
        <v>1.5913</v>
      </c>
      <c r="S3701" s="144" t="n">
        <v>38178</v>
      </c>
      <c r="T3701" s="147" t="n">
        <v>0.01099033</v>
      </c>
      <c r="U3701" s="147" t="n">
        <v>2.45306682</v>
      </c>
      <c r="W3701" s="104" t="n">
        <v>41509</v>
      </c>
      <c r="X3701" s="105" t="n">
        <v>3.1954</v>
      </c>
      <c r="Y3701" s="106" t="n">
        <v>3.1964</v>
      </c>
      <c r="Z3701" s="105" t="n">
        <v>1.3391</v>
      </c>
      <c r="AA3701" s="105" t="n">
        <v>1.3392</v>
      </c>
    </row>
    <row r="3702" customFormat="false" ht="13.2" hidden="false" customHeight="false" outlineLevel="0" collapsed="false">
      <c r="L3702" s="4" t="n">
        <v>137</v>
      </c>
      <c r="M3702" s="98" t="n">
        <v>39647</v>
      </c>
      <c r="N3702" s="99" t="n">
        <v>1.593</v>
      </c>
      <c r="O3702" s="100" t="n">
        <v>1.5938</v>
      </c>
      <c r="S3702" s="144" t="n">
        <v>38179</v>
      </c>
      <c r="T3702" s="147" t="n">
        <v>0.01099033</v>
      </c>
      <c r="U3702" s="147" t="n">
        <v>2.45306682</v>
      </c>
      <c r="W3702" s="104" t="n">
        <v>41512</v>
      </c>
      <c r="X3702" s="105" t="n">
        <v>3.1678</v>
      </c>
      <c r="Y3702" s="106" t="n">
        <v>3.1691</v>
      </c>
      <c r="Z3702" s="105" t="n">
        <v>1.3367</v>
      </c>
      <c r="AA3702" s="105" t="n">
        <v>1.3369</v>
      </c>
    </row>
    <row r="3703" customFormat="false" ht="13.2" hidden="false" customHeight="false" outlineLevel="0" collapsed="false">
      <c r="L3703" s="4" t="n">
        <v>138</v>
      </c>
      <c r="M3703" s="98" t="n">
        <v>39650</v>
      </c>
      <c r="N3703" s="99" t="n">
        <v>1.581</v>
      </c>
      <c r="O3703" s="100" t="n">
        <v>1.5818</v>
      </c>
      <c r="S3703" s="144" t="n">
        <v>38180</v>
      </c>
      <c r="T3703" s="147" t="n">
        <v>0.01099033</v>
      </c>
      <c r="U3703" s="147" t="n">
        <v>2.45306682</v>
      </c>
      <c r="W3703" s="104" t="n">
        <v>41513</v>
      </c>
      <c r="X3703" s="105" t="n">
        <v>3.2116</v>
      </c>
      <c r="Y3703" s="106" t="n">
        <v>3.2126</v>
      </c>
      <c r="Z3703" s="105" t="n">
        <v>1.3386</v>
      </c>
      <c r="AA3703" s="105" t="n">
        <v>1.3387</v>
      </c>
    </row>
    <row r="3704" customFormat="false" ht="13.2" hidden="false" customHeight="false" outlineLevel="0" collapsed="false">
      <c r="L3704" s="4" t="n">
        <v>139</v>
      </c>
      <c r="M3704" s="98" t="n">
        <v>39651</v>
      </c>
      <c r="N3704" s="99" t="n">
        <v>1.5803</v>
      </c>
      <c r="O3704" s="100" t="n">
        <v>1.5811</v>
      </c>
      <c r="S3704" s="144" t="n">
        <v>38181</v>
      </c>
      <c r="T3704" s="147" t="n">
        <v>0.01099128</v>
      </c>
      <c r="U3704" s="147" t="n">
        <v>2.45327915</v>
      </c>
      <c r="W3704" s="104" t="n">
        <v>41514</v>
      </c>
      <c r="X3704" s="105" t="n">
        <v>3.133</v>
      </c>
      <c r="Y3704" s="106" t="n">
        <v>3.1341</v>
      </c>
      <c r="Z3704" s="105" t="n">
        <v>1.3327</v>
      </c>
      <c r="AA3704" s="105" t="n">
        <v>1.3328</v>
      </c>
    </row>
    <row r="3705" customFormat="false" ht="13.2" hidden="false" customHeight="false" outlineLevel="0" collapsed="false">
      <c r="L3705" s="4" t="n">
        <v>140</v>
      </c>
      <c r="M3705" s="98" t="n">
        <v>39652</v>
      </c>
      <c r="N3705" s="99" t="n">
        <v>1.5826</v>
      </c>
      <c r="O3705" s="100" t="n">
        <v>1.5834</v>
      </c>
      <c r="S3705" s="144" t="n">
        <v>38182</v>
      </c>
      <c r="T3705" s="147" t="n">
        <v>0.01099236</v>
      </c>
      <c r="U3705" s="147" t="n">
        <v>2.45351985</v>
      </c>
      <c r="W3705" s="104" t="n">
        <v>41515</v>
      </c>
      <c r="X3705" s="105" t="n">
        <v>3.1179</v>
      </c>
      <c r="Y3705" s="106" t="n">
        <v>3.1191</v>
      </c>
      <c r="Z3705" s="105" t="n">
        <v>1.3227</v>
      </c>
      <c r="AA3705" s="105" t="n">
        <v>1.3229</v>
      </c>
    </row>
    <row r="3706" customFormat="false" ht="13.2" hidden="false" customHeight="false" outlineLevel="0" collapsed="false">
      <c r="L3706" s="4" t="n">
        <v>141</v>
      </c>
      <c r="M3706" s="98" t="n">
        <v>39653</v>
      </c>
      <c r="N3706" s="99" t="n">
        <v>1.5773</v>
      </c>
      <c r="O3706" s="100" t="n">
        <v>1.5781</v>
      </c>
      <c r="S3706" s="144" t="n">
        <v>38183</v>
      </c>
      <c r="T3706" s="147" t="n">
        <v>0.01099346</v>
      </c>
      <c r="U3706" s="147" t="n">
        <v>2.45376472</v>
      </c>
      <c r="W3706" s="104" t="n">
        <v>41516</v>
      </c>
      <c r="X3706" s="105" t="n">
        <v>3.1297</v>
      </c>
      <c r="Y3706" s="106" t="n">
        <v>3.1308</v>
      </c>
      <c r="Z3706" s="105" t="n">
        <v>1.3195</v>
      </c>
      <c r="AA3706" s="105" t="n">
        <v>1.3196</v>
      </c>
    </row>
    <row r="3707" customFormat="false" ht="13.2" hidden="false" customHeight="false" outlineLevel="0" collapsed="false">
      <c r="L3707" s="4" t="n">
        <v>142</v>
      </c>
      <c r="M3707" s="98" t="n">
        <v>39654</v>
      </c>
      <c r="N3707" s="99" t="n">
        <v>1.5737</v>
      </c>
      <c r="O3707" s="100" t="n">
        <v>1.5745</v>
      </c>
      <c r="S3707" s="144" t="n">
        <v>38184</v>
      </c>
      <c r="T3707" s="147" t="n">
        <v>0.01099449</v>
      </c>
      <c r="U3707" s="147" t="n">
        <v>2.45399492</v>
      </c>
      <c r="W3707" s="104" t="n">
        <v>41519</v>
      </c>
      <c r="X3707" s="105" t="n">
        <v>3.1175</v>
      </c>
      <c r="Y3707" s="106" t="n">
        <v>3.1187</v>
      </c>
      <c r="Z3707" s="105" t="n">
        <v>1.3189</v>
      </c>
      <c r="AA3707" s="105" t="n">
        <v>1.3191</v>
      </c>
    </row>
    <row r="3708" customFormat="false" ht="13.2" hidden="false" customHeight="false" outlineLevel="0" collapsed="false">
      <c r="L3708" s="4" t="n">
        <v>143</v>
      </c>
      <c r="M3708" s="98" t="n">
        <v>39657</v>
      </c>
      <c r="N3708" s="99" t="n">
        <v>1.5746</v>
      </c>
      <c r="O3708" s="100" t="n">
        <v>1.5754</v>
      </c>
      <c r="S3708" s="144" t="n">
        <v>38185</v>
      </c>
      <c r="T3708" s="147" t="n">
        <v>0.01099529</v>
      </c>
      <c r="U3708" s="147" t="n">
        <v>2.45417416</v>
      </c>
      <c r="W3708" s="104" t="n">
        <v>41520</v>
      </c>
      <c r="X3708" s="105" t="n">
        <v>3.145</v>
      </c>
      <c r="Y3708" s="106" t="n">
        <v>3.146</v>
      </c>
      <c r="Z3708" s="105" t="n">
        <v>1.3164</v>
      </c>
      <c r="AA3708" s="105" t="n">
        <v>1.3165</v>
      </c>
    </row>
    <row r="3709" customFormat="false" ht="13.2" hidden="false" customHeight="false" outlineLevel="0" collapsed="false">
      <c r="L3709" s="4" t="n">
        <v>144</v>
      </c>
      <c r="M3709" s="98" t="n">
        <v>39658</v>
      </c>
      <c r="N3709" s="99" t="n">
        <v>1.5722</v>
      </c>
      <c r="O3709" s="100" t="n">
        <v>1.573</v>
      </c>
      <c r="S3709" s="144" t="n">
        <v>38186</v>
      </c>
      <c r="T3709" s="147" t="n">
        <v>0.01099529</v>
      </c>
      <c r="U3709" s="147" t="n">
        <v>2.45417416</v>
      </c>
      <c r="W3709" s="104" t="n">
        <v>41521</v>
      </c>
      <c r="X3709" s="105" t="n">
        <v>3.1086</v>
      </c>
      <c r="Y3709" s="106" t="n">
        <v>3.1103</v>
      </c>
      <c r="Z3709" s="105" t="n">
        <v>1.321</v>
      </c>
      <c r="AA3709" s="105" t="n">
        <v>1.3214</v>
      </c>
    </row>
    <row r="3710" customFormat="false" ht="13.2" hidden="false" customHeight="false" outlineLevel="0" collapsed="false">
      <c r="L3710" s="4" t="n">
        <v>145</v>
      </c>
      <c r="M3710" s="98" t="n">
        <v>39659</v>
      </c>
      <c r="N3710" s="99" t="n">
        <v>1.5633</v>
      </c>
      <c r="O3710" s="100" t="n">
        <v>1.5641</v>
      </c>
      <c r="S3710" s="144" t="n">
        <v>38187</v>
      </c>
      <c r="T3710" s="147" t="n">
        <v>0.01099529</v>
      </c>
      <c r="U3710" s="147" t="n">
        <v>2.45417416</v>
      </c>
      <c r="W3710" s="104" t="n">
        <v>41522</v>
      </c>
      <c r="X3710" s="105" t="n">
        <v>3.0573</v>
      </c>
      <c r="Y3710" s="106" t="n">
        <v>3.0588</v>
      </c>
      <c r="Z3710" s="105" t="n">
        <v>1.3117</v>
      </c>
      <c r="AA3710" s="105" t="n">
        <v>1.312</v>
      </c>
    </row>
    <row r="3711" customFormat="false" ht="13.2" hidden="false" customHeight="false" outlineLevel="0" collapsed="false">
      <c r="L3711" s="4" t="n">
        <v>146</v>
      </c>
      <c r="M3711" s="98" t="n">
        <v>39660</v>
      </c>
      <c r="N3711" s="99" t="n">
        <v>1.5658</v>
      </c>
      <c r="O3711" s="100" t="n">
        <v>1.5666</v>
      </c>
      <c r="S3711" s="144" t="n">
        <v>38188</v>
      </c>
      <c r="T3711" s="147" t="n">
        <v>0.01099624</v>
      </c>
      <c r="U3711" s="147" t="n">
        <v>2.45438525</v>
      </c>
      <c r="W3711" s="104" t="n">
        <v>41523</v>
      </c>
      <c r="X3711" s="105" t="n">
        <v>3.0246</v>
      </c>
      <c r="Y3711" s="106" t="n">
        <v>3.0256</v>
      </c>
      <c r="Z3711" s="105" t="n">
        <v>1.3166</v>
      </c>
      <c r="AA3711" s="105" t="n">
        <v>1.3167</v>
      </c>
    </row>
    <row r="3712" customFormat="false" ht="13.2" hidden="false" customHeight="false" outlineLevel="0" collapsed="false">
      <c r="L3712" s="4" t="n">
        <v>147</v>
      </c>
      <c r="M3712" s="98" t="n">
        <v>39661</v>
      </c>
      <c r="N3712" s="99" t="n">
        <v>1.5585</v>
      </c>
      <c r="O3712" s="100" t="n">
        <v>1.5593</v>
      </c>
      <c r="S3712" s="144" t="n">
        <v>38189</v>
      </c>
      <c r="T3712" s="147" t="n">
        <v>0.01099735</v>
      </c>
      <c r="U3712" s="147" t="n">
        <v>2.45463266</v>
      </c>
      <c r="W3712" s="104" t="n">
        <v>41526</v>
      </c>
      <c r="X3712" s="105" t="n">
        <v>3.0308</v>
      </c>
      <c r="Y3712" s="106" t="n">
        <v>3.0321</v>
      </c>
      <c r="Z3712" s="105" t="n">
        <v>1.3257</v>
      </c>
      <c r="AA3712" s="105" t="n">
        <v>1.3259</v>
      </c>
    </row>
    <row r="3713" customFormat="false" ht="13.2" hidden="false" customHeight="false" outlineLevel="0" collapsed="false">
      <c r="L3713" s="4" t="n">
        <v>148</v>
      </c>
      <c r="M3713" s="98" t="n">
        <v>39664</v>
      </c>
      <c r="N3713" s="99" t="n">
        <v>1.5651</v>
      </c>
      <c r="O3713" s="100" t="n">
        <v>1.5659</v>
      </c>
      <c r="S3713" s="144" t="n">
        <v>38190</v>
      </c>
      <c r="T3713" s="147" t="n">
        <v>0.01099829</v>
      </c>
      <c r="U3713" s="147" t="n">
        <v>2.45484279</v>
      </c>
      <c r="W3713" s="104" t="n">
        <v>41527</v>
      </c>
      <c r="X3713" s="105" t="n">
        <v>3.0197</v>
      </c>
      <c r="Y3713" s="106" t="n">
        <v>3.0207</v>
      </c>
      <c r="Z3713" s="105" t="n">
        <v>1.326</v>
      </c>
      <c r="AA3713" s="105" t="n">
        <v>1.3261</v>
      </c>
    </row>
    <row r="3714" customFormat="false" ht="13.2" hidden="false" customHeight="false" outlineLevel="0" collapsed="false">
      <c r="L3714" s="4" t="n">
        <v>149</v>
      </c>
      <c r="M3714" s="98" t="n">
        <v>39665</v>
      </c>
      <c r="N3714" s="99" t="n">
        <v>1.5724</v>
      </c>
      <c r="O3714" s="100" t="n">
        <v>1.5732</v>
      </c>
      <c r="S3714" s="144" t="n">
        <v>38191</v>
      </c>
      <c r="T3714" s="147" t="n">
        <v>0.01099929</v>
      </c>
      <c r="U3714" s="147" t="n">
        <v>2.4550673</v>
      </c>
      <c r="W3714" s="104" t="n">
        <v>41528</v>
      </c>
      <c r="X3714" s="105" t="n">
        <v>3.0509</v>
      </c>
      <c r="Y3714" s="106" t="n">
        <v>3.052</v>
      </c>
      <c r="Z3714" s="105" t="n">
        <v>1.3299</v>
      </c>
      <c r="AA3714" s="105" t="n">
        <v>1.33</v>
      </c>
    </row>
    <row r="3715" customFormat="false" ht="13.2" hidden="false" customHeight="false" outlineLevel="0" collapsed="false">
      <c r="L3715" s="4" t="n">
        <v>150</v>
      </c>
      <c r="M3715" s="98" t="n">
        <v>39666</v>
      </c>
      <c r="N3715" s="99" t="n">
        <v>1.5774</v>
      </c>
      <c r="O3715" s="100" t="n">
        <v>1.5782</v>
      </c>
      <c r="S3715" s="144" t="n">
        <v>38192</v>
      </c>
      <c r="T3715" s="147" t="n">
        <v>0.01100001</v>
      </c>
      <c r="U3715" s="147" t="n">
        <v>2.45522752</v>
      </c>
      <c r="W3715" s="104" t="n">
        <v>41529</v>
      </c>
      <c r="X3715" s="105" t="n">
        <v>3.0307</v>
      </c>
      <c r="Y3715" s="106" t="n">
        <v>3.0317</v>
      </c>
      <c r="Z3715" s="105" t="n">
        <v>1.3314</v>
      </c>
      <c r="AA3715" s="105" t="n">
        <v>1.3315</v>
      </c>
    </row>
    <row r="3716" customFormat="false" ht="13.2" hidden="false" customHeight="false" outlineLevel="0" collapsed="false">
      <c r="L3716" s="4" t="n">
        <v>151</v>
      </c>
      <c r="M3716" s="98" t="n">
        <v>39667</v>
      </c>
      <c r="N3716" s="99" t="n">
        <v>1.5835</v>
      </c>
      <c r="O3716" s="100" t="n">
        <v>1.5843</v>
      </c>
      <c r="S3716" s="144" t="n">
        <v>38193</v>
      </c>
      <c r="T3716" s="147" t="n">
        <v>0.01100001</v>
      </c>
      <c r="U3716" s="147" t="n">
        <v>2.45522752</v>
      </c>
      <c r="W3716" s="104" t="n">
        <v>41530</v>
      </c>
      <c r="X3716" s="105" t="n">
        <v>3.0239</v>
      </c>
      <c r="Y3716" s="106" t="n">
        <v>3.0256</v>
      </c>
      <c r="Z3716" s="105" t="n">
        <v>1.3275</v>
      </c>
      <c r="AA3716" s="105" t="n">
        <v>1.3279</v>
      </c>
    </row>
    <row r="3717" customFormat="false" ht="13.2" hidden="false" customHeight="false" outlineLevel="0" collapsed="false">
      <c r="L3717" s="4" t="n">
        <v>152</v>
      </c>
      <c r="M3717" s="98" t="n">
        <v>39668</v>
      </c>
      <c r="N3717" s="99" t="n">
        <v>1.6128</v>
      </c>
      <c r="O3717" s="100" t="n">
        <v>1.6136</v>
      </c>
      <c r="S3717" s="144" t="n">
        <v>38194</v>
      </c>
      <c r="T3717" s="147" t="n">
        <v>0.01100001</v>
      </c>
      <c r="U3717" s="147" t="n">
        <v>2.45522752</v>
      </c>
      <c r="W3717" s="104" t="n">
        <v>41533</v>
      </c>
      <c r="X3717" s="105" t="n">
        <v>3.0224</v>
      </c>
      <c r="Y3717" s="106" t="n">
        <v>3.0234</v>
      </c>
      <c r="Z3717" s="105" t="n">
        <v>1.3348</v>
      </c>
      <c r="AA3717" s="105" t="n">
        <v>1.3349</v>
      </c>
    </row>
    <row r="3718" customFormat="false" ht="13.2" hidden="false" customHeight="false" outlineLevel="0" collapsed="false">
      <c r="L3718" s="4" t="n">
        <v>153</v>
      </c>
      <c r="M3718" s="98" t="n">
        <v>39671</v>
      </c>
      <c r="N3718" s="99" t="n">
        <v>1.614</v>
      </c>
      <c r="O3718" s="100" t="n">
        <v>1.6148</v>
      </c>
      <c r="S3718" s="144" t="n">
        <v>38195</v>
      </c>
      <c r="T3718" s="147" t="n">
        <v>0.01100089</v>
      </c>
      <c r="U3718" s="147" t="n">
        <v>2.45542273</v>
      </c>
      <c r="W3718" s="104" t="n">
        <v>41534</v>
      </c>
      <c r="X3718" s="105" t="n">
        <v>3.0199</v>
      </c>
      <c r="Y3718" s="106" t="n">
        <v>3.021</v>
      </c>
      <c r="Z3718" s="105" t="n">
        <v>1.3356</v>
      </c>
      <c r="AA3718" s="105" t="n">
        <v>1.3357</v>
      </c>
    </row>
    <row r="3719" customFormat="false" ht="13.2" hidden="false" customHeight="false" outlineLevel="0" collapsed="false">
      <c r="L3719" s="4" t="n">
        <v>154</v>
      </c>
      <c r="M3719" s="98" t="n">
        <v>39672</v>
      </c>
      <c r="N3719" s="99" t="n">
        <v>1.6153</v>
      </c>
      <c r="O3719" s="100" t="n">
        <v>1.6161</v>
      </c>
      <c r="S3719" s="144" t="n">
        <v>38196</v>
      </c>
      <c r="T3719" s="147" t="n">
        <v>0.01100189</v>
      </c>
      <c r="U3719" s="147" t="n">
        <v>2.45564629</v>
      </c>
      <c r="W3719" s="104" t="n">
        <v>41535</v>
      </c>
      <c r="X3719" s="105" t="n">
        <v>3.0015</v>
      </c>
      <c r="Y3719" s="106" t="n">
        <v>3.0025</v>
      </c>
      <c r="Z3719" s="105" t="n">
        <v>1.335</v>
      </c>
      <c r="AA3719" s="105" t="n">
        <v>1.3351</v>
      </c>
    </row>
    <row r="3720" customFormat="false" ht="13.2" hidden="false" customHeight="false" outlineLevel="0" collapsed="false">
      <c r="L3720" s="4" t="n">
        <v>155</v>
      </c>
      <c r="M3720" s="98" t="n">
        <v>39673</v>
      </c>
      <c r="N3720" s="99" t="n">
        <v>1.6203</v>
      </c>
      <c r="O3720" s="100" t="n">
        <v>1.6211</v>
      </c>
      <c r="S3720" s="144" t="n">
        <v>38197</v>
      </c>
      <c r="T3720" s="147" t="n">
        <v>0.01100285</v>
      </c>
      <c r="U3720" s="147" t="n">
        <v>2.45586174</v>
      </c>
      <c r="W3720" s="104" t="n">
        <v>41536</v>
      </c>
      <c r="X3720" s="105" t="n">
        <v>2.9792</v>
      </c>
      <c r="Y3720" s="106" t="n">
        <v>2.981</v>
      </c>
      <c r="Z3720" s="105" t="n">
        <v>1.3524</v>
      </c>
      <c r="AA3720" s="105" t="n">
        <v>1.3528</v>
      </c>
    </row>
    <row r="3721" customFormat="false" ht="13.2" hidden="false" customHeight="false" outlineLevel="0" collapsed="false">
      <c r="L3721" s="4" t="n">
        <v>156</v>
      </c>
      <c r="M3721" s="98" t="n">
        <v>39674</v>
      </c>
      <c r="N3721" s="99" t="n">
        <v>1.6196</v>
      </c>
      <c r="O3721" s="100" t="n">
        <v>1.6204</v>
      </c>
      <c r="S3721" s="144" t="n">
        <v>38198</v>
      </c>
      <c r="T3721" s="147" t="n">
        <v>0.01100384</v>
      </c>
      <c r="U3721" s="147" t="n">
        <v>2.45608167</v>
      </c>
      <c r="W3721" s="104" t="n">
        <v>41537</v>
      </c>
      <c r="X3721" s="105" t="n">
        <v>2.9816</v>
      </c>
      <c r="Y3721" s="106" t="n">
        <v>2.9827</v>
      </c>
      <c r="Z3721" s="105" t="n">
        <v>1.3524</v>
      </c>
      <c r="AA3721" s="105" t="n">
        <v>1.3525</v>
      </c>
    </row>
    <row r="3722" customFormat="false" ht="13.2" hidden="false" customHeight="false" outlineLevel="0" collapsed="false">
      <c r="L3722" s="4" t="n">
        <v>157</v>
      </c>
      <c r="M3722" s="98" t="n">
        <v>39675</v>
      </c>
      <c r="N3722" s="99" t="n">
        <v>1.6381</v>
      </c>
      <c r="O3722" s="100" t="n">
        <v>1.6389</v>
      </c>
      <c r="S3722" s="144" t="n">
        <v>38199</v>
      </c>
      <c r="T3722" s="147" t="n">
        <v>0.01100457</v>
      </c>
      <c r="U3722" s="147" t="n">
        <v>2.45624465</v>
      </c>
      <c r="W3722" s="104" t="n">
        <v>41540</v>
      </c>
      <c r="X3722" s="105" t="n">
        <v>2.9715</v>
      </c>
      <c r="Y3722" s="106" t="n">
        <v>2.9734</v>
      </c>
      <c r="Z3722" s="105" t="n">
        <v>1.3491</v>
      </c>
      <c r="AA3722" s="105" t="n">
        <v>1.3495</v>
      </c>
    </row>
    <row r="3723" customFormat="false" ht="13.2" hidden="false" customHeight="false" outlineLevel="0" collapsed="false">
      <c r="L3723" s="4" t="n">
        <v>158</v>
      </c>
      <c r="M3723" s="98" t="n">
        <v>39678</v>
      </c>
      <c r="N3723" s="99" t="n">
        <v>1.6341</v>
      </c>
      <c r="O3723" s="100" t="n">
        <v>1.6349</v>
      </c>
      <c r="S3723" s="144" t="n">
        <v>38200</v>
      </c>
      <c r="T3723" s="146" t="n">
        <v>0.01100457</v>
      </c>
      <c r="U3723" s="146" t="n">
        <v>2.45624465</v>
      </c>
      <c r="W3723" s="104" t="n">
        <v>41541</v>
      </c>
      <c r="X3723" s="105" t="n">
        <v>2.9707</v>
      </c>
      <c r="Y3723" s="106" t="n">
        <v>2.9718</v>
      </c>
      <c r="Z3723" s="105" t="n">
        <v>1.3488</v>
      </c>
      <c r="AA3723" s="105" t="n">
        <v>1.3489</v>
      </c>
    </row>
    <row r="3724" customFormat="false" ht="13.2" hidden="false" customHeight="false" outlineLevel="0" collapsed="false">
      <c r="L3724" s="4" t="n">
        <v>159</v>
      </c>
      <c r="M3724" s="98" t="n">
        <v>39679</v>
      </c>
      <c r="N3724" s="99" t="n">
        <v>1.6335</v>
      </c>
      <c r="O3724" s="100" t="n">
        <v>1.6343</v>
      </c>
      <c r="S3724" s="144" t="n">
        <v>38201</v>
      </c>
      <c r="T3724" s="146" t="n">
        <v>0.01100457</v>
      </c>
      <c r="U3724" s="146" t="n">
        <v>2.45624465</v>
      </c>
      <c r="W3724" s="104" t="n">
        <v>41542</v>
      </c>
      <c r="X3724" s="105" t="n">
        <v>3.0072</v>
      </c>
      <c r="Y3724" s="106" t="n">
        <v>3.0082</v>
      </c>
      <c r="Z3724" s="105" t="n">
        <v>1.3535</v>
      </c>
      <c r="AA3724" s="105" t="n">
        <v>1.3536</v>
      </c>
    </row>
    <row r="3725" customFormat="false" ht="13.2" hidden="false" customHeight="false" outlineLevel="0" collapsed="false">
      <c r="L3725" s="4" t="n">
        <v>160</v>
      </c>
      <c r="M3725" s="98" t="n">
        <v>39680</v>
      </c>
      <c r="N3725" s="99" t="n">
        <v>1.6199</v>
      </c>
      <c r="O3725" s="100" t="n">
        <v>1.6207</v>
      </c>
      <c r="S3725" s="144" t="n">
        <v>38202</v>
      </c>
      <c r="T3725" s="146" t="n">
        <v>0.01100546</v>
      </c>
      <c r="U3725" s="146" t="n">
        <v>2.45644275</v>
      </c>
      <c r="W3725" s="104" t="n">
        <v>41543</v>
      </c>
      <c r="X3725" s="105" t="n">
        <v>3.0041</v>
      </c>
      <c r="Y3725" s="106" t="n">
        <v>3.0054</v>
      </c>
      <c r="Z3725" s="105" t="n">
        <v>1.3484</v>
      </c>
      <c r="AA3725" s="105" t="n">
        <v>1.3486</v>
      </c>
    </row>
    <row r="3726" customFormat="false" ht="13.2" hidden="false" customHeight="false" outlineLevel="0" collapsed="false">
      <c r="L3726" s="4" t="n">
        <v>161</v>
      </c>
      <c r="M3726" s="98" t="n">
        <v>39681</v>
      </c>
      <c r="N3726" s="99" t="n">
        <v>1.6135</v>
      </c>
      <c r="O3726" s="100" t="n">
        <v>1.6143</v>
      </c>
      <c r="S3726" s="144" t="n">
        <v>38203</v>
      </c>
      <c r="T3726" s="146" t="n">
        <v>0.01100647</v>
      </c>
      <c r="U3726" s="146" t="n">
        <v>2.45666919</v>
      </c>
      <c r="W3726" s="104" t="n">
        <v>41544</v>
      </c>
      <c r="X3726" s="105" t="n">
        <v>3.0542</v>
      </c>
      <c r="Y3726" s="106" t="n">
        <v>3.0557</v>
      </c>
      <c r="Z3726" s="105" t="n">
        <v>1.3535</v>
      </c>
      <c r="AA3726" s="105" t="n">
        <v>1.3538</v>
      </c>
    </row>
    <row r="3727" customFormat="false" ht="13.2" hidden="false" customHeight="false" outlineLevel="0" collapsed="false">
      <c r="L3727" s="4" t="n">
        <v>162</v>
      </c>
      <c r="M3727" s="98" t="n">
        <v>39682</v>
      </c>
      <c r="N3727" s="99" t="n">
        <v>1.6209</v>
      </c>
      <c r="O3727" s="100" t="n">
        <v>1.6217</v>
      </c>
      <c r="S3727" s="144" t="n">
        <v>38204</v>
      </c>
      <c r="T3727" s="146" t="n">
        <v>0.01100751</v>
      </c>
      <c r="U3727" s="146" t="n">
        <v>2.45690011</v>
      </c>
      <c r="W3727" s="104" t="n">
        <v>41547</v>
      </c>
      <c r="X3727" s="105" t="n">
        <v>3.017</v>
      </c>
      <c r="Y3727" s="106" t="n">
        <v>3.0181</v>
      </c>
      <c r="Z3727" s="105" t="n">
        <v>1.3533</v>
      </c>
      <c r="AA3727" s="105" t="n">
        <v>1.3534</v>
      </c>
    </row>
    <row r="3728" customFormat="false" ht="13.2" hidden="false" customHeight="false" outlineLevel="0" collapsed="false">
      <c r="L3728" s="4" t="n">
        <v>163</v>
      </c>
      <c r="M3728" s="98" t="n">
        <v>39685</v>
      </c>
      <c r="N3728" s="99" t="n">
        <v>1.6267</v>
      </c>
      <c r="O3728" s="100" t="n">
        <v>1.6275</v>
      </c>
      <c r="S3728" s="144" t="n">
        <v>38205</v>
      </c>
      <c r="T3728" s="146" t="n">
        <v>0.01100849</v>
      </c>
      <c r="U3728" s="146" t="n">
        <v>2.4571208</v>
      </c>
      <c r="W3728" s="104" t="n">
        <v>41548</v>
      </c>
      <c r="X3728" s="105" t="n">
        <v>2.9935</v>
      </c>
      <c r="Y3728" s="106" t="n">
        <v>2.9948</v>
      </c>
      <c r="Z3728" s="105" t="n">
        <v>1.3534</v>
      </c>
      <c r="AA3728" s="105" t="n">
        <v>1.3537</v>
      </c>
    </row>
    <row r="3729" customFormat="false" ht="13.2" hidden="false" customHeight="false" outlineLevel="0" collapsed="false">
      <c r="L3729" s="4" t="n">
        <v>164</v>
      </c>
      <c r="M3729" s="98" t="n">
        <v>39686</v>
      </c>
      <c r="N3729" s="99" t="n">
        <v>1.6367</v>
      </c>
      <c r="O3729" s="100" t="n">
        <v>1.6375</v>
      </c>
      <c r="S3729" s="144" t="n">
        <v>38206</v>
      </c>
      <c r="T3729" s="146" t="n">
        <v>0.01100927</v>
      </c>
      <c r="U3729" s="146" t="n">
        <v>2.45729404</v>
      </c>
      <c r="W3729" s="104" t="n">
        <v>41549</v>
      </c>
      <c r="X3729" s="105" t="n">
        <v>3.0014</v>
      </c>
      <c r="Y3729" s="106" t="n">
        <v>3.0024</v>
      </c>
      <c r="Z3729" s="105" t="n">
        <v>1.3592</v>
      </c>
      <c r="AA3729" s="105" t="n">
        <v>1.3593</v>
      </c>
    </row>
    <row r="3730" customFormat="false" ht="13.2" hidden="false" customHeight="false" outlineLevel="0" collapsed="false">
      <c r="L3730" s="4" t="n">
        <v>165</v>
      </c>
      <c r="M3730" s="98" t="n">
        <v>39687</v>
      </c>
      <c r="N3730" s="99" t="n">
        <v>1.6205</v>
      </c>
      <c r="O3730" s="100" t="n">
        <v>1.6213</v>
      </c>
      <c r="S3730" s="144" t="n">
        <v>38207</v>
      </c>
      <c r="T3730" s="146" t="n">
        <v>0.01100927</v>
      </c>
      <c r="U3730" s="146" t="n">
        <v>2.45729404</v>
      </c>
      <c r="W3730" s="104" t="n">
        <v>41550</v>
      </c>
      <c r="X3730" s="105" t="n">
        <v>3.0098</v>
      </c>
      <c r="Y3730" s="106" t="n">
        <v>3.0109</v>
      </c>
      <c r="Z3730" s="105" t="n">
        <v>1.3642</v>
      </c>
      <c r="AA3730" s="105" t="n">
        <v>1.3643</v>
      </c>
    </row>
    <row r="3731" customFormat="false" ht="13.2" hidden="false" customHeight="false" outlineLevel="0" collapsed="false">
      <c r="L3731" s="4" t="n">
        <v>166</v>
      </c>
      <c r="M3731" s="98" t="n">
        <v>39688</v>
      </c>
      <c r="N3731" s="99" t="n">
        <v>1.6254</v>
      </c>
      <c r="O3731" s="100" t="n">
        <v>1.6262</v>
      </c>
      <c r="S3731" s="144" t="n">
        <v>38208</v>
      </c>
      <c r="T3731" s="146" t="n">
        <v>0.01100927</v>
      </c>
      <c r="U3731" s="146" t="n">
        <v>2.45729404</v>
      </c>
      <c r="W3731" s="104" t="n">
        <v>41551</v>
      </c>
      <c r="X3731" s="105" t="n">
        <v>2.9939</v>
      </c>
      <c r="Y3731" s="106" t="n">
        <v>2.9954</v>
      </c>
      <c r="Z3731" s="105" t="n">
        <v>1.3581</v>
      </c>
      <c r="AA3731" s="105" t="n">
        <v>1.3584</v>
      </c>
    </row>
    <row r="3732" customFormat="false" ht="13.2" hidden="false" customHeight="false" outlineLevel="0" collapsed="false">
      <c r="L3732" s="4" t="n">
        <v>167</v>
      </c>
      <c r="M3732" s="98" t="n">
        <v>39689</v>
      </c>
      <c r="N3732" s="99" t="n">
        <v>1.6336</v>
      </c>
      <c r="O3732" s="100" t="n">
        <v>1.6344</v>
      </c>
      <c r="S3732" s="144" t="n">
        <v>38209</v>
      </c>
      <c r="T3732" s="146" t="n">
        <v>0.01101015</v>
      </c>
      <c r="U3732" s="146" t="n">
        <v>2.4574907</v>
      </c>
      <c r="W3732" s="104" t="n">
        <v>41554</v>
      </c>
      <c r="X3732" s="105" t="n">
        <v>2.996</v>
      </c>
      <c r="Y3732" s="106" t="n">
        <v>2.997</v>
      </c>
      <c r="Z3732" s="105" t="n">
        <v>1.3568</v>
      </c>
      <c r="AA3732" s="105" t="n">
        <v>1.3569</v>
      </c>
    </row>
    <row r="3733" customFormat="false" ht="13.2" hidden="false" customHeight="false" outlineLevel="0" collapsed="false">
      <c r="L3733" s="4" t="n">
        <v>170</v>
      </c>
      <c r="M3733" s="98" t="n">
        <v>39692</v>
      </c>
      <c r="N3733" s="99" t="n">
        <v>1.6439</v>
      </c>
      <c r="O3733" s="100" t="n">
        <v>1.6447</v>
      </c>
      <c r="S3733" s="144" t="n">
        <v>38210</v>
      </c>
      <c r="T3733" s="146" t="n">
        <v>0.01101112</v>
      </c>
      <c r="U3733" s="146" t="n">
        <v>2.45770787</v>
      </c>
      <c r="W3733" s="104" t="n">
        <v>41555</v>
      </c>
      <c r="X3733" s="105" t="n">
        <v>2.9887</v>
      </c>
      <c r="Y3733" s="106" t="n">
        <v>2.9904</v>
      </c>
      <c r="Z3733" s="105" t="n">
        <v>1.3579</v>
      </c>
      <c r="AA3733" s="105" t="n">
        <v>1.3583</v>
      </c>
    </row>
    <row r="3734" customFormat="false" ht="13.2" hidden="false" customHeight="false" outlineLevel="0" collapsed="false">
      <c r="L3734" s="4" t="n">
        <v>171</v>
      </c>
      <c r="M3734" s="98" t="n">
        <v>39693</v>
      </c>
      <c r="N3734" s="99" t="n">
        <v>1.6594</v>
      </c>
      <c r="O3734" s="100" t="n">
        <v>1.6602</v>
      </c>
      <c r="S3734" s="144" t="n">
        <v>38211</v>
      </c>
      <c r="T3734" s="146" t="n">
        <v>0.01101205</v>
      </c>
      <c r="U3734" s="146" t="n">
        <v>2.45791379</v>
      </c>
      <c r="W3734" s="104" t="n">
        <v>41556</v>
      </c>
      <c r="X3734" s="105" t="n">
        <v>2.9791</v>
      </c>
      <c r="Y3734" s="106" t="n">
        <v>2.9802</v>
      </c>
      <c r="Z3734" s="105" t="n">
        <v>1.3512</v>
      </c>
      <c r="AA3734" s="105" t="n">
        <v>1.3513</v>
      </c>
    </row>
    <row r="3735" customFormat="false" ht="13.2" hidden="false" customHeight="false" outlineLevel="0" collapsed="false">
      <c r="L3735" s="4" t="n">
        <v>172</v>
      </c>
      <c r="M3735" s="98" t="n">
        <v>39694</v>
      </c>
      <c r="N3735" s="99" t="n">
        <v>1.672</v>
      </c>
      <c r="O3735" s="100" t="n">
        <v>1.6728</v>
      </c>
      <c r="S3735" s="144" t="n">
        <v>38212</v>
      </c>
      <c r="T3735" s="146" t="n">
        <v>0.01101298</v>
      </c>
      <c r="U3735" s="146" t="n">
        <v>2.45812289</v>
      </c>
      <c r="W3735" s="104" t="n">
        <v>41557</v>
      </c>
      <c r="X3735" s="105" t="n">
        <v>2.9561</v>
      </c>
      <c r="Y3735" s="106" t="n">
        <v>2.9576</v>
      </c>
      <c r="Z3735" s="105" t="n">
        <v>1.3533</v>
      </c>
      <c r="AA3735" s="105" t="n">
        <v>1.3536</v>
      </c>
    </row>
    <row r="3736" customFormat="false" ht="13.2" hidden="false" customHeight="false" outlineLevel="0" collapsed="false">
      <c r="L3736" s="4" t="n">
        <v>173</v>
      </c>
      <c r="M3736" s="98" t="n">
        <v>39695</v>
      </c>
      <c r="N3736" s="99" t="n">
        <v>1.7002</v>
      </c>
      <c r="O3736" s="100" t="n">
        <v>1.701</v>
      </c>
      <c r="S3736" s="144" t="n">
        <v>38213</v>
      </c>
      <c r="T3736" s="146" t="n">
        <v>0.01101357</v>
      </c>
      <c r="U3736" s="146" t="n">
        <v>2.45825363</v>
      </c>
      <c r="W3736" s="104" t="n">
        <v>41558</v>
      </c>
      <c r="X3736" s="105" t="n">
        <v>2.9575</v>
      </c>
      <c r="Y3736" s="106" t="n">
        <v>2.9589</v>
      </c>
      <c r="Z3736" s="105" t="n">
        <v>1.3557</v>
      </c>
      <c r="AA3736" s="105" t="n">
        <v>1.356</v>
      </c>
    </row>
    <row r="3737" customFormat="false" ht="13.2" hidden="false" customHeight="false" outlineLevel="0" collapsed="false">
      <c r="L3737" s="4" t="n">
        <v>174</v>
      </c>
      <c r="M3737" s="98" t="n">
        <v>39696</v>
      </c>
      <c r="N3737" s="99" t="n">
        <v>1.7297</v>
      </c>
      <c r="O3737" s="100" t="n">
        <v>1.7305</v>
      </c>
      <c r="S3737" s="144" t="n">
        <v>38214</v>
      </c>
      <c r="T3737" s="146" t="n">
        <v>0.01101357</v>
      </c>
      <c r="U3737" s="146" t="n">
        <v>2.45825363</v>
      </c>
      <c r="W3737" s="104" t="n">
        <v>41561</v>
      </c>
      <c r="X3737" s="105" t="n">
        <v>2.9619</v>
      </c>
      <c r="Y3737" s="106" t="n">
        <v>2.9632</v>
      </c>
      <c r="Z3737" s="105" t="n">
        <v>1.358</v>
      </c>
      <c r="AA3737" s="105" t="n">
        <v>1.3582</v>
      </c>
    </row>
    <row r="3738" customFormat="false" ht="13.2" hidden="false" customHeight="false" outlineLevel="0" collapsed="false">
      <c r="L3738" s="4" t="n">
        <v>175</v>
      </c>
      <c r="M3738" s="98" t="n">
        <v>39699</v>
      </c>
      <c r="N3738" s="99" t="n">
        <v>1.7274</v>
      </c>
      <c r="O3738" s="100" t="n">
        <v>1.7282</v>
      </c>
      <c r="S3738" s="144" t="n">
        <v>38215</v>
      </c>
      <c r="T3738" s="146" t="n">
        <v>0.01101357</v>
      </c>
      <c r="U3738" s="146" t="n">
        <v>2.45825363</v>
      </c>
      <c r="W3738" s="104" t="n">
        <v>41562</v>
      </c>
      <c r="X3738" s="105" t="n">
        <v>2.9431</v>
      </c>
      <c r="Y3738" s="106" t="n">
        <v>2.9441</v>
      </c>
      <c r="Z3738" s="105" t="n">
        <v>1.3493</v>
      </c>
      <c r="AA3738" s="105" t="n">
        <v>1.3494</v>
      </c>
    </row>
    <row r="3739" customFormat="false" ht="13.2" hidden="false" customHeight="false" outlineLevel="0" collapsed="false">
      <c r="L3739" s="4" t="n">
        <v>176</v>
      </c>
      <c r="M3739" s="98" t="n">
        <v>39700</v>
      </c>
      <c r="N3739" s="99" t="n">
        <v>1.7536</v>
      </c>
      <c r="O3739" s="100" t="n">
        <v>1.7544</v>
      </c>
      <c r="S3739" s="144" t="n">
        <v>38216</v>
      </c>
      <c r="T3739" s="146" t="n">
        <v>0.01101427</v>
      </c>
      <c r="U3739" s="146" t="n">
        <v>2.45841024</v>
      </c>
      <c r="W3739" s="104" t="n">
        <v>41563</v>
      </c>
      <c r="X3739" s="105" t="n">
        <v>2.9165</v>
      </c>
      <c r="Y3739" s="106" t="n">
        <v>2.9182</v>
      </c>
      <c r="Z3739" s="105" t="n">
        <v>1.3488</v>
      </c>
      <c r="AA3739" s="105" t="n">
        <v>1.3492</v>
      </c>
    </row>
    <row r="3740" customFormat="false" ht="13.2" hidden="false" customHeight="false" outlineLevel="0" collapsed="false">
      <c r="L3740" s="4" t="n">
        <v>177</v>
      </c>
      <c r="M3740" s="98" t="n">
        <v>39701</v>
      </c>
      <c r="N3740" s="99" t="n">
        <v>1.785</v>
      </c>
      <c r="O3740" s="100" t="n">
        <v>1.7858</v>
      </c>
      <c r="S3740" s="144" t="n">
        <v>38217</v>
      </c>
      <c r="T3740" s="146" t="n">
        <v>0.01101515</v>
      </c>
      <c r="U3740" s="146" t="n">
        <v>2.45860653</v>
      </c>
      <c r="W3740" s="104" t="n">
        <v>41564</v>
      </c>
      <c r="X3740" s="105" t="n">
        <v>2.9515</v>
      </c>
      <c r="Y3740" s="106" t="n">
        <v>2.9527</v>
      </c>
      <c r="Z3740" s="105" t="n">
        <v>1.3661</v>
      </c>
      <c r="AA3740" s="105" t="n">
        <v>1.3663</v>
      </c>
    </row>
    <row r="3741" customFormat="false" ht="13.2" hidden="false" customHeight="false" outlineLevel="0" collapsed="false">
      <c r="L3741" s="4" t="n">
        <v>178</v>
      </c>
      <c r="M3741" s="98" t="n">
        <v>39702</v>
      </c>
      <c r="N3741" s="99" t="n">
        <v>1.8247</v>
      </c>
      <c r="O3741" s="100" t="n">
        <v>1.8255</v>
      </c>
      <c r="S3741" s="144" t="n">
        <v>38218</v>
      </c>
      <c r="T3741" s="146" t="n">
        <v>0.01101606</v>
      </c>
      <c r="U3741" s="146" t="n">
        <v>2.45880937</v>
      </c>
      <c r="W3741" s="104" t="n">
        <v>41565</v>
      </c>
      <c r="X3741" s="105" t="n">
        <v>2.9591</v>
      </c>
      <c r="Y3741" s="106" t="n">
        <v>2.9601</v>
      </c>
      <c r="Z3741" s="105" t="n">
        <v>1.3693</v>
      </c>
      <c r="AA3741" s="105" t="n">
        <v>1.3694</v>
      </c>
    </row>
    <row r="3742" customFormat="false" ht="13.2" hidden="false" customHeight="false" outlineLevel="0" collapsed="false">
      <c r="L3742" s="4" t="n">
        <v>179</v>
      </c>
      <c r="M3742" s="98" t="n">
        <v>39703</v>
      </c>
      <c r="N3742" s="99" t="n">
        <v>1.7904</v>
      </c>
      <c r="O3742" s="100" t="n">
        <v>1.7912</v>
      </c>
      <c r="S3742" s="144" t="n">
        <v>38219</v>
      </c>
      <c r="T3742" s="146" t="n">
        <v>0.01101694</v>
      </c>
      <c r="U3742" s="146" t="n">
        <v>2.45900662</v>
      </c>
      <c r="W3742" s="104" t="n">
        <v>41568</v>
      </c>
      <c r="X3742" s="105" t="n">
        <v>2.9719</v>
      </c>
      <c r="Y3742" s="106" t="n">
        <v>2.9729</v>
      </c>
      <c r="Z3742" s="105" t="n">
        <v>1.3675</v>
      </c>
      <c r="AA3742" s="105" t="n">
        <v>1.3676</v>
      </c>
    </row>
    <row r="3743" customFormat="false" ht="13.2" hidden="false" customHeight="false" outlineLevel="0" collapsed="false">
      <c r="L3743" s="4" t="n">
        <v>180</v>
      </c>
      <c r="M3743" s="98" t="n">
        <v>39706</v>
      </c>
      <c r="N3743" s="99" t="n">
        <v>1.8117</v>
      </c>
      <c r="O3743" s="100" t="n">
        <v>1.8125</v>
      </c>
      <c r="S3743" s="144" t="n">
        <v>38220</v>
      </c>
      <c r="T3743" s="146" t="n">
        <v>0.01101762</v>
      </c>
      <c r="U3743" s="146" t="n">
        <v>2.45915764</v>
      </c>
      <c r="W3743" s="104" t="n">
        <v>41569</v>
      </c>
      <c r="X3743" s="105" t="n">
        <v>2.996</v>
      </c>
      <c r="Y3743" s="106" t="n">
        <v>2.9972</v>
      </c>
      <c r="Z3743" s="105" t="n">
        <v>1.3772</v>
      </c>
      <c r="AA3743" s="105" t="n">
        <v>1.3774</v>
      </c>
    </row>
    <row r="3744" customFormat="false" ht="13.2" hidden="false" customHeight="false" outlineLevel="0" collapsed="false">
      <c r="L3744" s="4" t="n">
        <v>181</v>
      </c>
      <c r="M3744" s="98" t="n">
        <v>39707</v>
      </c>
      <c r="N3744" s="99" t="n">
        <v>1.8402</v>
      </c>
      <c r="O3744" s="100" t="n">
        <v>1.841</v>
      </c>
      <c r="S3744" s="144" t="n">
        <v>38221</v>
      </c>
      <c r="T3744" s="146" t="n">
        <v>0.01101762</v>
      </c>
      <c r="U3744" s="146" t="n">
        <v>2.45915764</v>
      </c>
      <c r="W3744" s="104" t="n">
        <v>41570</v>
      </c>
      <c r="X3744" s="105" t="n">
        <v>3.0074</v>
      </c>
      <c r="Y3744" s="106" t="n">
        <v>3.0083</v>
      </c>
      <c r="Z3744" s="105" t="n">
        <v>1.3782</v>
      </c>
      <c r="AA3744" s="105" t="n">
        <v>1.3783</v>
      </c>
    </row>
    <row r="3745" customFormat="false" ht="13.2" hidden="false" customHeight="false" outlineLevel="0" collapsed="false">
      <c r="L3745" s="4" t="n">
        <v>182</v>
      </c>
      <c r="M3745" s="98" t="n">
        <v>39708</v>
      </c>
      <c r="N3745" s="99" t="n">
        <v>1.8652</v>
      </c>
      <c r="O3745" s="100" t="n">
        <v>1.866</v>
      </c>
      <c r="S3745" s="144" t="n">
        <v>38222</v>
      </c>
      <c r="T3745" s="146" t="n">
        <v>0.01101762</v>
      </c>
      <c r="U3745" s="146" t="n">
        <v>2.45915764</v>
      </c>
      <c r="W3745" s="104" t="n">
        <v>41571</v>
      </c>
      <c r="X3745" s="105" t="n">
        <v>3.0358</v>
      </c>
      <c r="Y3745" s="106" t="n">
        <v>3.0371</v>
      </c>
      <c r="Z3745" s="105" t="n">
        <v>1.3801</v>
      </c>
      <c r="AA3745" s="105" t="n">
        <v>1.3803</v>
      </c>
    </row>
    <row r="3746" customFormat="false" ht="13.2" hidden="false" customHeight="false" outlineLevel="0" collapsed="false">
      <c r="L3746" s="4" t="n">
        <v>183</v>
      </c>
      <c r="M3746" s="98" t="n">
        <v>39709</v>
      </c>
      <c r="N3746" s="99" t="n">
        <v>1.9151</v>
      </c>
      <c r="O3746" s="100" t="n">
        <v>1.9159</v>
      </c>
      <c r="S3746" s="144" t="n">
        <v>38223</v>
      </c>
      <c r="T3746" s="146" t="n">
        <v>0.01101845</v>
      </c>
      <c r="U3746" s="146" t="n">
        <v>2.4593431</v>
      </c>
      <c r="W3746" s="104" t="n">
        <v>41572</v>
      </c>
      <c r="X3746" s="105" t="n">
        <v>3.0127</v>
      </c>
      <c r="Y3746" s="106" t="n">
        <v>3.0137</v>
      </c>
      <c r="Z3746" s="105" t="n">
        <v>1.3793</v>
      </c>
      <c r="AA3746" s="105" t="n">
        <v>1.3794</v>
      </c>
    </row>
    <row r="3747" customFormat="false" ht="13.2" hidden="false" customHeight="false" outlineLevel="0" collapsed="false">
      <c r="L3747" s="4" t="n">
        <v>184</v>
      </c>
      <c r="M3747" s="98" t="n">
        <v>39710</v>
      </c>
      <c r="N3747" s="99" t="n">
        <v>1.839</v>
      </c>
      <c r="O3747" s="100" t="n">
        <v>1.8398</v>
      </c>
      <c r="S3747" s="144" t="n">
        <v>38224</v>
      </c>
      <c r="T3747" s="146" t="n">
        <v>0.01101947</v>
      </c>
      <c r="U3747" s="146" t="n">
        <v>2.45957115</v>
      </c>
      <c r="W3747" s="104" t="n">
        <v>41575</v>
      </c>
      <c r="X3747" s="105" t="n">
        <v>3.0113</v>
      </c>
      <c r="Y3747" s="106" t="n">
        <v>3.0123</v>
      </c>
      <c r="Z3747" s="105" t="n">
        <v>1.3788</v>
      </c>
      <c r="AA3747" s="105" t="n">
        <v>1.3789</v>
      </c>
    </row>
    <row r="3748" customFormat="false" ht="13.2" hidden="false" customHeight="false" outlineLevel="0" collapsed="false">
      <c r="L3748" s="4" t="n">
        <v>185</v>
      </c>
      <c r="M3748" s="98" t="n">
        <v>39713</v>
      </c>
      <c r="N3748" s="99" t="n">
        <v>1.7981</v>
      </c>
      <c r="O3748" s="100" t="n">
        <v>1.7989</v>
      </c>
      <c r="S3748" s="144" t="n">
        <v>38225</v>
      </c>
      <c r="T3748" s="146" t="n">
        <v>0.01102052</v>
      </c>
      <c r="U3748" s="146" t="n">
        <v>2.45980402</v>
      </c>
      <c r="W3748" s="104" t="n">
        <v>41576</v>
      </c>
      <c r="X3748" s="105" t="n">
        <v>3.0088</v>
      </c>
      <c r="Y3748" s="106" t="n">
        <v>3.01</v>
      </c>
      <c r="Z3748" s="105" t="n">
        <v>1.3803</v>
      </c>
      <c r="AA3748" s="105" t="n">
        <v>1.3805</v>
      </c>
    </row>
    <row r="3749" customFormat="false" ht="13.2" hidden="false" customHeight="false" outlineLevel="0" collapsed="false">
      <c r="L3749" s="4" t="n">
        <v>186</v>
      </c>
      <c r="M3749" s="98" t="n">
        <v>39714</v>
      </c>
      <c r="N3749" s="99" t="n">
        <v>1.8234</v>
      </c>
      <c r="O3749" s="100" t="n">
        <v>1.8242</v>
      </c>
      <c r="S3749" s="144" t="n">
        <v>38226</v>
      </c>
      <c r="T3749" s="146" t="n">
        <v>0.01102155</v>
      </c>
      <c r="U3749" s="146" t="n">
        <v>2.46003468</v>
      </c>
      <c r="W3749" s="104" t="n">
        <v>41577</v>
      </c>
      <c r="X3749" s="105" t="n">
        <v>3.0118</v>
      </c>
      <c r="Y3749" s="106" t="n">
        <v>3.0131</v>
      </c>
      <c r="Z3749" s="105" t="n">
        <v>1.3764</v>
      </c>
      <c r="AA3749" s="105" t="n">
        <v>1.3766</v>
      </c>
    </row>
    <row r="3750" customFormat="false" ht="13.2" hidden="false" customHeight="false" outlineLevel="0" collapsed="false">
      <c r="L3750" s="4" t="n">
        <v>187</v>
      </c>
      <c r="M3750" s="98" t="n">
        <v>39715</v>
      </c>
      <c r="N3750" s="99" t="n">
        <v>1.8437</v>
      </c>
      <c r="O3750" s="100" t="n">
        <v>1.8445</v>
      </c>
      <c r="S3750" s="144" t="n">
        <v>38227</v>
      </c>
      <c r="T3750" s="146" t="n">
        <v>0.0110223</v>
      </c>
      <c r="U3750" s="146" t="n">
        <v>2.46020284</v>
      </c>
      <c r="W3750" s="104" t="n">
        <v>41578</v>
      </c>
      <c r="X3750" s="105" t="n">
        <v>2.9982</v>
      </c>
      <c r="Y3750" s="106" t="n">
        <v>2.9995</v>
      </c>
      <c r="Z3750" s="105" t="n">
        <v>1.3616</v>
      </c>
      <c r="AA3750" s="105" t="n">
        <v>1.3618</v>
      </c>
    </row>
    <row r="3751" customFormat="false" ht="13.2" hidden="false" customHeight="false" outlineLevel="0" collapsed="false">
      <c r="L3751" s="4" t="n">
        <v>188</v>
      </c>
      <c r="M3751" s="98" t="n">
        <v>39716</v>
      </c>
      <c r="N3751" s="99" t="n">
        <v>1.8269</v>
      </c>
      <c r="O3751" s="100" t="n">
        <v>1.8277</v>
      </c>
      <c r="S3751" s="144" t="n">
        <v>38228</v>
      </c>
      <c r="T3751" s="146" t="n">
        <v>0.0110223</v>
      </c>
      <c r="U3751" s="146" t="n">
        <v>2.46020284</v>
      </c>
      <c r="W3751" s="104" t="n">
        <v>41579</v>
      </c>
      <c r="X3751" s="105" t="n">
        <v>3.0328</v>
      </c>
      <c r="Y3751" s="106" t="n">
        <v>3.0339</v>
      </c>
      <c r="Z3751" s="105" t="n">
        <v>1.3502</v>
      </c>
      <c r="AA3751" s="105" t="n">
        <v>1.3503</v>
      </c>
    </row>
    <row r="3752" customFormat="false" ht="13.2" hidden="false" customHeight="false" outlineLevel="0" collapsed="false">
      <c r="L3752" s="4" t="n">
        <v>189</v>
      </c>
      <c r="M3752" s="98" t="n">
        <v>39717</v>
      </c>
      <c r="N3752" s="99" t="n">
        <v>1.8547</v>
      </c>
      <c r="O3752" s="100" t="n">
        <v>1.8555</v>
      </c>
      <c r="S3752" s="144" t="n">
        <v>38229</v>
      </c>
      <c r="T3752" s="146" t="n">
        <v>0.0110223</v>
      </c>
      <c r="U3752" s="146" t="n">
        <v>2.46020284</v>
      </c>
      <c r="W3752" s="104" t="n">
        <v>41582</v>
      </c>
      <c r="X3752" s="105" t="n">
        <v>3.0285</v>
      </c>
      <c r="Y3752" s="106" t="n">
        <v>3.0298</v>
      </c>
      <c r="Z3752" s="105" t="n">
        <v>1.3508</v>
      </c>
      <c r="AA3752" s="105" t="n">
        <v>1.351</v>
      </c>
    </row>
    <row r="3753" customFormat="false" ht="13.2" hidden="false" customHeight="false" outlineLevel="0" collapsed="false">
      <c r="L3753" s="4" t="n">
        <v>190</v>
      </c>
      <c r="M3753" s="98" t="n">
        <v>39720</v>
      </c>
      <c r="N3753" s="99" t="n">
        <v>1.9551</v>
      </c>
      <c r="O3753" s="100" t="n">
        <v>1.9559</v>
      </c>
      <c r="S3753" s="144" t="n">
        <v>38230</v>
      </c>
      <c r="T3753" s="146" t="n">
        <v>0.01102316</v>
      </c>
      <c r="U3753" s="146" t="n">
        <v>2.46039459</v>
      </c>
      <c r="W3753" s="104" t="n">
        <v>41583</v>
      </c>
      <c r="X3753" s="105" t="n">
        <v>3.0616</v>
      </c>
      <c r="Y3753" s="106" t="n">
        <v>3.0627</v>
      </c>
      <c r="Z3753" s="105" t="n">
        <v>1.3463</v>
      </c>
      <c r="AA3753" s="105" t="n">
        <v>1.3464</v>
      </c>
    </row>
    <row r="3754" customFormat="false" ht="13.2" hidden="false" customHeight="false" outlineLevel="0" collapsed="false">
      <c r="L3754" s="4" t="n">
        <v>191</v>
      </c>
      <c r="M3754" s="98" t="n">
        <v>39721</v>
      </c>
      <c r="N3754" s="99" t="n">
        <v>1.9135</v>
      </c>
      <c r="O3754" s="100" t="n">
        <v>1.9143</v>
      </c>
      <c r="S3754" s="144" t="n">
        <v>38231</v>
      </c>
      <c r="T3754" s="146" t="n">
        <v>0.01102414</v>
      </c>
      <c r="U3754" s="146" t="n">
        <v>2.46061257</v>
      </c>
      <c r="W3754" s="104" t="n">
        <v>41584</v>
      </c>
      <c r="X3754" s="105" t="n">
        <v>3.0843</v>
      </c>
      <c r="Y3754" s="106" t="n">
        <v>3.0853</v>
      </c>
      <c r="Z3754" s="105" t="n">
        <v>1.354</v>
      </c>
      <c r="AA3754" s="105" t="n">
        <v>1.3541</v>
      </c>
    </row>
    <row r="3755" customFormat="false" ht="13.2" hidden="false" customHeight="false" outlineLevel="0" collapsed="false">
      <c r="L3755" s="4" t="n">
        <v>192</v>
      </c>
      <c r="M3755" s="98" t="n">
        <v>39722</v>
      </c>
      <c r="N3755" s="99" t="n">
        <v>1.9205</v>
      </c>
      <c r="O3755" s="100" t="n">
        <v>1.9213</v>
      </c>
      <c r="S3755" s="144" t="n">
        <v>38232</v>
      </c>
      <c r="T3755" s="146" t="n">
        <v>0.01102512</v>
      </c>
      <c r="U3755" s="146" t="n">
        <v>2.46083136</v>
      </c>
      <c r="W3755" s="104" t="n">
        <v>41585</v>
      </c>
      <c r="X3755" s="105" t="n">
        <v>3.0498</v>
      </c>
      <c r="Y3755" s="106" t="n">
        <v>3.0512</v>
      </c>
      <c r="Z3755" s="105" t="n">
        <v>1.3365</v>
      </c>
      <c r="AA3755" s="105" t="n">
        <v>1.3368</v>
      </c>
    </row>
    <row r="3756" customFormat="false" ht="13.2" hidden="false" customHeight="false" outlineLevel="0" collapsed="false">
      <c r="L3756" s="4" t="n">
        <v>193</v>
      </c>
      <c r="M3756" s="98" t="n">
        <v>39723</v>
      </c>
      <c r="N3756" s="99" t="n">
        <v>2.0073</v>
      </c>
      <c r="O3756" s="100" t="n">
        <v>2.0081</v>
      </c>
      <c r="S3756" s="144" t="n">
        <v>38233</v>
      </c>
      <c r="T3756" s="146" t="n">
        <v>0.01102608</v>
      </c>
      <c r="U3756" s="146" t="n">
        <v>2.46104504</v>
      </c>
      <c r="W3756" s="104" t="n">
        <v>41586</v>
      </c>
      <c r="X3756" s="105" t="n">
        <v>3.0931</v>
      </c>
      <c r="Y3756" s="106" t="n">
        <v>3.0941</v>
      </c>
      <c r="Z3756" s="105" t="n">
        <v>1.3353</v>
      </c>
      <c r="AA3756" s="105" t="n">
        <v>1.3354</v>
      </c>
    </row>
    <row r="3757" customFormat="false" ht="13.2" hidden="false" customHeight="false" outlineLevel="0" collapsed="false">
      <c r="L3757" s="4" t="n">
        <v>194</v>
      </c>
      <c r="M3757" s="98" t="n">
        <v>39724</v>
      </c>
      <c r="N3757" s="99" t="n">
        <v>2.0532</v>
      </c>
      <c r="O3757" s="100" t="n">
        <v>2.054</v>
      </c>
      <c r="S3757" s="144" t="n">
        <v>38234</v>
      </c>
      <c r="T3757" s="146" t="n">
        <v>0.01102683</v>
      </c>
      <c r="U3757" s="146" t="n">
        <v>2.46121314</v>
      </c>
      <c r="W3757" s="104" t="n">
        <v>41589</v>
      </c>
      <c r="X3757" s="105" t="n">
        <v>3.1005</v>
      </c>
      <c r="Y3757" s="106" t="n">
        <v>3.102</v>
      </c>
      <c r="Z3757" s="105" t="n">
        <v>1.3401</v>
      </c>
      <c r="AA3757" s="105" t="n">
        <v>1.3404</v>
      </c>
    </row>
    <row r="3758" customFormat="false" ht="13.2" hidden="false" customHeight="false" outlineLevel="0" collapsed="false">
      <c r="L3758" s="4" t="n">
        <v>195</v>
      </c>
      <c r="M3758" s="98" t="n">
        <v>39727</v>
      </c>
      <c r="N3758" s="99" t="n">
        <v>2.1761</v>
      </c>
      <c r="O3758" s="100" t="n">
        <v>2.1769</v>
      </c>
      <c r="S3758" s="144" t="n">
        <v>38235</v>
      </c>
      <c r="T3758" s="146" t="n">
        <v>0.01102683</v>
      </c>
      <c r="U3758" s="146" t="n">
        <v>2.46121314</v>
      </c>
      <c r="W3758" s="104" t="n">
        <v>41590</v>
      </c>
      <c r="X3758" s="105" t="n">
        <v>3.1414</v>
      </c>
      <c r="Y3758" s="106" t="n">
        <v>3.1424</v>
      </c>
      <c r="Z3758" s="105" t="n">
        <v>1.345</v>
      </c>
      <c r="AA3758" s="105" t="n">
        <v>1.3451</v>
      </c>
    </row>
    <row r="3759" customFormat="false" ht="13.2" hidden="false" customHeight="false" outlineLevel="0" collapsed="false">
      <c r="L3759" s="4" t="n">
        <v>196</v>
      </c>
      <c r="M3759" s="98" t="n">
        <v>39728</v>
      </c>
      <c r="N3759" s="99" t="n">
        <v>2.1875</v>
      </c>
      <c r="O3759" s="100" t="n">
        <v>2.1883</v>
      </c>
      <c r="S3759" s="144" t="n">
        <v>38236</v>
      </c>
      <c r="T3759" s="146" t="n">
        <v>0.01102683</v>
      </c>
      <c r="U3759" s="146" t="n">
        <v>2.46121314</v>
      </c>
      <c r="W3759" s="104" t="n">
        <v>41591</v>
      </c>
      <c r="X3759" s="105" t="n">
        <v>3.1132</v>
      </c>
      <c r="Y3759" s="106" t="n">
        <v>3.1145</v>
      </c>
      <c r="Z3759" s="105" t="n">
        <v>1.3403</v>
      </c>
      <c r="AA3759" s="105" t="n">
        <v>1.3405</v>
      </c>
    </row>
    <row r="3760" customFormat="false" ht="13.2" hidden="false" customHeight="false" outlineLevel="0" collapsed="false">
      <c r="L3760" s="4" t="n">
        <v>197</v>
      </c>
      <c r="M3760" s="98" t="n">
        <v>39729</v>
      </c>
      <c r="N3760" s="99" t="n">
        <v>2.3916</v>
      </c>
      <c r="O3760" s="100" t="n">
        <v>2.3924</v>
      </c>
      <c r="S3760" s="144" t="n">
        <v>38237</v>
      </c>
      <c r="T3760" s="146" t="n">
        <v>0.01102785</v>
      </c>
      <c r="U3760" s="146" t="n">
        <v>2.46144092</v>
      </c>
      <c r="W3760" s="104" t="n">
        <v>41592</v>
      </c>
      <c r="X3760" s="105" t="n">
        <v>3.1325</v>
      </c>
      <c r="Y3760" s="106" t="n">
        <v>3.1335</v>
      </c>
      <c r="Z3760" s="105" t="n">
        <v>1.3454</v>
      </c>
      <c r="AA3760" s="105" t="n">
        <v>1.3455</v>
      </c>
    </row>
    <row r="3761" customFormat="false" ht="13.2" hidden="false" customHeight="false" outlineLevel="0" collapsed="false">
      <c r="L3761" s="4" t="n">
        <v>198</v>
      </c>
      <c r="M3761" s="98" t="n">
        <v>39730</v>
      </c>
      <c r="N3761" s="99" t="n">
        <v>2.181</v>
      </c>
      <c r="O3761" s="100" t="n">
        <v>2.1818</v>
      </c>
      <c r="S3761" s="144" t="n">
        <v>38238</v>
      </c>
      <c r="T3761" s="146" t="n">
        <v>0.01102785</v>
      </c>
      <c r="U3761" s="146" t="n">
        <v>2.46144092</v>
      </c>
      <c r="W3761" s="104" t="n">
        <v>41596</v>
      </c>
      <c r="X3761" s="105" t="n">
        <v>3.0892</v>
      </c>
      <c r="Y3761" s="106" t="n">
        <v>3.0902</v>
      </c>
      <c r="Z3761" s="105" t="n">
        <v>1.3536</v>
      </c>
      <c r="AA3761" s="105" t="n">
        <v>1.3537</v>
      </c>
    </row>
    <row r="3762" customFormat="false" ht="13.2" hidden="false" customHeight="false" outlineLevel="0" collapsed="false">
      <c r="L3762" s="4" t="n">
        <v>199</v>
      </c>
      <c r="M3762" s="98" t="n">
        <v>39731</v>
      </c>
      <c r="N3762" s="99" t="n">
        <v>2.2872</v>
      </c>
      <c r="O3762" s="100" t="n">
        <v>2.288</v>
      </c>
      <c r="S3762" s="144" t="n">
        <v>38239</v>
      </c>
      <c r="T3762" s="146" t="n">
        <v>0.01102885</v>
      </c>
      <c r="U3762" s="146" t="n">
        <v>2.46166414</v>
      </c>
      <c r="W3762" s="104" t="n">
        <v>41597</v>
      </c>
      <c r="X3762" s="105" t="n">
        <v>3.0581</v>
      </c>
      <c r="Y3762" s="106" t="n">
        <v>3.0594</v>
      </c>
      <c r="Z3762" s="105" t="n">
        <v>1.3498</v>
      </c>
      <c r="AA3762" s="105" t="n">
        <v>1.35</v>
      </c>
    </row>
    <row r="3763" customFormat="false" ht="13.2" hidden="false" customHeight="false" outlineLevel="0" collapsed="false">
      <c r="L3763" s="4" t="n">
        <v>200</v>
      </c>
      <c r="M3763" s="98" t="n">
        <v>39734</v>
      </c>
      <c r="N3763" s="99" t="n">
        <v>2.1554</v>
      </c>
      <c r="O3763" s="100" t="n">
        <v>2.1562</v>
      </c>
      <c r="S3763" s="144" t="n">
        <v>38240</v>
      </c>
      <c r="T3763" s="146" t="n">
        <v>0.01102989</v>
      </c>
      <c r="U3763" s="146" t="n">
        <v>2.46189653</v>
      </c>
      <c r="W3763" s="104" t="n">
        <v>41598</v>
      </c>
      <c r="X3763" s="105" t="n">
        <v>3.0728</v>
      </c>
      <c r="Y3763" s="106" t="n">
        <v>3.0755</v>
      </c>
      <c r="Z3763" s="105" t="n">
        <v>1.3529</v>
      </c>
      <c r="AA3763" s="105" t="n">
        <v>1.3533</v>
      </c>
    </row>
    <row r="3764" customFormat="false" ht="13.2" hidden="false" customHeight="false" outlineLevel="0" collapsed="false">
      <c r="L3764" s="4" t="n">
        <v>201</v>
      </c>
      <c r="M3764" s="98" t="n">
        <v>39735</v>
      </c>
      <c r="N3764" s="99" t="n">
        <v>2.0781</v>
      </c>
      <c r="O3764" s="100" t="n">
        <v>2.0789</v>
      </c>
      <c r="S3764" s="144" t="n">
        <v>38241</v>
      </c>
      <c r="T3764" s="146" t="n">
        <v>0.01103078</v>
      </c>
      <c r="U3764" s="146" t="n">
        <v>2.46209485</v>
      </c>
      <c r="W3764" s="104" t="n">
        <v>41599</v>
      </c>
      <c r="X3764" s="105" t="n">
        <v>3.1033</v>
      </c>
      <c r="Y3764" s="106" t="n">
        <v>3.1046</v>
      </c>
      <c r="Z3764" s="105" t="n">
        <v>1.3457</v>
      </c>
      <c r="AA3764" s="105" t="n">
        <v>1.3459</v>
      </c>
    </row>
    <row r="3765" customFormat="false" ht="13.2" hidden="false" customHeight="false" outlineLevel="0" collapsed="false">
      <c r="L3765" s="4" t="n">
        <v>202</v>
      </c>
      <c r="M3765" s="98" t="n">
        <v>39736</v>
      </c>
      <c r="N3765" s="99" t="n">
        <v>2.1543</v>
      </c>
      <c r="O3765" s="100" t="n">
        <v>2.1551</v>
      </c>
      <c r="S3765" s="144" t="n">
        <v>38242</v>
      </c>
      <c r="T3765" s="146" t="n">
        <v>0.01103078</v>
      </c>
      <c r="U3765" s="146" t="n">
        <v>2.46209485</v>
      </c>
      <c r="W3765" s="104" t="n">
        <v>41600</v>
      </c>
      <c r="X3765" s="105" t="n">
        <v>3.0996</v>
      </c>
      <c r="Y3765" s="106" t="n">
        <v>3.101</v>
      </c>
      <c r="Z3765" s="105" t="n">
        <v>1.3532</v>
      </c>
      <c r="AA3765" s="105" t="n">
        <v>1.3534</v>
      </c>
    </row>
    <row r="3766" customFormat="false" ht="13.2" hidden="false" customHeight="false" outlineLevel="0" collapsed="false">
      <c r="L3766" s="4" t="n">
        <v>203</v>
      </c>
      <c r="M3766" s="98" t="n">
        <v>39737</v>
      </c>
      <c r="N3766" s="99" t="n">
        <v>2.1846</v>
      </c>
      <c r="O3766" s="100" t="n">
        <v>2.1854</v>
      </c>
      <c r="S3766" s="144" t="n">
        <v>38243</v>
      </c>
      <c r="T3766" s="146" t="n">
        <v>0.01103078</v>
      </c>
      <c r="U3766" s="146" t="n">
        <v>2.46209485</v>
      </c>
      <c r="W3766" s="104" t="n">
        <v>41603</v>
      </c>
      <c r="X3766" s="105" t="n">
        <v>3.0875</v>
      </c>
      <c r="Y3766" s="106" t="n">
        <v>3.0892</v>
      </c>
      <c r="Z3766" s="105" t="n">
        <v>1.3503</v>
      </c>
      <c r="AA3766" s="105" t="n">
        <v>1.3507</v>
      </c>
    </row>
    <row r="3767" customFormat="false" ht="13.2" hidden="false" customHeight="false" outlineLevel="0" collapsed="false">
      <c r="L3767" s="4" t="n">
        <v>204</v>
      </c>
      <c r="M3767" s="98" t="n">
        <v>39738</v>
      </c>
      <c r="N3767" s="99" t="n">
        <v>2.1012</v>
      </c>
      <c r="O3767" s="100" t="n">
        <v>2.102</v>
      </c>
      <c r="S3767" s="144" t="n">
        <v>38244</v>
      </c>
      <c r="T3767" s="146" t="n">
        <v>0.01103164</v>
      </c>
      <c r="U3767" s="146" t="n">
        <v>2.46228791</v>
      </c>
      <c r="W3767" s="104" t="n">
        <v>41604</v>
      </c>
      <c r="X3767" s="105" t="n">
        <v>3.1147</v>
      </c>
      <c r="Y3767" s="106" t="n">
        <v>3.1159</v>
      </c>
      <c r="Z3767" s="105" t="n">
        <v>1.3522</v>
      </c>
      <c r="AA3767" s="105" t="n">
        <v>1.3524</v>
      </c>
    </row>
    <row r="3768" customFormat="false" ht="13.2" hidden="false" customHeight="false" outlineLevel="0" collapsed="false">
      <c r="L3768" s="4" t="n">
        <v>205</v>
      </c>
      <c r="M3768" s="98" t="n">
        <v>39741</v>
      </c>
      <c r="N3768" s="99" t="n">
        <v>2.1166</v>
      </c>
      <c r="O3768" s="100" t="n">
        <v>2.1174</v>
      </c>
      <c r="S3768" s="144" t="n">
        <v>38245</v>
      </c>
      <c r="T3768" s="146" t="n">
        <v>0.0110326</v>
      </c>
      <c r="U3768" s="146" t="n">
        <v>2.46250183</v>
      </c>
      <c r="W3768" s="104" t="n">
        <v>41605</v>
      </c>
      <c r="X3768" s="105" t="n">
        <v>3.1298</v>
      </c>
      <c r="Y3768" s="106" t="n">
        <v>3.1315</v>
      </c>
      <c r="Z3768" s="105" t="n">
        <v>1.3577</v>
      </c>
      <c r="AA3768" s="105" t="n">
        <v>1.3581</v>
      </c>
    </row>
    <row r="3769" customFormat="false" ht="13.2" hidden="false" customHeight="false" outlineLevel="0" collapsed="false">
      <c r="L3769" s="4" t="n">
        <v>206</v>
      </c>
      <c r="M3769" s="98" t="n">
        <v>39742</v>
      </c>
      <c r="N3769" s="99" t="n">
        <v>2.1933</v>
      </c>
      <c r="O3769" s="100" t="n">
        <v>2.1941</v>
      </c>
      <c r="S3769" s="144" t="n">
        <v>38246</v>
      </c>
      <c r="T3769" s="146" t="n">
        <v>0.01103367</v>
      </c>
      <c r="U3769" s="146" t="n">
        <v>2.46274011</v>
      </c>
      <c r="W3769" s="104" t="n">
        <v>41606</v>
      </c>
      <c r="X3769" s="105" t="n">
        <v>3.1566</v>
      </c>
      <c r="Y3769" s="106" t="n">
        <v>3.1577</v>
      </c>
      <c r="Z3769" s="105" t="n">
        <v>1.3605</v>
      </c>
      <c r="AA3769" s="105" t="n">
        <v>1.3606</v>
      </c>
    </row>
    <row r="3770" customFormat="false" ht="13.2" hidden="false" customHeight="false" outlineLevel="0" collapsed="false">
      <c r="L3770" s="4" t="n">
        <v>207</v>
      </c>
      <c r="M3770" s="98" t="n">
        <v>39743</v>
      </c>
      <c r="N3770" s="99" t="n">
        <v>2.3642</v>
      </c>
      <c r="O3770" s="100" t="n">
        <v>2.365</v>
      </c>
      <c r="S3770" s="144" t="n">
        <v>38247</v>
      </c>
      <c r="T3770" s="146" t="n">
        <v>0.01103476</v>
      </c>
      <c r="U3770" s="146" t="n">
        <v>2.46298409</v>
      </c>
      <c r="W3770" s="104" t="n">
        <v>41607</v>
      </c>
      <c r="X3770" s="105" t="n">
        <v>3.161</v>
      </c>
      <c r="Y3770" s="106" t="n">
        <v>3.1626</v>
      </c>
      <c r="Z3770" s="105" t="n">
        <v>1.36</v>
      </c>
      <c r="AA3770" s="105" t="n">
        <v>1.3603</v>
      </c>
    </row>
    <row r="3771" customFormat="false" ht="13.2" hidden="false" customHeight="false" outlineLevel="0" collapsed="false">
      <c r="L3771" s="4" t="n">
        <v>208</v>
      </c>
      <c r="M3771" s="98" t="n">
        <v>39744</v>
      </c>
      <c r="N3771" s="99" t="n">
        <v>2.3139</v>
      </c>
      <c r="O3771" s="100" t="n">
        <v>2.3147</v>
      </c>
      <c r="S3771" s="144" t="n">
        <v>38248</v>
      </c>
      <c r="T3771" s="146" t="n">
        <v>0.01103551</v>
      </c>
      <c r="U3771" s="146" t="n">
        <v>2.4631511</v>
      </c>
      <c r="W3771" s="104" t="n">
        <v>41610</v>
      </c>
      <c r="X3771" s="105" t="n">
        <v>3.1728</v>
      </c>
      <c r="Y3771" s="106" t="n">
        <v>3.1738</v>
      </c>
      <c r="Z3771" s="105" t="n">
        <v>1.3534</v>
      </c>
      <c r="AA3771" s="105" t="n">
        <v>1.3535</v>
      </c>
    </row>
    <row r="3772" customFormat="false" ht="13.2" hidden="false" customHeight="false" outlineLevel="0" collapsed="false">
      <c r="L3772" s="4" t="n">
        <v>209</v>
      </c>
      <c r="M3772" s="98" t="n">
        <v>39745</v>
      </c>
      <c r="N3772" s="99" t="n">
        <v>2.3104</v>
      </c>
      <c r="O3772" s="100" t="n">
        <v>2.3112</v>
      </c>
      <c r="S3772" s="144" t="n">
        <v>38249</v>
      </c>
      <c r="T3772" s="146" t="n">
        <v>0.01103551</v>
      </c>
      <c r="U3772" s="146" t="n">
        <v>2.4631511</v>
      </c>
      <c r="W3772" s="104" t="n">
        <v>41611</v>
      </c>
      <c r="X3772" s="105" t="n">
        <v>3.1984</v>
      </c>
      <c r="Y3772" s="106" t="n">
        <v>3.1994</v>
      </c>
      <c r="Z3772" s="105" t="n">
        <v>1.358</v>
      </c>
      <c r="AA3772" s="105" t="n">
        <v>1.3581</v>
      </c>
    </row>
    <row r="3773" customFormat="false" ht="13.2" hidden="false" customHeight="false" outlineLevel="0" collapsed="false">
      <c r="L3773" s="4" t="n">
        <v>210</v>
      </c>
      <c r="M3773" s="98" t="n">
        <v>39748</v>
      </c>
      <c r="N3773" s="99" t="n">
        <v>2.2516</v>
      </c>
      <c r="O3773" s="100" t="n">
        <v>2.2524</v>
      </c>
      <c r="S3773" s="144" t="n">
        <v>38250</v>
      </c>
      <c r="T3773" s="146" t="n">
        <v>0.01103551</v>
      </c>
      <c r="U3773" s="146" t="n">
        <v>2.4631511</v>
      </c>
      <c r="W3773" s="104" t="n">
        <v>41612</v>
      </c>
      <c r="X3773" s="105" t="n">
        <v>3.2169</v>
      </c>
      <c r="Y3773" s="106" t="n">
        <v>3.2184</v>
      </c>
      <c r="Z3773" s="105" t="n">
        <v>1.3554</v>
      </c>
      <c r="AA3773" s="105" t="n">
        <v>1.3557</v>
      </c>
    </row>
    <row r="3774" customFormat="false" ht="13.2" hidden="false" customHeight="false" outlineLevel="0" collapsed="false">
      <c r="L3774" s="4" t="n">
        <v>211</v>
      </c>
      <c r="M3774" s="98" t="n">
        <v>39749</v>
      </c>
      <c r="N3774" s="99" t="n">
        <v>2.1692</v>
      </c>
      <c r="O3774" s="100" t="n">
        <v>2.17</v>
      </c>
      <c r="S3774" s="144" t="n">
        <v>38251</v>
      </c>
      <c r="T3774" s="146" t="n">
        <v>0.01103631</v>
      </c>
      <c r="U3774" s="146" t="n">
        <v>2.46332891</v>
      </c>
      <c r="W3774" s="104" t="n">
        <v>41613</v>
      </c>
      <c r="X3774" s="105" t="n">
        <v>3.238</v>
      </c>
      <c r="Y3774" s="106" t="n">
        <v>3.2396</v>
      </c>
      <c r="Z3774" s="105" t="n">
        <v>1.3639</v>
      </c>
      <c r="AA3774" s="105" t="n">
        <v>1.3642</v>
      </c>
    </row>
    <row r="3775" customFormat="false" ht="13.2" hidden="false" customHeight="false" outlineLevel="0" collapsed="false">
      <c r="L3775" s="4" t="n">
        <v>212</v>
      </c>
      <c r="M3775" s="98" t="n">
        <v>39750</v>
      </c>
      <c r="N3775" s="99" t="n">
        <v>2.1312</v>
      </c>
      <c r="O3775" s="100" t="n">
        <v>2.132</v>
      </c>
      <c r="S3775" s="144" t="n">
        <v>38252</v>
      </c>
      <c r="T3775" s="146" t="n">
        <v>0.0110372</v>
      </c>
      <c r="U3775" s="146" t="n">
        <v>2.46352704</v>
      </c>
      <c r="W3775" s="104" t="n">
        <v>41614</v>
      </c>
      <c r="X3775" s="105" t="n">
        <v>3.2165</v>
      </c>
      <c r="Y3775" s="106" t="n">
        <v>3.2175</v>
      </c>
      <c r="Z3775" s="105" t="n">
        <v>1.3676</v>
      </c>
      <c r="AA3775" s="105" t="n">
        <v>1.3677</v>
      </c>
    </row>
    <row r="3776" customFormat="false" ht="13.2" hidden="false" customHeight="false" outlineLevel="0" collapsed="false">
      <c r="L3776" s="4" t="n">
        <v>213</v>
      </c>
      <c r="M3776" s="98" t="n">
        <v>39751</v>
      </c>
      <c r="N3776" s="99" t="n">
        <v>2.1143</v>
      </c>
      <c r="O3776" s="100" t="n">
        <v>2.1151</v>
      </c>
      <c r="S3776" s="144" t="n">
        <v>38253</v>
      </c>
      <c r="T3776" s="146" t="n">
        <v>0.01103827</v>
      </c>
      <c r="U3776" s="146" t="n">
        <v>2.46376607</v>
      </c>
      <c r="W3776" s="104" t="n">
        <v>41617</v>
      </c>
      <c r="X3776" s="105" t="n">
        <v>3.1862</v>
      </c>
      <c r="Y3776" s="106" t="n">
        <v>3.1879</v>
      </c>
      <c r="Z3776" s="105" t="n">
        <v>1.3723</v>
      </c>
      <c r="AA3776" s="105" t="n">
        <v>1.3726</v>
      </c>
    </row>
    <row r="3777" customFormat="false" ht="13.2" hidden="false" customHeight="false" outlineLevel="0" collapsed="false">
      <c r="L3777" s="4" t="n">
        <v>214</v>
      </c>
      <c r="M3777" s="98" t="n">
        <v>39752</v>
      </c>
      <c r="N3777" s="99" t="n">
        <v>2.1145</v>
      </c>
      <c r="O3777" s="100" t="n">
        <v>2.1153</v>
      </c>
      <c r="S3777" s="144" t="n">
        <v>38254</v>
      </c>
      <c r="T3777" s="146" t="n">
        <v>0.01103934</v>
      </c>
      <c r="U3777" s="146" t="n">
        <v>2.46400662</v>
      </c>
      <c r="W3777" s="104" t="n">
        <v>41618</v>
      </c>
      <c r="X3777" s="105" t="n">
        <v>3.1838</v>
      </c>
      <c r="Y3777" s="106" t="n">
        <v>3.1851</v>
      </c>
      <c r="Z3777" s="105" t="n">
        <v>1.3785</v>
      </c>
      <c r="AA3777" s="105" t="n">
        <v>1.3787</v>
      </c>
    </row>
    <row r="3778" customFormat="false" ht="13.2" hidden="false" customHeight="false" outlineLevel="0" collapsed="false">
      <c r="L3778" s="4" t="n">
        <v>215</v>
      </c>
      <c r="M3778" s="98" t="n">
        <v>39755</v>
      </c>
      <c r="N3778" s="99" t="n">
        <v>2.181</v>
      </c>
      <c r="O3778" s="100" t="n">
        <v>2.1818</v>
      </c>
      <c r="S3778" s="144" t="n">
        <v>38255</v>
      </c>
      <c r="T3778" s="146" t="n">
        <v>0.01104004</v>
      </c>
      <c r="U3778" s="146" t="n">
        <v>2.46416257</v>
      </c>
      <c r="W3778" s="104" t="n">
        <v>41619</v>
      </c>
      <c r="X3778" s="105" t="n">
        <v>3.2061</v>
      </c>
      <c r="Y3778" s="106" t="n">
        <v>3.2074</v>
      </c>
      <c r="Z3778" s="105" t="n">
        <v>1.3786</v>
      </c>
      <c r="AA3778" s="105" t="n">
        <v>1.3788</v>
      </c>
    </row>
    <row r="3779" customFormat="false" ht="13.2" hidden="false" customHeight="false" outlineLevel="0" collapsed="false">
      <c r="L3779" s="4" t="n">
        <v>216</v>
      </c>
      <c r="M3779" s="98" t="n">
        <v>39756</v>
      </c>
      <c r="N3779" s="99" t="n">
        <v>2.1219</v>
      </c>
      <c r="O3779" s="100" t="n">
        <v>2.1227</v>
      </c>
      <c r="S3779" s="144" t="n">
        <v>38256</v>
      </c>
      <c r="T3779" s="146" t="n">
        <v>0.01104004</v>
      </c>
      <c r="U3779" s="146" t="n">
        <v>2.46416257</v>
      </c>
      <c r="W3779" s="104" t="n">
        <v>41620</v>
      </c>
      <c r="X3779" s="105" t="n">
        <v>3.2144</v>
      </c>
      <c r="Y3779" s="106" t="n">
        <v>3.2153</v>
      </c>
      <c r="Z3779" s="105" t="n">
        <v>1.3776</v>
      </c>
      <c r="AA3779" s="105" t="n">
        <v>1.3777</v>
      </c>
    </row>
    <row r="3780" customFormat="false" ht="13.2" hidden="false" customHeight="false" outlineLevel="0" collapsed="false">
      <c r="L3780" s="4" t="n">
        <v>217</v>
      </c>
      <c r="M3780" s="98" t="n">
        <v>39757</v>
      </c>
      <c r="N3780" s="99" t="n">
        <v>2.1202</v>
      </c>
      <c r="O3780" s="100" t="n">
        <v>2.121</v>
      </c>
      <c r="S3780" s="144" t="n">
        <v>38257</v>
      </c>
      <c r="T3780" s="146" t="n">
        <v>0.01104004</v>
      </c>
      <c r="U3780" s="146" t="n">
        <v>2.46416257</v>
      </c>
      <c r="W3780" s="104" t="n">
        <v>41621</v>
      </c>
      <c r="X3780" s="105" t="n">
        <v>3.2029</v>
      </c>
      <c r="Y3780" s="106" t="n">
        <v>3.2039</v>
      </c>
      <c r="Z3780" s="105" t="n">
        <v>1.3718</v>
      </c>
      <c r="AA3780" s="105" t="n">
        <v>1.3719</v>
      </c>
    </row>
    <row r="3781" customFormat="false" ht="13.2" hidden="false" customHeight="false" outlineLevel="0" collapsed="false">
      <c r="L3781" s="4" t="n">
        <v>218</v>
      </c>
      <c r="M3781" s="98" t="n">
        <v>39758</v>
      </c>
      <c r="N3781" s="99" t="n">
        <v>2.1585</v>
      </c>
      <c r="O3781" s="100" t="n">
        <v>2.1593</v>
      </c>
      <c r="S3781" s="144" t="n">
        <v>38258</v>
      </c>
      <c r="T3781" s="146" t="n">
        <v>0.01104084</v>
      </c>
      <c r="U3781" s="146" t="n">
        <v>2.4643408</v>
      </c>
      <c r="W3781" s="104" t="n">
        <v>41624</v>
      </c>
      <c r="X3781" s="105" t="n">
        <v>3.1988</v>
      </c>
      <c r="Y3781" s="106" t="n">
        <v>3.1999</v>
      </c>
      <c r="Z3781" s="105" t="n">
        <v>1.3759</v>
      </c>
      <c r="AA3781" s="105" t="n">
        <v>1.376</v>
      </c>
    </row>
    <row r="3782" customFormat="false" ht="13.2" hidden="false" customHeight="false" outlineLevel="0" collapsed="false">
      <c r="L3782" s="4" t="n">
        <v>219</v>
      </c>
      <c r="M3782" s="98" t="n">
        <v>39759</v>
      </c>
      <c r="N3782" s="99" t="n">
        <v>2.1605</v>
      </c>
      <c r="O3782" s="100" t="n">
        <v>2.1613</v>
      </c>
      <c r="S3782" s="144" t="n">
        <v>38259</v>
      </c>
      <c r="T3782" s="146" t="n">
        <v>0.01104173</v>
      </c>
      <c r="U3782" s="146" t="n">
        <v>2.46453946</v>
      </c>
      <c r="W3782" s="104" t="n">
        <v>41625</v>
      </c>
      <c r="X3782" s="105" t="n">
        <v>3.1877</v>
      </c>
      <c r="Y3782" s="106" t="n">
        <v>3.1894</v>
      </c>
      <c r="Z3782" s="105" t="n">
        <v>1.3731</v>
      </c>
      <c r="AA3782" s="105" t="n">
        <v>1.3735</v>
      </c>
    </row>
    <row r="3783" customFormat="false" ht="13.2" hidden="false" customHeight="false" outlineLevel="0" collapsed="false">
      <c r="L3783" s="4" t="n">
        <v>220</v>
      </c>
      <c r="M3783" s="98" t="n">
        <v>39762</v>
      </c>
      <c r="N3783" s="99" t="n">
        <v>2.1327</v>
      </c>
      <c r="O3783" s="100" t="n">
        <v>2.1335</v>
      </c>
      <c r="S3783" s="144" t="n">
        <v>38260</v>
      </c>
      <c r="T3783" s="146" t="n">
        <v>0.01104281</v>
      </c>
      <c r="U3783" s="146" t="n">
        <v>2.46477998</v>
      </c>
      <c r="W3783" s="104" t="n">
        <v>41626</v>
      </c>
      <c r="X3783" s="105" t="n">
        <v>3.2031</v>
      </c>
      <c r="Y3783" s="106" t="n">
        <v>3.2041</v>
      </c>
      <c r="Z3783" s="105" t="n">
        <v>1.3766</v>
      </c>
      <c r="AA3783" s="105" t="n">
        <v>1.3767</v>
      </c>
    </row>
    <row r="3784" customFormat="false" ht="13.2" hidden="false" customHeight="false" outlineLevel="0" collapsed="false">
      <c r="L3784" s="4" t="n">
        <v>221</v>
      </c>
      <c r="M3784" s="98" t="n">
        <v>39763</v>
      </c>
      <c r="N3784" s="99" t="n">
        <v>2.2002</v>
      </c>
      <c r="O3784" s="100" t="n">
        <v>2.201</v>
      </c>
      <c r="S3784" s="144" t="n">
        <v>38261</v>
      </c>
      <c r="T3784" s="146" t="n">
        <v>0.0110439</v>
      </c>
      <c r="U3784" s="146" t="n">
        <v>2.46502308</v>
      </c>
      <c r="W3784" s="104" t="n">
        <v>41627</v>
      </c>
      <c r="X3784" s="105" t="n">
        <v>3.2138</v>
      </c>
      <c r="Y3784" s="106" t="n">
        <v>3.2156</v>
      </c>
      <c r="Z3784" s="105" t="n">
        <v>1.3663</v>
      </c>
      <c r="AA3784" s="105" t="n">
        <v>1.3667</v>
      </c>
    </row>
    <row r="3785" customFormat="false" ht="13.2" hidden="false" customHeight="false" outlineLevel="0" collapsed="false">
      <c r="L3785" s="4" t="n">
        <v>222</v>
      </c>
      <c r="M3785" s="98" t="n">
        <v>39764</v>
      </c>
      <c r="N3785" s="99" t="n">
        <v>2.2624</v>
      </c>
      <c r="O3785" s="100" t="n">
        <v>2.2632</v>
      </c>
      <c r="S3785" s="144" t="n">
        <v>38262</v>
      </c>
      <c r="T3785" s="146" t="n">
        <v>0.01104477</v>
      </c>
      <c r="U3785" s="146" t="n">
        <v>2.46521708</v>
      </c>
      <c r="W3785" s="104" t="n">
        <v>41628</v>
      </c>
      <c r="X3785" s="105" t="n">
        <v>3.2562</v>
      </c>
      <c r="Y3785" s="106" t="n">
        <v>3.2572</v>
      </c>
      <c r="Z3785" s="105" t="n">
        <v>1.3675</v>
      </c>
      <c r="AA3785" s="105" t="n">
        <v>1.3676</v>
      </c>
    </row>
    <row r="3786" customFormat="false" ht="13.2" hidden="false" customHeight="false" outlineLevel="0" collapsed="false">
      <c r="L3786" s="4" t="n">
        <v>223</v>
      </c>
      <c r="M3786" s="98" t="n">
        <v>39765</v>
      </c>
      <c r="N3786" s="99" t="n">
        <v>2.3306</v>
      </c>
      <c r="O3786" s="100" t="n">
        <v>2.3314</v>
      </c>
      <c r="S3786" s="144" t="n">
        <v>38263</v>
      </c>
      <c r="T3786" s="146" t="n">
        <v>0.01104477</v>
      </c>
      <c r="U3786" s="146" t="n">
        <v>2.46521708</v>
      </c>
      <c r="W3786" s="104" t="n">
        <v>41631</v>
      </c>
      <c r="X3786" s="105" t="n">
        <v>3.246</v>
      </c>
      <c r="Y3786" s="106" t="n">
        <v>3.2475</v>
      </c>
      <c r="Z3786" s="105" t="n">
        <v>1.3696</v>
      </c>
      <c r="AA3786" s="105" t="n">
        <v>1.3699</v>
      </c>
    </row>
    <row r="3787" customFormat="false" ht="13.2" hidden="false" customHeight="false" outlineLevel="0" collapsed="false">
      <c r="L3787" s="4" t="n">
        <v>224</v>
      </c>
      <c r="M3787" s="98" t="n">
        <v>39766</v>
      </c>
      <c r="N3787" s="99" t="n">
        <v>2.2792</v>
      </c>
      <c r="O3787" s="100" t="n">
        <v>2.28</v>
      </c>
      <c r="S3787" s="144" t="n">
        <v>38264</v>
      </c>
      <c r="T3787" s="146" t="n">
        <v>0.01104477</v>
      </c>
      <c r="U3787" s="146" t="n">
        <v>2.46521708</v>
      </c>
      <c r="W3787" s="104" t="n">
        <v>41632</v>
      </c>
      <c r="X3787" s="105" t="n">
        <v>3.2212</v>
      </c>
      <c r="Y3787" s="106" t="n">
        <v>3.2234</v>
      </c>
      <c r="Z3787" s="105" t="n">
        <v>1.3682</v>
      </c>
      <c r="AA3787" s="105" t="n">
        <v>1.3685</v>
      </c>
    </row>
    <row r="3788" customFormat="false" ht="13.2" hidden="false" customHeight="false" outlineLevel="0" collapsed="false">
      <c r="L3788" s="4" t="n">
        <v>225</v>
      </c>
      <c r="M3788" s="98" t="n">
        <v>39769</v>
      </c>
      <c r="N3788" s="99" t="n">
        <v>2.2932</v>
      </c>
      <c r="O3788" s="100" t="n">
        <v>2.294</v>
      </c>
      <c r="S3788" s="144" t="n">
        <v>38265</v>
      </c>
      <c r="T3788" s="146" t="n">
        <v>0.01104562</v>
      </c>
      <c r="U3788" s="146" t="n">
        <v>2.46540828</v>
      </c>
      <c r="W3788" s="104" t="n">
        <v>41634</v>
      </c>
      <c r="X3788" s="105" t="n">
        <v>3.2163</v>
      </c>
      <c r="Y3788" s="106" t="n">
        <v>3.2176</v>
      </c>
      <c r="Z3788" s="105" t="n">
        <v>1.3686</v>
      </c>
      <c r="AA3788" s="105" t="n">
        <v>1.3688</v>
      </c>
    </row>
    <row r="3789" customFormat="false" ht="13.2" hidden="false" customHeight="false" outlineLevel="0" collapsed="false">
      <c r="L3789" s="4" t="n">
        <v>226</v>
      </c>
      <c r="M3789" s="98" t="n">
        <v>39770</v>
      </c>
      <c r="N3789" s="99" t="n">
        <v>2.2988</v>
      </c>
      <c r="O3789" s="100" t="n">
        <v>2.2996</v>
      </c>
      <c r="S3789" s="144" t="n">
        <v>38266</v>
      </c>
      <c r="T3789" s="146" t="n">
        <v>0.01104663</v>
      </c>
      <c r="U3789" s="146" t="n">
        <v>2.46563197</v>
      </c>
      <c r="W3789" s="104" t="n">
        <v>41635</v>
      </c>
      <c r="X3789" s="105" t="n">
        <v>3.2474</v>
      </c>
      <c r="Y3789" s="106" t="n">
        <v>3.2485</v>
      </c>
      <c r="Z3789" s="105" t="n">
        <v>1.38</v>
      </c>
      <c r="AA3789" s="105" t="n">
        <v>1.3801</v>
      </c>
    </row>
    <row r="3790" customFormat="false" ht="13.2" hidden="false" customHeight="false" outlineLevel="0" collapsed="false">
      <c r="L3790" s="4" t="n">
        <v>227</v>
      </c>
      <c r="M3790" s="98" t="n">
        <v>39771</v>
      </c>
      <c r="N3790" s="99" t="n">
        <v>2.3758</v>
      </c>
      <c r="O3790" s="100" t="n">
        <v>2.3766</v>
      </c>
      <c r="S3790" s="144" t="n">
        <v>38267</v>
      </c>
      <c r="T3790" s="146" t="n">
        <v>0.01104775</v>
      </c>
      <c r="U3790" s="146" t="n">
        <v>2.46588265</v>
      </c>
      <c r="W3790" s="104" t="n">
        <v>41638</v>
      </c>
      <c r="X3790" s="105" t="n">
        <v>3.2306</v>
      </c>
      <c r="Y3790" s="106" t="n">
        <v>3.2319</v>
      </c>
      <c r="Z3790" s="105" t="n">
        <v>1.3794</v>
      </c>
      <c r="AA3790" s="105" t="n">
        <v>1.3796</v>
      </c>
    </row>
    <row r="3791" customFormat="false" ht="13.2" hidden="false" customHeight="false" outlineLevel="0" collapsed="false">
      <c r="L3791" s="4" t="n">
        <v>228</v>
      </c>
      <c r="M3791" s="98" t="n">
        <v>39772</v>
      </c>
      <c r="N3791" s="99" t="n">
        <v>2.3954</v>
      </c>
      <c r="O3791" s="100" t="n">
        <v>2.3962</v>
      </c>
      <c r="S3791" s="144" t="n">
        <v>38268</v>
      </c>
      <c r="T3791" s="146" t="n">
        <v>0.01104889</v>
      </c>
      <c r="U3791" s="146" t="n">
        <v>2.46613774</v>
      </c>
      <c r="W3791" s="104" t="n">
        <v>41639</v>
      </c>
      <c r="X3791" s="105" t="n">
        <v>3.2252</v>
      </c>
      <c r="Y3791" s="106" t="n">
        <v>3.2265</v>
      </c>
      <c r="Z3791" s="105" t="n">
        <v>1.3771</v>
      </c>
      <c r="AA3791" s="105" t="n">
        <v>1.3773</v>
      </c>
    </row>
    <row r="3792" customFormat="false" ht="13.2" hidden="false" customHeight="false" outlineLevel="0" collapsed="false">
      <c r="L3792" s="4" t="n">
        <v>229</v>
      </c>
      <c r="M3792" s="98" t="n">
        <v>39773</v>
      </c>
      <c r="N3792" s="99" t="n">
        <v>2.4269</v>
      </c>
      <c r="O3792" s="100" t="n">
        <v>2.4277</v>
      </c>
      <c r="S3792" s="144" t="n">
        <v>38269</v>
      </c>
      <c r="T3792" s="146" t="n">
        <v>0.01104981</v>
      </c>
      <c r="U3792" s="146" t="n">
        <v>2.46634343</v>
      </c>
      <c r="W3792" s="104" t="n">
        <v>41641</v>
      </c>
      <c r="X3792" s="105" t="n">
        <v>3.2703</v>
      </c>
      <c r="Y3792" s="106" t="n">
        <v>3.2721</v>
      </c>
      <c r="Z3792" s="105" t="n">
        <v>1.3644</v>
      </c>
      <c r="AA3792" s="105" t="n">
        <v>1.3648</v>
      </c>
    </row>
    <row r="3793" customFormat="false" ht="13.2" hidden="false" customHeight="false" outlineLevel="0" collapsed="false">
      <c r="L3793" s="4" t="n">
        <v>230</v>
      </c>
      <c r="M3793" s="98" t="n">
        <v>39776</v>
      </c>
      <c r="N3793" s="99" t="n">
        <v>2.3492</v>
      </c>
      <c r="O3793" s="100" t="n">
        <v>2.35</v>
      </c>
      <c r="S3793" s="144" t="n">
        <v>38270</v>
      </c>
      <c r="T3793" s="146" t="n">
        <v>0.01104981</v>
      </c>
      <c r="U3793" s="146" t="n">
        <v>2.46634343</v>
      </c>
      <c r="W3793" s="104" t="n">
        <v>41642</v>
      </c>
      <c r="X3793" s="105" t="n">
        <v>3.23</v>
      </c>
      <c r="Y3793" s="106" t="n">
        <v>3.2316</v>
      </c>
      <c r="Z3793" s="105" t="n">
        <v>1.3609</v>
      </c>
      <c r="AA3793" s="105" t="n">
        <v>1.3612</v>
      </c>
    </row>
    <row r="3794" customFormat="false" ht="13.2" hidden="false" customHeight="false" outlineLevel="0" collapsed="false">
      <c r="L3794" s="4" t="n">
        <v>231</v>
      </c>
      <c r="M3794" s="98" t="n">
        <v>39777</v>
      </c>
      <c r="N3794" s="99" t="n">
        <v>2.3048</v>
      </c>
      <c r="O3794" s="100" t="n">
        <v>2.3056</v>
      </c>
      <c r="S3794" s="144" t="n">
        <v>38271</v>
      </c>
      <c r="T3794" s="146" t="n">
        <v>0.01104981</v>
      </c>
      <c r="U3794" s="146" t="n">
        <v>2.46634343</v>
      </c>
      <c r="W3794" s="104" t="n">
        <v>41645</v>
      </c>
      <c r="X3794" s="105" t="n">
        <v>3.2385</v>
      </c>
      <c r="Y3794" s="106" t="n">
        <v>3.2403</v>
      </c>
      <c r="Z3794" s="105" t="n">
        <v>1.3617</v>
      </c>
      <c r="AA3794" s="105" t="n">
        <v>1.3621</v>
      </c>
    </row>
    <row r="3795" customFormat="false" ht="13.2" hidden="false" customHeight="false" outlineLevel="0" collapsed="false">
      <c r="L3795" s="4" t="n">
        <v>232</v>
      </c>
      <c r="M3795" s="98" t="n">
        <v>39778</v>
      </c>
      <c r="N3795" s="99" t="n">
        <v>2.3213</v>
      </c>
      <c r="O3795" s="100" t="n">
        <v>2.3221</v>
      </c>
      <c r="S3795" s="144" t="n">
        <v>38272</v>
      </c>
      <c r="T3795" s="146" t="n">
        <v>0.01105082</v>
      </c>
      <c r="U3795" s="146" t="n">
        <v>2.46656799</v>
      </c>
      <c r="W3795" s="104" t="n">
        <v>41646</v>
      </c>
      <c r="X3795" s="105" t="n">
        <v>3.2184</v>
      </c>
      <c r="Y3795" s="106" t="n">
        <v>3.2194</v>
      </c>
      <c r="Z3795" s="105" t="n">
        <v>1.3621</v>
      </c>
      <c r="AA3795" s="105" t="n">
        <v>1.3622</v>
      </c>
    </row>
    <row r="3796" customFormat="false" ht="13.2" hidden="false" customHeight="false" outlineLevel="0" collapsed="false">
      <c r="L3796" s="4" t="n">
        <v>233</v>
      </c>
      <c r="M3796" s="98" t="n">
        <v>39779</v>
      </c>
      <c r="N3796" s="99" t="n">
        <v>2.2649</v>
      </c>
      <c r="O3796" s="100" t="n">
        <v>2.2657</v>
      </c>
      <c r="S3796" s="144" t="n">
        <v>38273</v>
      </c>
      <c r="T3796" s="146" t="n">
        <v>0.01105082</v>
      </c>
      <c r="U3796" s="146" t="n">
        <v>2.46656799</v>
      </c>
      <c r="W3796" s="104" t="n">
        <v>41647</v>
      </c>
      <c r="X3796" s="105" t="n">
        <v>3.2329</v>
      </c>
      <c r="Y3796" s="106" t="n">
        <v>3.2344</v>
      </c>
      <c r="Z3796" s="105" t="n">
        <v>1.3599</v>
      </c>
      <c r="AA3796" s="105" t="n">
        <v>1.3602</v>
      </c>
    </row>
    <row r="3797" customFormat="false" ht="13.2" hidden="false" customHeight="false" outlineLevel="0" collapsed="false">
      <c r="L3797" s="4" t="n">
        <v>234</v>
      </c>
      <c r="M3797" s="98" t="n">
        <v>39780</v>
      </c>
      <c r="N3797" s="99" t="n">
        <v>2.3323</v>
      </c>
      <c r="O3797" s="100" t="n">
        <v>2.3331</v>
      </c>
      <c r="S3797" s="144" t="n">
        <v>38274</v>
      </c>
      <c r="T3797" s="146" t="n">
        <v>0.01105195</v>
      </c>
      <c r="U3797" s="146" t="n">
        <v>2.46682026</v>
      </c>
      <c r="W3797" s="104" t="n">
        <v>41648</v>
      </c>
      <c r="X3797" s="105" t="n">
        <v>3.2508</v>
      </c>
      <c r="Y3797" s="106" t="n">
        <v>3.2519</v>
      </c>
      <c r="Z3797" s="105" t="n">
        <v>1.3571</v>
      </c>
      <c r="AA3797" s="105" t="n">
        <v>1.3572</v>
      </c>
    </row>
    <row r="3798" customFormat="false" ht="13.2" hidden="false" customHeight="false" outlineLevel="0" collapsed="false">
      <c r="L3798" s="4" t="n">
        <v>235</v>
      </c>
      <c r="M3798" s="148" t="n">
        <v>39783</v>
      </c>
      <c r="N3798" s="149" t="n">
        <v>2.3557</v>
      </c>
      <c r="O3798" s="150" t="n">
        <v>2.3565</v>
      </c>
      <c r="S3798" s="144" t="n">
        <v>38275</v>
      </c>
      <c r="T3798" s="146" t="n">
        <v>0.01105306</v>
      </c>
      <c r="U3798" s="146" t="n">
        <v>2.4670686</v>
      </c>
      <c r="W3798" s="104" t="n">
        <v>41649</v>
      </c>
      <c r="X3798" s="105" t="n">
        <v>3.2564</v>
      </c>
      <c r="Y3798" s="106" t="n">
        <v>3.258</v>
      </c>
      <c r="Z3798" s="105" t="n">
        <v>1.3675</v>
      </c>
      <c r="AA3798" s="105" t="n">
        <v>1.3678</v>
      </c>
    </row>
    <row r="3799" customFormat="false" ht="13.2" hidden="false" customHeight="false" outlineLevel="0" collapsed="false">
      <c r="L3799" s="4" t="n">
        <v>236</v>
      </c>
      <c r="M3799" s="148" t="n">
        <v>39784</v>
      </c>
      <c r="N3799" s="149" t="n">
        <v>2.3449</v>
      </c>
      <c r="O3799" s="150" t="n">
        <v>2.3457</v>
      </c>
      <c r="S3799" s="144" t="n">
        <v>38276</v>
      </c>
      <c r="T3799" s="146" t="n">
        <v>0.01105393</v>
      </c>
      <c r="U3799" s="146" t="n">
        <v>2.46726275</v>
      </c>
      <c r="W3799" s="104" t="n">
        <v>41652</v>
      </c>
      <c r="X3799" s="105" t="n">
        <v>3.2066</v>
      </c>
      <c r="Y3799" s="106" t="n">
        <v>3.2079</v>
      </c>
      <c r="Z3799" s="105" t="n">
        <v>1.3654</v>
      </c>
      <c r="AA3799" s="105" t="n">
        <v>1.3656</v>
      </c>
    </row>
    <row r="3800" customFormat="false" ht="13.2" hidden="false" customHeight="false" outlineLevel="0" collapsed="false">
      <c r="L3800" s="4" t="n">
        <v>237</v>
      </c>
      <c r="M3800" s="148" t="n">
        <v>39785</v>
      </c>
      <c r="N3800" s="149" t="n">
        <v>2.4205</v>
      </c>
      <c r="O3800" s="150" t="n">
        <v>2.4213</v>
      </c>
      <c r="S3800" s="144" t="n">
        <v>38277</v>
      </c>
      <c r="T3800" s="146" t="n">
        <v>0.01105393</v>
      </c>
      <c r="U3800" s="146" t="n">
        <v>2.46726275</v>
      </c>
      <c r="W3800" s="104" t="n">
        <v>41653</v>
      </c>
      <c r="X3800" s="105" t="n">
        <v>3.2272</v>
      </c>
      <c r="Y3800" s="106" t="n">
        <v>3.2289</v>
      </c>
      <c r="Z3800" s="105" t="n">
        <v>1.3668</v>
      </c>
      <c r="AA3800" s="105" t="n">
        <v>1.3672</v>
      </c>
    </row>
    <row r="3801" customFormat="false" ht="13.2" hidden="false" customHeight="false" outlineLevel="0" collapsed="false">
      <c r="L3801" s="4" t="n">
        <v>238</v>
      </c>
      <c r="M3801" s="148" t="n">
        <v>39786</v>
      </c>
      <c r="N3801" s="149" t="n">
        <v>2.4897</v>
      </c>
      <c r="O3801" s="150" t="n">
        <v>2.4905</v>
      </c>
      <c r="S3801" s="144" t="n">
        <v>38278</v>
      </c>
      <c r="T3801" s="146" t="n">
        <v>0.01105393</v>
      </c>
      <c r="U3801" s="146" t="n">
        <v>2.46726275</v>
      </c>
      <c r="W3801" s="104" t="n">
        <v>41654</v>
      </c>
      <c r="X3801" s="105" t="n">
        <v>3.1887</v>
      </c>
      <c r="Y3801" s="106" t="n">
        <v>3.1896</v>
      </c>
      <c r="Z3801" s="105" t="n">
        <v>1.3589</v>
      </c>
      <c r="AA3801" s="105" t="n">
        <v>1.359</v>
      </c>
    </row>
    <row r="3802" customFormat="false" ht="13.2" hidden="false" customHeight="false" outlineLevel="0" collapsed="false">
      <c r="L3802" s="4" t="n">
        <v>239</v>
      </c>
      <c r="M3802" s="148" t="n">
        <v>39787</v>
      </c>
      <c r="N3802" s="149" t="n">
        <v>2.4996</v>
      </c>
      <c r="O3802" s="150" t="n">
        <v>2.5004</v>
      </c>
      <c r="S3802" s="144" t="n">
        <v>38279</v>
      </c>
      <c r="T3802" s="146" t="n">
        <v>0.01105481</v>
      </c>
      <c r="U3802" s="146" t="n">
        <v>2.46745857</v>
      </c>
      <c r="W3802" s="104" t="n">
        <v>41655</v>
      </c>
      <c r="X3802" s="105" t="n">
        <v>3.226</v>
      </c>
      <c r="Y3802" s="106" t="n">
        <v>3.227</v>
      </c>
      <c r="Z3802" s="105" t="n">
        <v>1.3625</v>
      </c>
      <c r="AA3802" s="105" t="n">
        <v>1.3626</v>
      </c>
    </row>
    <row r="3803" customFormat="false" ht="13.2" hidden="false" customHeight="false" outlineLevel="0" collapsed="false">
      <c r="L3803" s="4" t="n">
        <v>240</v>
      </c>
      <c r="M3803" s="148" t="n">
        <v>39790</v>
      </c>
      <c r="N3803" s="149" t="n">
        <v>2.4681</v>
      </c>
      <c r="O3803" s="150" t="n">
        <v>2.4689</v>
      </c>
      <c r="S3803" s="144" t="n">
        <v>38280</v>
      </c>
      <c r="T3803" s="146" t="n">
        <v>0.01105569</v>
      </c>
      <c r="U3803" s="146" t="n">
        <v>2.4676544</v>
      </c>
      <c r="W3803" s="104" t="n">
        <v>41656</v>
      </c>
      <c r="X3803" s="105" t="n">
        <v>3.2035</v>
      </c>
      <c r="Y3803" s="106" t="n">
        <v>3.2048</v>
      </c>
      <c r="Z3803" s="105" t="n">
        <v>1.3577</v>
      </c>
      <c r="AA3803" s="105" t="n">
        <v>1.3579</v>
      </c>
    </row>
    <row r="3804" customFormat="false" ht="13.2" hidden="false" customHeight="false" outlineLevel="0" collapsed="false">
      <c r="L3804" s="4" t="n">
        <v>241</v>
      </c>
      <c r="M3804" s="148" t="n">
        <v>39791</v>
      </c>
      <c r="N3804" s="149" t="n">
        <v>2.4821</v>
      </c>
      <c r="O3804" s="150" t="n">
        <v>2.4829</v>
      </c>
      <c r="S3804" s="144" t="n">
        <v>38281</v>
      </c>
      <c r="T3804" s="146" t="n">
        <v>0.01105672</v>
      </c>
      <c r="U3804" s="146" t="n">
        <v>2.46788445</v>
      </c>
      <c r="W3804" s="104" t="n">
        <v>41659</v>
      </c>
      <c r="X3804" s="105" t="n">
        <v>3.1636</v>
      </c>
      <c r="Y3804" s="106" t="n">
        <v>3.1649</v>
      </c>
      <c r="Z3804" s="105" t="n">
        <v>1.3561</v>
      </c>
      <c r="AA3804" s="105" t="n">
        <v>1.3563</v>
      </c>
    </row>
    <row r="3805" customFormat="false" ht="13.2" hidden="false" customHeight="false" outlineLevel="0" collapsed="false">
      <c r="L3805" s="4" t="n">
        <v>242</v>
      </c>
      <c r="M3805" s="148" t="n">
        <v>39792</v>
      </c>
      <c r="N3805" s="149" t="n">
        <v>2.4675</v>
      </c>
      <c r="O3805" s="150" t="n">
        <v>2.4683</v>
      </c>
      <c r="S3805" s="144" t="n">
        <v>38282</v>
      </c>
      <c r="T3805" s="146" t="n">
        <v>0.01105773</v>
      </c>
      <c r="U3805" s="146" t="n">
        <v>2.46810994</v>
      </c>
      <c r="W3805" s="104" t="n">
        <v>41660</v>
      </c>
      <c r="X3805" s="105" t="n">
        <v>3.1943</v>
      </c>
      <c r="Y3805" s="106" t="n">
        <v>3.1956</v>
      </c>
      <c r="Z3805" s="105" t="n">
        <v>1.3534</v>
      </c>
      <c r="AA3805" s="105" t="n">
        <v>1.3536</v>
      </c>
    </row>
    <row r="3806" customFormat="false" ht="13.2" hidden="false" customHeight="false" outlineLevel="0" collapsed="false">
      <c r="L3806" s="4" t="n">
        <v>243</v>
      </c>
      <c r="M3806" s="148" t="n">
        <v>39793</v>
      </c>
      <c r="N3806" s="149" t="n">
        <v>2.3389</v>
      </c>
      <c r="O3806" s="150" t="n">
        <v>2.3397</v>
      </c>
      <c r="S3806" s="144" t="n">
        <v>38283</v>
      </c>
      <c r="T3806" s="146" t="n">
        <v>0.01105851</v>
      </c>
      <c r="U3806" s="146" t="n">
        <v>2.46828481</v>
      </c>
      <c r="W3806" s="104" t="n">
        <v>41661</v>
      </c>
      <c r="X3806" s="105" t="n">
        <v>3.1995</v>
      </c>
      <c r="Y3806" s="106" t="n">
        <v>3.2008</v>
      </c>
      <c r="Z3806" s="105" t="n">
        <v>1.356</v>
      </c>
      <c r="AA3806" s="105" t="n">
        <v>1.3562</v>
      </c>
    </row>
    <row r="3807" customFormat="false" ht="13.2" hidden="false" customHeight="false" outlineLevel="0" collapsed="false">
      <c r="L3807" s="4" t="n">
        <v>244</v>
      </c>
      <c r="M3807" s="148" t="n">
        <v>39794</v>
      </c>
      <c r="N3807" s="149" t="n">
        <v>2.3912</v>
      </c>
      <c r="O3807" s="150" t="n">
        <v>2.392</v>
      </c>
      <c r="S3807" s="144" t="n">
        <v>38284</v>
      </c>
      <c r="T3807" s="146" t="n">
        <v>0.01105851</v>
      </c>
      <c r="U3807" s="146" t="n">
        <v>2.46828481</v>
      </c>
      <c r="W3807" s="104" t="n">
        <v>41662</v>
      </c>
      <c r="X3807" s="105" t="n">
        <v>3.2459</v>
      </c>
      <c r="Y3807" s="106" t="n">
        <v>3.2474</v>
      </c>
      <c r="Z3807" s="105" t="n">
        <v>1.3664</v>
      </c>
      <c r="AA3807" s="105" t="n">
        <v>1.3667</v>
      </c>
    </row>
    <row r="3808" customFormat="false" ht="13.2" hidden="false" customHeight="false" outlineLevel="0" collapsed="false">
      <c r="L3808" s="4" t="n">
        <v>245</v>
      </c>
      <c r="M3808" s="148" t="n">
        <v>39797</v>
      </c>
      <c r="N3808" s="149" t="n">
        <v>2.3682</v>
      </c>
      <c r="O3808" s="150" t="n">
        <v>2.369</v>
      </c>
      <c r="S3808" s="144" t="n">
        <v>38285</v>
      </c>
      <c r="T3808" s="146" t="n">
        <v>0.01105851</v>
      </c>
      <c r="U3808" s="146" t="n">
        <v>2.46828481</v>
      </c>
      <c r="W3808" s="104" t="n">
        <v>41663</v>
      </c>
      <c r="X3808" s="105" t="n">
        <v>3.3008</v>
      </c>
      <c r="Y3808" s="106" t="n">
        <v>3.3018</v>
      </c>
      <c r="Z3808" s="105" t="n">
        <v>1.3683</v>
      </c>
      <c r="AA3808" s="105" t="n">
        <v>1.3684</v>
      </c>
    </row>
    <row r="3809" customFormat="false" ht="13.2" hidden="false" customHeight="false" outlineLevel="0" collapsed="false">
      <c r="L3809" s="4" t="n">
        <v>246</v>
      </c>
      <c r="M3809" s="148" t="n">
        <v>39798</v>
      </c>
      <c r="N3809" s="149" t="n">
        <v>2.3775</v>
      </c>
      <c r="O3809" s="150" t="n">
        <v>2.3783</v>
      </c>
      <c r="S3809" s="144" t="n">
        <v>38286</v>
      </c>
      <c r="T3809" s="146" t="n">
        <v>0.01105931</v>
      </c>
      <c r="U3809" s="146" t="n">
        <v>2.46846413</v>
      </c>
      <c r="W3809" s="104" t="n">
        <v>41666</v>
      </c>
      <c r="X3809" s="105" t="n">
        <v>3.2848</v>
      </c>
      <c r="Y3809" s="106" t="n">
        <v>3.2866</v>
      </c>
      <c r="Z3809" s="105" t="n">
        <v>1.3665</v>
      </c>
      <c r="AA3809" s="105" t="n">
        <v>1.3669</v>
      </c>
    </row>
    <row r="3810" customFormat="false" ht="13.2" hidden="false" customHeight="false" outlineLevel="0" collapsed="false">
      <c r="L3810" s="4" t="n">
        <v>247</v>
      </c>
      <c r="M3810" s="148" t="n">
        <v>39799</v>
      </c>
      <c r="N3810" s="149" t="n">
        <v>2.3568</v>
      </c>
      <c r="O3810" s="150" t="n">
        <v>2.3576</v>
      </c>
      <c r="S3810" s="144" t="n">
        <v>38287</v>
      </c>
      <c r="T3810" s="146" t="n">
        <v>0.01106022</v>
      </c>
      <c r="U3810" s="146" t="n">
        <v>2.46866696</v>
      </c>
      <c r="W3810" s="104" t="n">
        <v>41667</v>
      </c>
      <c r="X3810" s="105" t="n">
        <v>3.3023</v>
      </c>
      <c r="Y3810" s="106" t="n">
        <v>3.3038</v>
      </c>
      <c r="Z3810" s="105" t="n">
        <v>1.3669</v>
      </c>
      <c r="AA3810" s="105" t="n">
        <v>1.3672</v>
      </c>
    </row>
    <row r="3811" customFormat="false" ht="13.2" hidden="false" customHeight="false" outlineLevel="0" collapsed="false">
      <c r="L3811" s="4" t="n">
        <v>248</v>
      </c>
      <c r="M3811" s="148" t="n">
        <v>39800</v>
      </c>
      <c r="N3811" s="149" t="n">
        <v>2.3564</v>
      </c>
      <c r="O3811" s="150" t="n">
        <v>2.3572</v>
      </c>
      <c r="S3811" s="144" t="n">
        <v>38288</v>
      </c>
      <c r="T3811" s="146" t="n">
        <v>0.01106124</v>
      </c>
      <c r="U3811" s="146" t="n">
        <v>2.46889476</v>
      </c>
      <c r="W3811" s="104" t="n">
        <v>41668</v>
      </c>
      <c r="X3811" s="105" t="n">
        <v>3.3324</v>
      </c>
      <c r="Y3811" s="106" t="n">
        <v>3.3341</v>
      </c>
      <c r="Z3811" s="105" t="n">
        <v>1.3663</v>
      </c>
      <c r="AA3811" s="105" t="n">
        <v>1.3666</v>
      </c>
    </row>
    <row r="3812" customFormat="false" ht="13.2" hidden="false" customHeight="false" outlineLevel="0" collapsed="false">
      <c r="L3812" s="4" t="n">
        <v>249</v>
      </c>
      <c r="M3812" s="148" t="n">
        <v>39801</v>
      </c>
      <c r="N3812" s="149" t="n">
        <v>2.3851</v>
      </c>
      <c r="O3812" s="150" t="n">
        <v>2.3859</v>
      </c>
      <c r="S3812" s="144" t="n">
        <v>38289</v>
      </c>
      <c r="T3812" s="146" t="n">
        <v>0.01106227</v>
      </c>
      <c r="U3812" s="146" t="n">
        <v>2.46912268</v>
      </c>
      <c r="W3812" s="104" t="n">
        <v>41669</v>
      </c>
      <c r="X3812" s="105" t="n">
        <v>3.2888</v>
      </c>
      <c r="Y3812" s="106" t="n">
        <v>3.2899</v>
      </c>
      <c r="Z3812" s="105" t="n">
        <v>1.358</v>
      </c>
      <c r="AA3812" s="105" t="n">
        <v>1.3581</v>
      </c>
    </row>
    <row r="3813" customFormat="false" ht="13.2" hidden="false" customHeight="false" outlineLevel="0" collapsed="false">
      <c r="L3813" s="4" t="n">
        <v>250</v>
      </c>
      <c r="M3813" s="148" t="n">
        <v>39804</v>
      </c>
      <c r="N3813" s="149" t="n">
        <v>2.3732</v>
      </c>
      <c r="O3813" s="150" t="n">
        <v>2.374</v>
      </c>
      <c r="S3813" s="144" t="n">
        <v>38290</v>
      </c>
      <c r="T3813" s="146" t="n">
        <v>0.01106301</v>
      </c>
      <c r="U3813" s="146" t="n">
        <v>2.46928801</v>
      </c>
      <c r="W3813" s="104" t="n">
        <v>41670</v>
      </c>
      <c r="X3813" s="105" t="n">
        <v>3.2711</v>
      </c>
      <c r="Y3813" s="106" t="n">
        <v>3.2726</v>
      </c>
      <c r="Z3813" s="105" t="n">
        <v>1.3485</v>
      </c>
      <c r="AA3813" s="105" t="n">
        <v>1.3488</v>
      </c>
    </row>
    <row r="3814" customFormat="false" ht="13.2" hidden="false" customHeight="false" outlineLevel="0" collapsed="false">
      <c r="L3814" s="4" t="n">
        <v>251</v>
      </c>
      <c r="M3814" s="148" t="n">
        <v>39805</v>
      </c>
      <c r="N3814" s="149" t="n">
        <v>2.3821</v>
      </c>
      <c r="O3814" s="150" t="n">
        <v>2.3829</v>
      </c>
      <c r="S3814" s="144" t="n">
        <v>38291</v>
      </c>
      <c r="T3814" s="146" t="n">
        <v>0.01106301</v>
      </c>
      <c r="U3814" s="146" t="n">
        <v>2.46928801</v>
      </c>
      <c r="W3814" s="104" t="n">
        <v>41673</v>
      </c>
      <c r="X3814" s="105" t="n">
        <v>3.248</v>
      </c>
      <c r="Y3814" s="106" t="n">
        <v>3.2493</v>
      </c>
      <c r="Z3814" s="105" t="n">
        <v>1.3486</v>
      </c>
      <c r="AA3814" s="105" t="n">
        <v>1.3488</v>
      </c>
    </row>
    <row r="3815" customFormat="false" ht="13.2" hidden="false" customHeight="false" outlineLevel="0" collapsed="false">
      <c r="L3815" s="4" t="n">
        <v>252</v>
      </c>
      <c r="M3815" s="148" t="n">
        <v>39806</v>
      </c>
      <c r="N3815" s="149" t="n">
        <v>2.3743</v>
      </c>
      <c r="O3815" s="150" t="n">
        <v>2.3751</v>
      </c>
      <c r="S3815" s="144" t="n">
        <v>38292</v>
      </c>
      <c r="T3815" s="146" t="n">
        <v>0.01106301</v>
      </c>
      <c r="U3815" s="146" t="n">
        <v>2.46928801</v>
      </c>
      <c r="W3815" s="104" t="n">
        <v>41674</v>
      </c>
      <c r="X3815" s="105" t="n">
        <v>3.265</v>
      </c>
      <c r="Y3815" s="106" t="n">
        <v>3.2668</v>
      </c>
      <c r="Z3815" s="105" t="n">
        <v>1.3508</v>
      </c>
      <c r="AA3815" s="105" t="n">
        <v>1.3512</v>
      </c>
    </row>
    <row r="3816" customFormat="false" ht="13.2" hidden="false" customHeight="false" outlineLevel="0" collapsed="false">
      <c r="L3816" s="4" t="n">
        <v>253</v>
      </c>
      <c r="M3816" s="148" t="n">
        <v>39808</v>
      </c>
      <c r="N3816" s="149" t="n">
        <v>2.3605</v>
      </c>
      <c r="O3816" s="150" t="n">
        <v>2.3613</v>
      </c>
      <c r="S3816" s="144" t="n">
        <v>38293</v>
      </c>
      <c r="T3816" s="146" t="n">
        <v>0.01106388</v>
      </c>
      <c r="U3816" s="146" t="n">
        <v>2.46948316</v>
      </c>
      <c r="W3816" s="104" t="n">
        <v>41675</v>
      </c>
      <c r="X3816" s="105" t="n">
        <v>3.2556</v>
      </c>
      <c r="Y3816" s="106" t="n">
        <v>3.257</v>
      </c>
      <c r="Z3816" s="105" t="n">
        <v>1.3508</v>
      </c>
      <c r="AA3816" s="105" t="n">
        <v>1.3511</v>
      </c>
    </row>
    <row r="3817" customFormat="false" ht="13.2" hidden="false" customHeight="false" outlineLevel="0" collapsed="false">
      <c r="L3817" s="4" t="n">
        <v>254</v>
      </c>
      <c r="M3817" s="148" t="n">
        <v>39811</v>
      </c>
      <c r="N3817" s="149" t="n">
        <v>2.3948</v>
      </c>
      <c r="O3817" s="150" t="n">
        <v>2.3956</v>
      </c>
      <c r="S3817" s="144" t="n">
        <v>38294</v>
      </c>
      <c r="T3817" s="146" t="n">
        <v>0.01106388</v>
      </c>
      <c r="U3817" s="146" t="n">
        <v>2.46948316</v>
      </c>
      <c r="W3817" s="104" t="n">
        <v>41676</v>
      </c>
      <c r="X3817" s="105" t="n">
        <v>3.2707</v>
      </c>
      <c r="Y3817" s="106" t="n">
        <v>3.2717</v>
      </c>
      <c r="Z3817" s="105" t="n">
        <v>1.3608</v>
      </c>
      <c r="AA3817" s="105" t="n">
        <v>1.3609</v>
      </c>
    </row>
    <row r="3818" customFormat="false" ht="13.2" hidden="false" customHeight="false" outlineLevel="0" collapsed="false">
      <c r="L3818" s="4" t="n">
        <v>255</v>
      </c>
      <c r="M3818" s="148" t="n">
        <v>39812</v>
      </c>
      <c r="N3818" s="149" t="n">
        <v>2.3362</v>
      </c>
      <c r="O3818" s="150" t="n">
        <v>2.337</v>
      </c>
      <c r="S3818" s="144" t="n">
        <v>38295</v>
      </c>
      <c r="T3818" s="146" t="n">
        <v>0.01106493</v>
      </c>
      <c r="U3818" s="146" t="n">
        <v>2.46971708</v>
      </c>
      <c r="W3818" s="104" t="n">
        <v>41677</v>
      </c>
      <c r="X3818" s="105" t="n">
        <v>3.2345</v>
      </c>
      <c r="Y3818" s="106" t="n">
        <v>3.236</v>
      </c>
      <c r="Z3818" s="105" t="n">
        <v>1.3584</v>
      </c>
      <c r="AA3818" s="105" t="n">
        <v>1.3587</v>
      </c>
    </row>
    <row r="3819" customFormat="false" ht="13.2" hidden="false" customHeight="false" outlineLevel="0" collapsed="false">
      <c r="L3819" s="4" t="n">
        <v>256</v>
      </c>
      <c r="M3819" s="148" t="n">
        <v>39813</v>
      </c>
      <c r="N3819" s="149" t="n">
        <v>2.3362</v>
      </c>
      <c r="O3819" s="150" t="n">
        <v>2.337</v>
      </c>
      <c r="S3819" s="144" t="n">
        <v>38296</v>
      </c>
      <c r="T3819" s="146" t="n">
        <v>0.01106595</v>
      </c>
      <c r="U3819" s="146" t="n">
        <v>2.46994475</v>
      </c>
      <c r="W3819" s="104" t="n">
        <v>41680</v>
      </c>
      <c r="X3819" s="105" t="n">
        <v>3.2621</v>
      </c>
      <c r="Y3819" s="106" t="n">
        <v>3.2637</v>
      </c>
      <c r="Z3819" s="105" t="n">
        <v>1.3632</v>
      </c>
      <c r="AA3819" s="105" t="n">
        <v>1.3635</v>
      </c>
    </row>
    <row r="3820" customFormat="false" ht="13.2" hidden="false" customHeight="false" outlineLevel="0" collapsed="false">
      <c r="K3820" s="2" t="n">
        <v>2009</v>
      </c>
      <c r="L3820" s="4" t="n">
        <v>1</v>
      </c>
      <c r="M3820" s="148" t="n">
        <v>39815</v>
      </c>
      <c r="N3820" s="149" t="n">
        <v>2.329</v>
      </c>
      <c r="O3820" s="150" t="n">
        <v>2.3298</v>
      </c>
      <c r="S3820" s="144" t="n">
        <v>38297</v>
      </c>
      <c r="T3820" s="146" t="n">
        <v>0.01106668</v>
      </c>
      <c r="U3820" s="146" t="n">
        <v>2.47010853</v>
      </c>
      <c r="W3820" s="104" t="n">
        <v>41681</v>
      </c>
      <c r="X3820" s="105" t="n">
        <v>3.2851</v>
      </c>
      <c r="Y3820" s="106" t="n">
        <v>3.2861</v>
      </c>
      <c r="Z3820" s="105" t="n">
        <v>1.3648</v>
      </c>
      <c r="AA3820" s="105" t="n">
        <v>1.3649</v>
      </c>
    </row>
    <row r="3821" customFormat="false" ht="13.2" hidden="false" customHeight="false" outlineLevel="0" collapsed="false">
      <c r="L3821" s="4" t="n">
        <v>2</v>
      </c>
      <c r="M3821" s="148" t="n">
        <v>39818</v>
      </c>
      <c r="N3821" s="149" t="n">
        <v>2.2772</v>
      </c>
      <c r="O3821" s="150" t="n">
        <v>2.278</v>
      </c>
      <c r="S3821" s="144" t="n">
        <v>38298</v>
      </c>
      <c r="T3821" s="146" t="n">
        <v>0.01106668</v>
      </c>
      <c r="U3821" s="146" t="n">
        <v>2.47010853</v>
      </c>
      <c r="W3821" s="104" t="n">
        <v>41682</v>
      </c>
      <c r="X3821" s="105" t="n">
        <v>3.2686</v>
      </c>
      <c r="Y3821" s="106" t="n">
        <v>3.2697</v>
      </c>
      <c r="Z3821" s="105" t="n">
        <v>1.3574</v>
      </c>
      <c r="AA3821" s="105" t="n">
        <v>1.3575</v>
      </c>
    </row>
    <row r="3822" customFormat="false" ht="13.2" hidden="false" customHeight="false" outlineLevel="0" collapsed="false">
      <c r="L3822" s="4" t="n">
        <v>3</v>
      </c>
      <c r="M3822" s="98" t="n">
        <v>39819</v>
      </c>
      <c r="N3822" s="99" t="n">
        <v>2.1881</v>
      </c>
      <c r="O3822" s="100" t="n">
        <v>2.1889</v>
      </c>
      <c r="S3822" s="144" t="n">
        <v>38299</v>
      </c>
      <c r="T3822" s="146" t="n">
        <v>0.01106668</v>
      </c>
      <c r="U3822" s="146" t="n">
        <v>2.47010853</v>
      </c>
      <c r="W3822" s="104" t="n">
        <v>41683</v>
      </c>
      <c r="X3822" s="105" t="n">
        <v>3.312</v>
      </c>
      <c r="Y3822" s="106" t="n">
        <v>3.3131</v>
      </c>
      <c r="Z3822" s="105" t="n">
        <v>1.3668</v>
      </c>
      <c r="AA3822" s="105" t="n">
        <v>1.3669</v>
      </c>
    </row>
    <row r="3823" customFormat="false" ht="13.2" hidden="false" customHeight="false" outlineLevel="0" collapsed="false">
      <c r="L3823" s="4" t="n">
        <v>4</v>
      </c>
      <c r="M3823" s="98" t="n">
        <v>39820</v>
      </c>
      <c r="N3823" s="99" t="n">
        <v>2.2166</v>
      </c>
      <c r="O3823" s="100" t="n">
        <v>2.2174</v>
      </c>
      <c r="S3823" s="144" t="n">
        <v>38300</v>
      </c>
      <c r="T3823" s="146" t="n">
        <v>0.01106746</v>
      </c>
      <c r="U3823" s="146" t="n">
        <v>2.47028181</v>
      </c>
      <c r="W3823" s="104" t="n">
        <v>41684</v>
      </c>
      <c r="X3823" s="105" t="n">
        <v>3.2733</v>
      </c>
      <c r="Y3823" s="106" t="n">
        <v>3.2747</v>
      </c>
      <c r="Z3823" s="105" t="n">
        <v>1.3685</v>
      </c>
      <c r="AA3823" s="105" t="n">
        <v>1.3688</v>
      </c>
    </row>
    <row r="3824" customFormat="false" ht="13.2" hidden="false" customHeight="false" outlineLevel="0" collapsed="false">
      <c r="L3824" s="4" t="n">
        <v>5</v>
      </c>
      <c r="M3824" s="98" t="n">
        <v>39821</v>
      </c>
      <c r="N3824" s="99" t="n">
        <v>2.2675</v>
      </c>
      <c r="O3824" s="100" t="n">
        <v>2.2683</v>
      </c>
      <c r="S3824" s="144" t="n">
        <v>38301</v>
      </c>
      <c r="T3824" s="146" t="n">
        <v>0.01106834</v>
      </c>
      <c r="U3824" s="146" t="n">
        <v>2.47047869</v>
      </c>
      <c r="W3824" s="104" t="n">
        <v>41687</v>
      </c>
      <c r="X3824" s="105" t="n">
        <v>3.2694</v>
      </c>
      <c r="Y3824" s="106" t="n">
        <v>3.2709</v>
      </c>
      <c r="Z3824" s="105" t="n">
        <v>1.37</v>
      </c>
      <c r="AA3824" s="105" t="n">
        <v>1.3703</v>
      </c>
    </row>
    <row r="3825" customFormat="false" ht="13.2" hidden="false" customHeight="false" outlineLevel="0" collapsed="false">
      <c r="L3825" s="4" t="n">
        <v>6</v>
      </c>
      <c r="M3825" s="98" t="n">
        <v>39822</v>
      </c>
      <c r="N3825" s="99" t="n">
        <v>2.2859</v>
      </c>
      <c r="O3825" s="100" t="n">
        <v>2.2867</v>
      </c>
      <c r="S3825" s="144" t="n">
        <v>38302</v>
      </c>
      <c r="T3825" s="146" t="n">
        <v>0.01106936</v>
      </c>
      <c r="U3825" s="146" t="n">
        <v>2.47070654</v>
      </c>
      <c r="W3825" s="104" t="n">
        <v>41688</v>
      </c>
      <c r="X3825" s="105" t="n">
        <v>3.2971</v>
      </c>
      <c r="Y3825" s="106" t="n">
        <v>3.2986</v>
      </c>
      <c r="Z3825" s="105" t="n">
        <v>1.3751</v>
      </c>
      <c r="AA3825" s="105" t="n">
        <v>1.3754</v>
      </c>
    </row>
    <row r="3826" customFormat="false" ht="13.2" hidden="false" customHeight="false" outlineLevel="0" collapsed="false">
      <c r="L3826" s="4" t="n">
        <v>7</v>
      </c>
      <c r="M3826" s="98" t="n">
        <v>39825</v>
      </c>
      <c r="N3826" s="99" t="n">
        <v>2.2961</v>
      </c>
      <c r="O3826" s="100" t="n">
        <v>2.2969</v>
      </c>
      <c r="S3826" s="144" t="n">
        <v>38303</v>
      </c>
      <c r="T3826" s="146" t="n">
        <v>0.01107042</v>
      </c>
      <c r="U3826" s="146" t="n">
        <v>2.47094215</v>
      </c>
      <c r="W3826" s="104" t="n">
        <v>41689</v>
      </c>
      <c r="X3826" s="105" t="n">
        <v>3.2982</v>
      </c>
      <c r="Y3826" s="106" t="n">
        <v>3.2995</v>
      </c>
      <c r="Z3826" s="105" t="n">
        <v>1.3754</v>
      </c>
      <c r="AA3826" s="105" t="n">
        <v>1.3756</v>
      </c>
    </row>
    <row r="3827" customFormat="false" ht="13.2" hidden="false" customHeight="false" outlineLevel="0" collapsed="false">
      <c r="L3827" s="4" t="n">
        <v>8</v>
      </c>
      <c r="M3827" s="98" t="n">
        <v>39826</v>
      </c>
      <c r="N3827" s="99" t="n">
        <v>2.3075</v>
      </c>
      <c r="O3827" s="100" t="n">
        <v>2.3083</v>
      </c>
      <c r="S3827" s="144" t="n">
        <v>38304</v>
      </c>
      <c r="T3827" s="146" t="n">
        <v>0.01107102</v>
      </c>
      <c r="U3827" s="146" t="n">
        <v>2.47107603</v>
      </c>
      <c r="W3827" s="104" t="n">
        <v>41690</v>
      </c>
      <c r="X3827" s="105" t="n">
        <v>3.262</v>
      </c>
      <c r="Y3827" s="106" t="n">
        <v>3.2636</v>
      </c>
      <c r="Z3827" s="105" t="n">
        <v>1.371</v>
      </c>
      <c r="AA3827" s="105" t="n">
        <v>1.3713</v>
      </c>
    </row>
    <row r="3828" customFormat="false" ht="13.2" hidden="false" customHeight="false" outlineLevel="0" collapsed="false">
      <c r="L3828" s="4" t="n">
        <v>9</v>
      </c>
      <c r="M3828" s="98" t="n">
        <v>39827</v>
      </c>
      <c r="N3828" s="99" t="n">
        <v>2.3333</v>
      </c>
      <c r="O3828" s="100" t="n">
        <v>2.3341</v>
      </c>
      <c r="S3828" s="144" t="n">
        <v>38305</v>
      </c>
      <c r="T3828" s="146" t="n">
        <v>0.01107102</v>
      </c>
      <c r="U3828" s="146" t="n">
        <v>2.47107603</v>
      </c>
      <c r="W3828" s="104" t="n">
        <v>41691</v>
      </c>
      <c r="X3828" s="105" t="n">
        <v>3.2462</v>
      </c>
      <c r="Y3828" s="106" t="n">
        <v>3.2475</v>
      </c>
      <c r="Z3828" s="105" t="n">
        <v>1.3744</v>
      </c>
      <c r="AA3828" s="105" t="n">
        <v>1.3746</v>
      </c>
    </row>
    <row r="3829" customFormat="false" ht="13.2" hidden="false" customHeight="false" outlineLevel="0" collapsed="false">
      <c r="L3829" s="4" t="n">
        <v>10</v>
      </c>
      <c r="M3829" s="98" t="n">
        <v>39828</v>
      </c>
      <c r="N3829" s="99" t="n">
        <v>2.3795</v>
      </c>
      <c r="O3829" s="100" t="n">
        <v>2.3803</v>
      </c>
      <c r="S3829" s="144" t="n">
        <v>38306</v>
      </c>
      <c r="T3829" s="146" t="n">
        <v>0.01107102</v>
      </c>
      <c r="U3829" s="146" t="n">
        <v>2.47107603</v>
      </c>
      <c r="W3829" s="104" t="n">
        <v>41694</v>
      </c>
      <c r="X3829" s="105" t="n">
        <v>3.2098</v>
      </c>
      <c r="Y3829" s="106" t="n">
        <v>3.2114</v>
      </c>
      <c r="Z3829" s="105" t="n">
        <v>1.3726</v>
      </c>
      <c r="AA3829" s="105" t="n">
        <v>1.3729</v>
      </c>
    </row>
    <row r="3830" customFormat="false" ht="13.2" hidden="false" customHeight="false" outlineLevel="0" collapsed="false">
      <c r="L3830" s="4" t="n">
        <v>11</v>
      </c>
      <c r="M3830" s="98" t="n">
        <v>39829</v>
      </c>
      <c r="N3830" s="99" t="n">
        <v>2.324</v>
      </c>
      <c r="O3830" s="100" t="n">
        <v>2.3248</v>
      </c>
      <c r="S3830" s="144" t="n">
        <v>38307</v>
      </c>
      <c r="T3830" s="146" t="n">
        <v>0.01107102</v>
      </c>
      <c r="U3830" s="146" t="n">
        <v>2.47107603</v>
      </c>
      <c r="W3830" s="104" t="n">
        <v>41695</v>
      </c>
      <c r="X3830" s="105" t="n">
        <v>3.2079</v>
      </c>
      <c r="Y3830" s="106" t="n">
        <v>3.2092</v>
      </c>
      <c r="Z3830" s="105" t="n">
        <v>1.3732</v>
      </c>
      <c r="AA3830" s="105" t="n">
        <v>1.3734</v>
      </c>
    </row>
    <row r="3831" customFormat="false" ht="13.2" hidden="false" customHeight="false" outlineLevel="0" collapsed="false">
      <c r="L3831" s="4" t="n">
        <v>12</v>
      </c>
      <c r="M3831" s="98" t="n">
        <v>39832</v>
      </c>
      <c r="N3831" s="99" t="n">
        <v>2.3298</v>
      </c>
      <c r="O3831" s="100" t="n">
        <v>2.3306</v>
      </c>
      <c r="S3831" s="144" t="n">
        <v>38308</v>
      </c>
      <c r="T3831" s="146" t="n">
        <v>0.01107179</v>
      </c>
      <c r="U3831" s="146" t="n">
        <v>2.47124889</v>
      </c>
      <c r="W3831" s="104" t="n">
        <v>41696</v>
      </c>
      <c r="X3831" s="105" t="n">
        <v>3.2046</v>
      </c>
      <c r="Y3831" s="106" t="n">
        <v>3.2057</v>
      </c>
      <c r="Z3831" s="105" t="n">
        <v>1.3667</v>
      </c>
      <c r="AA3831" s="105" t="n">
        <v>1.3668</v>
      </c>
    </row>
    <row r="3832" customFormat="false" ht="13.2" hidden="false" customHeight="false" outlineLevel="0" collapsed="false">
      <c r="L3832" s="4" t="n">
        <v>13</v>
      </c>
      <c r="M3832" s="98" t="n">
        <v>39833</v>
      </c>
      <c r="N3832" s="99" t="n">
        <v>2.354</v>
      </c>
      <c r="O3832" s="100" t="n">
        <v>2.3548</v>
      </c>
      <c r="S3832" s="144" t="n">
        <v>38309</v>
      </c>
      <c r="T3832" s="146" t="n">
        <v>0.01107265</v>
      </c>
      <c r="U3832" s="146" t="n">
        <v>2.47144021</v>
      </c>
      <c r="W3832" s="104" t="n">
        <v>41697</v>
      </c>
      <c r="X3832" s="105" t="n">
        <v>3.2056</v>
      </c>
      <c r="Y3832" s="106" t="n">
        <v>3.2065</v>
      </c>
      <c r="Z3832" s="105" t="n">
        <v>1.3681</v>
      </c>
      <c r="AA3832" s="105" t="n">
        <v>1.3682</v>
      </c>
    </row>
    <row r="3833" customFormat="false" ht="13.2" hidden="false" customHeight="false" outlineLevel="0" collapsed="false">
      <c r="L3833" s="4" t="n">
        <v>14</v>
      </c>
      <c r="M3833" s="98" t="n">
        <v>39834</v>
      </c>
      <c r="N3833" s="99" t="n">
        <v>2.3536</v>
      </c>
      <c r="O3833" s="100" t="n">
        <v>2.3544</v>
      </c>
      <c r="S3833" s="144" t="n">
        <v>38310</v>
      </c>
      <c r="T3833" s="146" t="n">
        <v>0.01107353</v>
      </c>
      <c r="U3833" s="146" t="n">
        <v>2.47163694</v>
      </c>
      <c r="W3833" s="104" t="n">
        <v>41698</v>
      </c>
      <c r="X3833" s="105" t="n">
        <v>3.2215</v>
      </c>
      <c r="Y3833" s="106" t="n">
        <v>3.2231</v>
      </c>
      <c r="Z3833" s="105" t="n">
        <v>1.381</v>
      </c>
      <c r="AA3833" s="105" t="n">
        <v>1.3813</v>
      </c>
    </row>
    <row r="3834" customFormat="false" ht="13.2" hidden="false" customHeight="false" outlineLevel="0" collapsed="false">
      <c r="L3834" s="4" t="n">
        <v>15</v>
      </c>
      <c r="M3834" s="98" t="n">
        <v>39835</v>
      </c>
      <c r="N3834" s="99" t="n">
        <v>2.3291</v>
      </c>
      <c r="O3834" s="100" t="n">
        <v>2.3299</v>
      </c>
      <c r="S3834" s="144" t="n">
        <v>38311</v>
      </c>
      <c r="T3834" s="146" t="n">
        <v>0.01107441</v>
      </c>
      <c r="U3834" s="146" t="n">
        <v>2.47183346</v>
      </c>
      <c r="W3834" s="137" t="n">
        <v>41703</v>
      </c>
      <c r="X3834" s="138" t="n">
        <v>3.1912</v>
      </c>
      <c r="Y3834" s="106" t="n">
        <v>3.1922</v>
      </c>
      <c r="Z3834" s="138" t="n">
        <v>1.3735</v>
      </c>
      <c r="AA3834" s="138" t="n">
        <v>1.3736</v>
      </c>
    </row>
    <row r="3835" customFormat="false" ht="13.2" hidden="false" customHeight="false" outlineLevel="0" collapsed="false">
      <c r="L3835" s="4" t="n">
        <v>16</v>
      </c>
      <c r="M3835" s="98" t="n">
        <v>39836</v>
      </c>
      <c r="N3835" s="99" t="n">
        <v>2.356</v>
      </c>
      <c r="O3835" s="100" t="n">
        <v>2.3568</v>
      </c>
      <c r="S3835" s="144" t="n">
        <v>38312</v>
      </c>
      <c r="T3835" s="146" t="n">
        <v>0.01107441</v>
      </c>
      <c r="U3835" s="146" t="n">
        <v>2.47183346</v>
      </c>
      <c r="W3835" s="137" t="n">
        <v>41704</v>
      </c>
      <c r="X3835" s="138" t="n">
        <v>3.1949</v>
      </c>
      <c r="Y3835" s="106" t="n">
        <v>3.1964</v>
      </c>
      <c r="Z3835" s="138" t="n">
        <v>1.3838</v>
      </c>
      <c r="AA3835" s="138" t="n">
        <v>1.3841</v>
      </c>
    </row>
    <row r="3836" customFormat="false" ht="13.2" hidden="false" customHeight="false" outlineLevel="0" collapsed="false">
      <c r="L3836" s="4" t="n">
        <v>17</v>
      </c>
      <c r="M3836" s="98" t="n">
        <v>39839</v>
      </c>
      <c r="N3836" s="99" t="n">
        <v>2.3141</v>
      </c>
      <c r="O3836" s="100" t="n">
        <v>2.3149</v>
      </c>
      <c r="S3836" s="144" t="n">
        <v>38313</v>
      </c>
      <c r="T3836" s="146" t="n">
        <v>0.01107441</v>
      </c>
      <c r="U3836" s="146" t="n">
        <v>2.47183346</v>
      </c>
      <c r="W3836" s="137" t="n">
        <v>41705</v>
      </c>
      <c r="X3836" s="138" t="n">
        <v>3.2404</v>
      </c>
      <c r="Y3836" s="106" t="n">
        <v>3.2414</v>
      </c>
      <c r="Z3836" s="138" t="n">
        <v>1.3862</v>
      </c>
      <c r="AA3836" s="138" t="n">
        <v>1.3863</v>
      </c>
    </row>
    <row r="3837" customFormat="false" ht="13.2" hidden="false" customHeight="false" outlineLevel="0" collapsed="false">
      <c r="L3837" s="4" t="n">
        <v>18</v>
      </c>
      <c r="M3837" s="98" t="n">
        <v>39840</v>
      </c>
      <c r="N3837" s="99" t="n">
        <v>2.3101</v>
      </c>
      <c r="O3837" s="100" t="n">
        <v>2.3109</v>
      </c>
      <c r="S3837" s="144" t="n">
        <v>38314</v>
      </c>
      <c r="T3837" s="146" t="n">
        <v>0.01107518</v>
      </c>
      <c r="U3837" s="146" t="n">
        <v>2.472006</v>
      </c>
      <c r="W3837" s="137" t="n">
        <v>41708</v>
      </c>
      <c r="X3837" s="138" t="n">
        <v>3.2482</v>
      </c>
      <c r="Y3837" s="106" t="n">
        <v>3.2493</v>
      </c>
      <c r="Z3837" s="138" t="n">
        <v>1.3879</v>
      </c>
      <c r="AA3837" s="138" t="n">
        <v>1.388</v>
      </c>
    </row>
    <row r="3838" customFormat="false" ht="13.2" hidden="false" customHeight="false" outlineLevel="0" collapsed="false">
      <c r="L3838" s="4" t="n">
        <v>19</v>
      </c>
      <c r="M3838" s="98" t="n">
        <v>39841</v>
      </c>
      <c r="N3838" s="99" t="n">
        <v>2.2974</v>
      </c>
      <c r="O3838" s="100" t="n">
        <v>2.2982</v>
      </c>
      <c r="S3838" s="144" t="n">
        <v>38315</v>
      </c>
      <c r="T3838" s="146" t="n">
        <v>0.01107612</v>
      </c>
      <c r="U3838" s="146" t="n">
        <v>2.47221441</v>
      </c>
      <c r="W3838" s="137" t="n">
        <v>41709</v>
      </c>
      <c r="X3838" s="138" t="n">
        <v>3.252</v>
      </c>
      <c r="Y3838" s="106" t="n">
        <v>3.2533</v>
      </c>
      <c r="Z3838" s="138" t="n">
        <v>1.3865</v>
      </c>
      <c r="AA3838" s="138" t="n">
        <v>1.3867</v>
      </c>
    </row>
    <row r="3839" customFormat="false" ht="13.2" hidden="false" customHeight="false" outlineLevel="0" collapsed="false">
      <c r="L3839" s="4" t="n">
        <v>20</v>
      </c>
      <c r="M3839" s="98" t="n">
        <v>39842</v>
      </c>
      <c r="N3839" s="99" t="n">
        <v>2.2753</v>
      </c>
      <c r="O3839" s="100" t="n">
        <v>2.2761</v>
      </c>
      <c r="S3839" s="144" t="n">
        <v>38316</v>
      </c>
      <c r="T3839" s="146" t="n">
        <v>0.0110771</v>
      </c>
      <c r="U3839" s="146" t="n">
        <v>2.47243472</v>
      </c>
      <c r="W3839" s="137" t="n">
        <v>41710</v>
      </c>
      <c r="X3839" s="138" t="n">
        <v>3.2866</v>
      </c>
      <c r="Y3839" s="106" t="n">
        <v>3.2882</v>
      </c>
      <c r="Z3839" s="138" t="n">
        <v>1.3901</v>
      </c>
      <c r="AA3839" s="138" t="n">
        <v>1.3904</v>
      </c>
    </row>
    <row r="3840" customFormat="false" ht="13.2" hidden="false" customHeight="false" outlineLevel="0" collapsed="false">
      <c r="L3840" s="4" t="n">
        <v>21</v>
      </c>
      <c r="M3840" s="98" t="n">
        <v>39843</v>
      </c>
      <c r="N3840" s="99" t="n">
        <v>2.3154</v>
      </c>
      <c r="O3840" s="100" t="n">
        <v>2.3162</v>
      </c>
      <c r="S3840" s="144" t="n">
        <v>38317</v>
      </c>
      <c r="T3840" s="146" t="n">
        <v>0.01107796</v>
      </c>
      <c r="U3840" s="146" t="n">
        <v>2.47262506</v>
      </c>
      <c r="W3840" s="137" t="n">
        <v>41711</v>
      </c>
      <c r="X3840" s="138" t="n">
        <v>3.2698</v>
      </c>
      <c r="Y3840" s="106" t="n">
        <v>3.2714</v>
      </c>
      <c r="Z3840" s="138" t="n">
        <v>1.3926</v>
      </c>
      <c r="AA3840" s="138" t="n">
        <v>1.3929</v>
      </c>
    </row>
    <row r="3841" customFormat="false" ht="13.2" hidden="false" customHeight="false" outlineLevel="0" collapsed="false">
      <c r="L3841" s="4" t="n">
        <v>22</v>
      </c>
      <c r="M3841" s="98" t="n">
        <v>39846</v>
      </c>
      <c r="N3841" s="99" t="n">
        <v>2.3467</v>
      </c>
      <c r="O3841" s="100" t="n">
        <v>2.3475</v>
      </c>
      <c r="S3841" s="144" t="n">
        <v>38318</v>
      </c>
      <c r="T3841" s="146" t="n">
        <v>0.01107859</v>
      </c>
      <c r="U3841" s="146" t="n">
        <v>2.47276716</v>
      </c>
      <c r="W3841" s="137" t="n">
        <v>41712</v>
      </c>
      <c r="X3841" s="138" t="n">
        <v>3.2906</v>
      </c>
      <c r="Y3841" s="106" t="n">
        <v>3.2921</v>
      </c>
      <c r="Z3841" s="138" t="n">
        <v>1.3925</v>
      </c>
      <c r="AA3841" s="138" t="n">
        <v>1.3927</v>
      </c>
    </row>
    <row r="3842" customFormat="false" ht="13.2" hidden="false" customHeight="false" outlineLevel="0" collapsed="false">
      <c r="L3842" s="4" t="n">
        <v>23</v>
      </c>
      <c r="M3842" s="98" t="n">
        <v>39847</v>
      </c>
      <c r="N3842" s="99" t="n">
        <v>2.3136</v>
      </c>
      <c r="O3842" s="100" t="n">
        <v>2.3144</v>
      </c>
      <c r="S3842" s="144" t="n">
        <v>38319</v>
      </c>
      <c r="T3842" s="146" t="n">
        <v>0.01107859</v>
      </c>
      <c r="U3842" s="146" t="n">
        <v>2.47276716</v>
      </c>
      <c r="W3842" s="137" t="n">
        <v>41715</v>
      </c>
      <c r="X3842" s="138" t="n">
        <v>3.2744</v>
      </c>
      <c r="Y3842" s="106" t="n">
        <v>3.2754</v>
      </c>
      <c r="Z3842" s="138" t="n">
        <v>1.3926</v>
      </c>
      <c r="AA3842" s="138" t="n">
        <v>1.3927</v>
      </c>
    </row>
    <row r="3843" customFormat="false" ht="13.2" hidden="false" customHeight="false" outlineLevel="0" collapsed="false">
      <c r="L3843" s="4" t="n">
        <v>24</v>
      </c>
      <c r="M3843" s="98" t="n">
        <v>39848</v>
      </c>
      <c r="N3843" s="99" t="n">
        <v>2.2986</v>
      </c>
      <c r="O3843" s="100" t="n">
        <v>2.2994</v>
      </c>
      <c r="S3843" s="144" t="n">
        <v>38320</v>
      </c>
      <c r="T3843" s="146" t="n">
        <v>0.01107859</v>
      </c>
      <c r="U3843" s="146" t="n">
        <v>2.47276716</v>
      </c>
      <c r="W3843" s="137" t="n">
        <v>41716</v>
      </c>
      <c r="X3843" s="138" t="n">
        <v>3.2715</v>
      </c>
      <c r="Y3843" s="106" t="n">
        <v>3.2726</v>
      </c>
      <c r="Z3843" s="138" t="n">
        <v>1.3912</v>
      </c>
      <c r="AA3843" s="138" t="n">
        <v>1.3913</v>
      </c>
    </row>
    <row r="3844" customFormat="false" ht="13.2" hidden="false" customHeight="false" outlineLevel="0" collapsed="false">
      <c r="L3844" s="4" t="n">
        <v>25</v>
      </c>
      <c r="M3844" s="98" t="n">
        <v>39849</v>
      </c>
      <c r="N3844" s="99" t="n">
        <v>2.3057</v>
      </c>
      <c r="O3844" s="100" t="n">
        <v>2.3065</v>
      </c>
      <c r="S3844" s="144" t="n">
        <v>38321</v>
      </c>
      <c r="T3844" s="146" t="n">
        <v>0.01107904</v>
      </c>
      <c r="U3844" s="146" t="n">
        <v>2.47286656</v>
      </c>
      <c r="W3844" s="137" t="n">
        <v>41717</v>
      </c>
      <c r="X3844" s="138" t="n">
        <v>3.2449</v>
      </c>
      <c r="Y3844" s="106" t="n">
        <v>3.2461</v>
      </c>
      <c r="Z3844" s="138" t="n">
        <v>1.3907</v>
      </c>
      <c r="AA3844" s="138" t="n">
        <v>1.3909</v>
      </c>
    </row>
    <row r="3845" customFormat="false" ht="13.2" hidden="false" customHeight="false" outlineLevel="0" collapsed="false">
      <c r="L3845" s="4" t="n">
        <v>26</v>
      </c>
      <c r="M3845" s="98" t="n">
        <v>39850</v>
      </c>
      <c r="N3845" s="99" t="n">
        <v>2.265</v>
      </c>
      <c r="O3845" s="100" t="n">
        <v>2.2658</v>
      </c>
      <c r="S3845" s="144" t="n">
        <v>38322</v>
      </c>
      <c r="T3845" s="146" t="n">
        <v>0.01107968</v>
      </c>
      <c r="U3845" s="146" t="n">
        <v>2.47300879</v>
      </c>
      <c r="W3845" s="137" t="n">
        <v>41718</v>
      </c>
      <c r="X3845" s="138" t="n">
        <v>3.2267</v>
      </c>
      <c r="Y3845" s="106" t="n">
        <v>3.228</v>
      </c>
      <c r="Z3845" s="138" t="n">
        <v>1.3781</v>
      </c>
      <c r="AA3845" s="138" t="n">
        <v>1.3783</v>
      </c>
    </row>
    <row r="3846" customFormat="false" ht="13.2" hidden="false" customHeight="false" outlineLevel="0" collapsed="false">
      <c r="L3846" s="4" t="n">
        <v>27</v>
      </c>
      <c r="M3846" s="98" t="n">
        <v>39853</v>
      </c>
      <c r="N3846" s="99" t="n">
        <v>2.2438</v>
      </c>
      <c r="O3846" s="100" t="n">
        <v>2.2446</v>
      </c>
      <c r="S3846" s="144" t="n">
        <v>38323</v>
      </c>
      <c r="T3846" s="146" t="n">
        <v>0.01108044</v>
      </c>
      <c r="U3846" s="146" t="n">
        <v>2.47317826</v>
      </c>
      <c r="W3846" s="137" t="n">
        <v>41719</v>
      </c>
      <c r="X3846" s="138" t="n">
        <v>3.2023</v>
      </c>
      <c r="Y3846" s="106" t="n">
        <v>3.2041</v>
      </c>
      <c r="Z3846" s="138" t="n">
        <v>1.378</v>
      </c>
      <c r="AA3846" s="138" t="n">
        <v>1.3784</v>
      </c>
    </row>
    <row r="3847" customFormat="false" ht="13.2" hidden="false" customHeight="false" outlineLevel="0" collapsed="false">
      <c r="L3847" s="4" t="n">
        <v>28</v>
      </c>
      <c r="M3847" s="98" t="n">
        <v>39854</v>
      </c>
      <c r="N3847" s="99" t="n">
        <v>2.252</v>
      </c>
      <c r="O3847" s="100" t="n">
        <v>2.2528</v>
      </c>
      <c r="S3847" s="144" t="n">
        <v>38324</v>
      </c>
      <c r="T3847" s="146" t="n">
        <v>0.01108107</v>
      </c>
      <c r="U3847" s="146" t="n">
        <v>2.47332056</v>
      </c>
      <c r="W3847" s="137" t="n">
        <v>41722</v>
      </c>
      <c r="X3847" s="138" t="n">
        <v>3.2034</v>
      </c>
      <c r="Y3847" s="106" t="n">
        <v>3.205</v>
      </c>
      <c r="Z3847" s="138" t="n">
        <v>1.3783</v>
      </c>
      <c r="AA3847" s="138" t="n">
        <v>1.3786</v>
      </c>
    </row>
    <row r="3848" customFormat="false" ht="13.2" hidden="false" customHeight="false" outlineLevel="0" collapsed="false">
      <c r="L3848" s="4" t="n">
        <v>29</v>
      </c>
      <c r="M3848" s="98" t="n">
        <v>39855</v>
      </c>
      <c r="N3848" s="99" t="n">
        <v>2.2862</v>
      </c>
      <c r="O3848" s="100" t="n">
        <v>2.287</v>
      </c>
      <c r="S3848" s="144" t="n">
        <v>38325</v>
      </c>
      <c r="T3848" s="146" t="n">
        <v>0.01108167</v>
      </c>
      <c r="U3848" s="146" t="n">
        <v>2.4734538</v>
      </c>
      <c r="W3848" s="137" t="n">
        <v>41723</v>
      </c>
      <c r="X3848" s="138" t="n">
        <v>3.185</v>
      </c>
      <c r="Y3848" s="106" t="n">
        <v>3.186</v>
      </c>
      <c r="Z3848" s="138" t="n">
        <v>1.3777</v>
      </c>
      <c r="AA3848" s="138" t="n">
        <v>1.3778</v>
      </c>
    </row>
    <row r="3849" customFormat="false" ht="13.2" hidden="false" customHeight="false" outlineLevel="0" collapsed="false">
      <c r="L3849" s="4" t="n">
        <v>30</v>
      </c>
      <c r="M3849" s="98" t="n">
        <v>39856</v>
      </c>
      <c r="N3849" s="99" t="n">
        <v>2.2901</v>
      </c>
      <c r="O3849" s="100" t="n">
        <v>2.2909</v>
      </c>
      <c r="S3849" s="144" t="n">
        <v>38326</v>
      </c>
      <c r="T3849" s="146" t="n">
        <v>0.01108167</v>
      </c>
      <c r="U3849" s="146" t="n">
        <v>2.4734538</v>
      </c>
      <c r="W3849" s="137" t="n">
        <v>41724</v>
      </c>
      <c r="X3849" s="138" t="n">
        <v>3.1859</v>
      </c>
      <c r="Y3849" s="106" t="n">
        <v>3.1874</v>
      </c>
      <c r="Z3849" s="138" t="n">
        <v>1.3784</v>
      </c>
      <c r="AA3849" s="138" t="n">
        <v>1.3787</v>
      </c>
    </row>
    <row r="3850" customFormat="false" ht="13.2" hidden="false" customHeight="false" outlineLevel="0" collapsed="false">
      <c r="L3850" s="4" t="n">
        <v>31</v>
      </c>
      <c r="M3850" s="98" t="n">
        <v>39857</v>
      </c>
      <c r="N3850" s="99" t="n">
        <v>2.2672</v>
      </c>
      <c r="O3850" s="100" t="n">
        <v>2.268</v>
      </c>
      <c r="S3850" s="144" t="n">
        <v>38327</v>
      </c>
      <c r="T3850" s="146" t="n">
        <v>0.01108167</v>
      </c>
      <c r="U3850" s="146" t="n">
        <v>2.4734538</v>
      </c>
      <c r="W3850" s="137" t="n">
        <v>41725</v>
      </c>
      <c r="X3850" s="138" t="n">
        <v>3.1353</v>
      </c>
      <c r="Y3850" s="106" t="n">
        <v>3.1368</v>
      </c>
      <c r="Z3850" s="138" t="n">
        <v>1.3737</v>
      </c>
      <c r="AA3850" s="138" t="n">
        <v>1.374</v>
      </c>
    </row>
    <row r="3851" customFormat="false" ht="13.2" hidden="false" customHeight="false" outlineLevel="0" collapsed="false">
      <c r="L3851" s="4" t="n">
        <v>32</v>
      </c>
      <c r="M3851" s="98" t="n">
        <v>39860</v>
      </c>
      <c r="N3851" s="99" t="n">
        <v>2.2711</v>
      </c>
      <c r="O3851" s="100" t="n">
        <v>2.2719</v>
      </c>
      <c r="S3851" s="144" t="n">
        <v>38328</v>
      </c>
      <c r="T3851" s="146" t="n">
        <v>0.01108209</v>
      </c>
      <c r="U3851" s="146" t="n">
        <v>2.47354724</v>
      </c>
      <c r="W3851" s="137" t="n">
        <v>41726</v>
      </c>
      <c r="X3851" s="138" t="n">
        <v>3.1075</v>
      </c>
      <c r="Y3851" s="106" t="n">
        <v>3.1088</v>
      </c>
      <c r="Z3851" s="138" t="n">
        <v>1.3752</v>
      </c>
      <c r="AA3851" s="138" t="n">
        <v>1.3754</v>
      </c>
    </row>
    <row r="3852" customFormat="false" ht="13.2" hidden="false" customHeight="false" outlineLevel="0" collapsed="false">
      <c r="L3852" s="4" t="n">
        <v>33</v>
      </c>
      <c r="M3852" s="98" t="n">
        <v>39861</v>
      </c>
      <c r="N3852" s="99" t="n">
        <v>2.3123</v>
      </c>
      <c r="O3852" s="100" t="n">
        <v>2.3131</v>
      </c>
      <c r="S3852" s="144" t="n">
        <v>38329</v>
      </c>
      <c r="T3852" s="146" t="n">
        <v>0.01108264</v>
      </c>
      <c r="U3852" s="146" t="n">
        <v>2.47367061</v>
      </c>
      <c r="W3852" s="137" t="n">
        <v>41729</v>
      </c>
      <c r="X3852" s="138" t="n">
        <v>3.1162</v>
      </c>
      <c r="Y3852" s="106" t="n">
        <v>3.1175</v>
      </c>
      <c r="Z3852" s="138" t="n">
        <v>1.3774</v>
      </c>
      <c r="AA3852" s="138" t="n">
        <v>1.3776</v>
      </c>
    </row>
    <row r="3853" customFormat="false" ht="13.2" hidden="false" customHeight="false" outlineLevel="0" collapsed="false">
      <c r="L3853" s="4" t="n">
        <v>34</v>
      </c>
      <c r="M3853" s="98" t="n">
        <v>39862</v>
      </c>
      <c r="N3853" s="99" t="n">
        <v>2.3388</v>
      </c>
      <c r="O3853" s="100" t="n">
        <v>2.3396</v>
      </c>
      <c r="S3853" s="144" t="n">
        <v>38330</v>
      </c>
      <c r="T3853" s="146" t="n">
        <v>0.01108332</v>
      </c>
      <c r="U3853" s="146" t="n">
        <v>2.47382306</v>
      </c>
      <c r="W3853" s="137" t="n">
        <v>41730</v>
      </c>
      <c r="X3853" s="138" t="n">
        <v>3.1214</v>
      </c>
      <c r="Y3853" s="106" t="n">
        <v>3.1225</v>
      </c>
      <c r="Z3853" s="138" t="n">
        <v>1.3803</v>
      </c>
      <c r="AA3853" s="138" t="n">
        <v>1.3804</v>
      </c>
    </row>
    <row r="3854" customFormat="false" ht="13.2" hidden="false" customHeight="false" outlineLevel="0" collapsed="false">
      <c r="L3854" s="4" t="n">
        <v>35</v>
      </c>
      <c r="M3854" s="98" t="n">
        <v>39863</v>
      </c>
      <c r="N3854" s="99" t="n">
        <v>2.3241</v>
      </c>
      <c r="O3854" s="100" t="n">
        <v>2.3249</v>
      </c>
      <c r="S3854" s="144" t="n">
        <v>38331</v>
      </c>
      <c r="T3854" s="146" t="n">
        <v>0.01108403</v>
      </c>
      <c r="U3854" s="146" t="n">
        <v>2.47397987</v>
      </c>
      <c r="W3854" s="137" t="n">
        <v>41731</v>
      </c>
      <c r="X3854" s="138" t="n">
        <v>3.1242</v>
      </c>
      <c r="Y3854" s="106" t="n">
        <v>3.1253</v>
      </c>
      <c r="Z3854" s="138" t="n">
        <v>1.376</v>
      </c>
      <c r="AA3854" s="138" t="n">
        <v>1.3761</v>
      </c>
    </row>
    <row r="3855" customFormat="false" ht="13.2" hidden="false" customHeight="false" outlineLevel="0" collapsed="false">
      <c r="L3855" s="4" t="n">
        <v>36</v>
      </c>
      <c r="M3855" s="98" t="n">
        <v>39864</v>
      </c>
      <c r="N3855" s="99" t="n">
        <v>2.3908</v>
      </c>
      <c r="O3855" s="100" t="n">
        <v>2.3916</v>
      </c>
      <c r="S3855" s="144" t="n">
        <v>38332</v>
      </c>
      <c r="T3855" s="146" t="n">
        <v>0.01108464</v>
      </c>
      <c r="U3855" s="146" t="n">
        <v>2.47411686</v>
      </c>
      <c r="W3855" s="137" t="n">
        <v>41732</v>
      </c>
      <c r="X3855" s="138" t="n">
        <v>3.1259</v>
      </c>
      <c r="Y3855" s="106" t="n">
        <v>3.1272</v>
      </c>
      <c r="Z3855" s="138" t="n">
        <v>1.3707</v>
      </c>
      <c r="AA3855" s="138" t="n">
        <v>1.3709</v>
      </c>
    </row>
    <row r="3856" customFormat="false" ht="13.2" hidden="false" customHeight="false" outlineLevel="0" collapsed="false">
      <c r="L3856" s="4" t="n">
        <v>37</v>
      </c>
      <c r="M3856" s="98" t="n">
        <v>39869</v>
      </c>
      <c r="N3856" s="99" t="n">
        <v>2.3806</v>
      </c>
      <c r="O3856" s="100" t="n">
        <v>2.3814</v>
      </c>
      <c r="S3856" s="144" t="n">
        <v>38333</v>
      </c>
      <c r="T3856" s="146" t="n">
        <v>0.01108464</v>
      </c>
      <c r="U3856" s="146" t="n">
        <v>2.47411686</v>
      </c>
      <c r="W3856" s="137" t="n">
        <v>41733</v>
      </c>
      <c r="X3856" s="138" t="n">
        <v>3.0714</v>
      </c>
      <c r="Y3856" s="106" t="n">
        <v>3.0724</v>
      </c>
      <c r="Z3856" s="138" t="n">
        <v>1.3703</v>
      </c>
      <c r="AA3856" s="138" t="n">
        <v>1.3704</v>
      </c>
    </row>
    <row r="3857" customFormat="false" ht="13.2" hidden="false" customHeight="false" outlineLevel="0" collapsed="false">
      <c r="L3857" s="4" t="n">
        <v>38</v>
      </c>
      <c r="M3857" s="98" t="n">
        <v>39870</v>
      </c>
      <c r="N3857" s="99" t="n">
        <v>2.3495</v>
      </c>
      <c r="O3857" s="100" t="n">
        <v>2.3503</v>
      </c>
      <c r="S3857" s="144" t="n">
        <v>38334</v>
      </c>
      <c r="T3857" s="146" t="n">
        <v>0.01108464</v>
      </c>
      <c r="U3857" s="146" t="n">
        <v>2.47411686</v>
      </c>
      <c r="W3857" s="137" t="n">
        <v>41736</v>
      </c>
      <c r="X3857" s="138" t="n">
        <v>3.0677</v>
      </c>
      <c r="Y3857" s="106" t="n">
        <v>3.0689</v>
      </c>
      <c r="Z3857" s="138" t="n">
        <v>1.3744</v>
      </c>
      <c r="AA3857" s="138" t="n">
        <v>1.3746</v>
      </c>
    </row>
    <row r="3858" customFormat="false" ht="13.2" hidden="false" customHeight="false" outlineLevel="0" collapsed="false">
      <c r="L3858" s="4" t="n">
        <v>39</v>
      </c>
      <c r="M3858" s="98" t="n">
        <v>39871</v>
      </c>
      <c r="N3858" s="99" t="n">
        <v>2.3776</v>
      </c>
      <c r="O3858" s="100" t="n">
        <v>2.3784</v>
      </c>
      <c r="S3858" s="144" t="n">
        <v>38335</v>
      </c>
      <c r="T3858" s="146" t="n">
        <v>0.01108525</v>
      </c>
      <c r="U3858" s="146" t="n">
        <v>2.47425385</v>
      </c>
      <c r="W3858" s="137" t="n">
        <v>41737</v>
      </c>
      <c r="X3858" s="138" t="n">
        <v>3.032</v>
      </c>
      <c r="Y3858" s="106" t="n">
        <v>3.0331</v>
      </c>
      <c r="Z3858" s="138" t="n">
        <v>1.3802</v>
      </c>
      <c r="AA3858" s="138" t="n">
        <v>1.3803</v>
      </c>
    </row>
    <row r="3859" customFormat="false" ht="13.2" hidden="false" customHeight="false" outlineLevel="0" collapsed="false">
      <c r="L3859" s="4" t="n">
        <v>40</v>
      </c>
      <c r="M3859" s="98" t="n">
        <v>39874</v>
      </c>
      <c r="N3859" s="99" t="n">
        <v>2.4113</v>
      </c>
      <c r="O3859" s="100" t="n">
        <v>2.4121</v>
      </c>
      <c r="S3859" s="144" t="n">
        <v>38336</v>
      </c>
      <c r="T3859" s="146" t="n">
        <v>0.01108584</v>
      </c>
      <c r="U3859" s="146" t="n">
        <v>2.4743848</v>
      </c>
      <c r="W3859" s="137" t="n">
        <v>41738</v>
      </c>
      <c r="X3859" s="138" t="n">
        <v>3.0538</v>
      </c>
      <c r="Y3859" s="106" t="n">
        <v>3.0549</v>
      </c>
      <c r="Z3859" s="138" t="n">
        <v>1.3815</v>
      </c>
      <c r="AA3859" s="138" t="n">
        <v>1.3816</v>
      </c>
    </row>
    <row r="3860" customFormat="false" ht="13.2" hidden="false" customHeight="false" outlineLevel="0" collapsed="false">
      <c r="L3860" s="4" t="n">
        <v>41</v>
      </c>
      <c r="M3860" s="98" t="n">
        <v>39875</v>
      </c>
      <c r="N3860" s="99" t="n">
        <v>2.421</v>
      </c>
      <c r="O3860" s="100" t="n">
        <v>2.4218</v>
      </c>
      <c r="S3860" s="144" t="n">
        <v>38337</v>
      </c>
      <c r="T3860" s="146" t="n">
        <v>0.01108643</v>
      </c>
      <c r="U3860" s="146" t="n">
        <v>2.47451575</v>
      </c>
      <c r="W3860" s="137" t="n">
        <v>41739</v>
      </c>
      <c r="X3860" s="138" t="n">
        <v>3.0535</v>
      </c>
      <c r="Y3860" s="106" t="n">
        <v>3.0547</v>
      </c>
      <c r="Z3860" s="138" t="n">
        <v>1.3891</v>
      </c>
      <c r="AA3860" s="138" t="n">
        <v>1.3893</v>
      </c>
    </row>
    <row r="3861" customFormat="false" ht="13.2" hidden="false" customHeight="false" outlineLevel="0" collapsed="false">
      <c r="L3861" s="4" t="n">
        <v>42</v>
      </c>
      <c r="M3861" s="98" t="n">
        <v>39876</v>
      </c>
      <c r="N3861" s="99" t="n">
        <v>2.3909</v>
      </c>
      <c r="O3861" s="100" t="n">
        <v>2.3917</v>
      </c>
      <c r="S3861" s="144" t="n">
        <v>38338</v>
      </c>
      <c r="T3861" s="146" t="n">
        <v>0.01108711</v>
      </c>
      <c r="U3861" s="146" t="n">
        <v>2.47466766</v>
      </c>
      <c r="W3861" s="137" t="n">
        <v>41740</v>
      </c>
      <c r="X3861" s="138" t="n">
        <v>3.0645</v>
      </c>
      <c r="Y3861" s="106" t="n">
        <v>3.0658</v>
      </c>
      <c r="Z3861" s="138" t="n">
        <v>1.3896</v>
      </c>
      <c r="AA3861" s="138" t="n">
        <v>1.3898</v>
      </c>
    </row>
    <row r="3862" customFormat="false" ht="13.2" hidden="false" customHeight="false" outlineLevel="0" collapsed="false">
      <c r="L3862" s="4" t="n">
        <v>43</v>
      </c>
      <c r="M3862" s="98" t="n">
        <v>39877</v>
      </c>
      <c r="N3862" s="99" t="n">
        <v>2.3814</v>
      </c>
      <c r="O3862" s="100" t="n">
        <v>2.3822</v>
      </c>
      <c r="S3862" s="144" t="n">
        <v>38339</v>
      </c>
      <c r="T3862" s="146" t="n">
        <v>0.01108763</v>
      </c>
      <c r="U3862" s="146" t="n">
        <v>2.47478392</v>
      </c>
      <c r="W3862" s="137" t="n">
        <v>41743</v>
      </c>
      <c r="X3862" s="138" t="n">
        <v>3.0537</v>
      </c>
      <c r="Y3862" s="106" t="n">
        <v>3.0548</v>
      </c>
      <c r="Z3862" s="138" t="n">
        <v>1.3824</v>
      </c>
      <c r="AA3862" s="138" t="n">
        <v>1.3825</v>
      </c>
    </row>
    <row r="3863" customFormat="false" ht="13.2" hidden="false" customHeight="false" outlineLevel="0" collapsed="false">
      <c r="L3863" s="4" t="n">
        <v>44</v>
      </c>
      <c r="M3863" s="98" t="n">
        <v>39878</v>
      </c>
      <c r="N3863" s="99" t="n">
        <v>2.376</v>
      </c>
      <c r="O3863" s="100" t="n">
        <v>2.3768</v>
      </c>
      <c r="S3863" s="144" t="n">
        <v>38340</v>
      </c>
      <c r="T3863" s="146" t="n">
        <v>0.01108763</v>
      </c>
      <c r="U3863" s="146" t="n">
        <v>2.47478392</v>
      </c>
      <c r="W3863" s="137" t="n">
        <v>41744</v>
      </c>
      <c r="X3863" s="138" t="n">
        <v>3.072</v>
      </c>
      <c r="Y3863" s="106" t="n">
        <v>3.073</v>
      </c>
      <c r="Z3863" s="138" t="n">
        <v>1.3806</v>
      </c>
      <c r="AA3863" s="138" t="n">
        <v>1.3807</v>
      </c>
    </row>
    <row r="3864" customFormat="false" ht="13.2" hidden="false" customHeight="false" outlineLevel="0" collapsed="false">
      <c r="L3864" s="4" t="n">
        <v>45</v>
      </c>
      <c r="M3864" s="98" t="n">
        <v>39881</v>
      </c>
      <c r="N3864" s="99" t="n">
        <v>2.3773</v>
      </c>
      <c r="O3864" s="100" t="n">
        <v>2.3781</v>
      </c>
      <c r="S3864" s="144" t="n">
        <v>38341</v>
      </c>
      <c r="T3864" s="146" t="n">
        <v>0.01108763</v>
      </c>
      <c r="U3864" s="146" t="n">
        <v>2.47478392</v>
      </c>
      <c r="W3864" s="137" t="n">
        <v>41745</v>
      </c>
      <c r="X3864" s="138" t="n">
        <v>3.0868</v>
      </c>
      <c r="Y3864" s="106" t="n">
        <v>3.0881</v>
      </c>
      <c r="Z3864" s="138" t="n">
        <v>1.382</v>
      </c>
      <c r="AA3864" s="138" t="n">
        <v>1.3822</v>
      </c>
    </row>
    <row r="3865" customFormat="false" ht="13.2" hidden="false" customHeight="false" outlineLevel="0" collapsed="false">
      <c r="L3865" s="4" t="n">
        <v>46</v>
      </c>
      <c r="M3865" s="98" t="n">
        <v>39882</v>
      </c>
      <c r="N3865" s="99" t="n">
        <v>2.3507</v>
      </c>
      <c r="O3865" s="100" t="n">
        <v>2.3515</v>
      </c>
      <c r="S3865" s="144" t="n">
        <v>38342</v>
      </c>
      <c r="T3865" s="146" t="n">
        <v>0.01108807</v>
      </c>
      <c r="U3865" s="146" t="n">
        <v>2.47488327</v>
      </c>
      <c r="W3865" s="137" t="n">
        <v>41746</v>
      </c>
      <c r="X3865" s="138" t="n">
        <v>3.1087</v>
      </c>
      <c r="Y3865" s="106" t="n">
        <v>3.1099</v>
      </c>
      <c r="Z3865" s="138" t="n">
        <v>1.3831</v>
      </c>
      <c r="AA3865" s="138" t="n">
        <v>1.3833</v>
      </c>
    </row>
    <row r="3866" customFormat="false" ht="13.2" hidden="false" customHeight="false" outlineLevel="0" collapsed="false">
      <c r="L3866" s="4" t="n">
        <v>47</v>
      </c>
      <c r="M3866" s="98" t="n">
        <v>39883</v>
      </c>
      <c r="N3866" s="99" t="n">
        <v>2.3358</v>
      </c>
      <c r="O3866" s="100" t="n">
        <v>2.3366</v>
      </c>
      <c r="S3866" s="144" t="n">
        <v>38343</v>
      </c>
      <c r="T3866" s="146" t="n">
        <v>0.01108846</v>
      </c>
      <c r="U3866" s="146" t="n">
        <v>2.47497012</v>
      </c>
      <c r="W3866" s="137" t="n">
        <v>41751</v>
      </c>
      <c r="X3866" s="138" t="n">
        <v>3.0978</v>
      </c>
      <c r="Y3866" s="106" t="n">
        <v>3.0989</v>
      </c>
      <c r="Z3866" s="138" t="n">
        <v>1.3803</v>
      </c>
      <c r="AA3866" s="138" t="n">
        <v>1.3804</v>
      </c>
    </row>
    <row r="3867" customFormat="false" ht="13.2" hidden="false" customHeight="false" outlineLevel="0" collapsed="false">
      <c r="L3867" s="4" t="n">
        <v>48</v>
      </c>
      <c r="M3867" s="98" t="n">
        <v>39884</v>
      </c>
      <c r="N3867" s="99" t="n">
        <v>2.315</v>
      </c>
      <c r="O3867" s="100" t="n">
        <v>2.3158</v>
      </c>
      <c r="S3867" s="144" t="n">
        <v>38344</v>
      </c>
      <c r="T3867" s="146" t="n">
        <v>0.01108904</v>
      </c>
      <c r="U3867" s="146" t="n">
        <v>2.47509925</v>
      </c>
      <c r="W3867" s="137" t="n">
        <v>41752</v>
      </c>
      <c r="X3867" s="138" t="n">
        <v>3.0978</v>
      </c>
      <c r="Y3867" s="106" t="n">
        <v>3.0988</v>
      </c>
      <c r="Z3867" s="138" t="n">
        <v>1.3817</v>
      </c>
      <c r="AA3867" s="138" t="n">
        <v>1.3818</v>
      </c>
    </row>
    <row r="3868" customFormat="false" ht="13.2" hidden="false" customHeight="false" outlineLevel="0" collapsed="false">
      <c r="L3868" s="4" t="n">
        <v>49</v>
      </c>
      <c r="M3868" s="98" t="n">
        <v>39885</v>
      </c>
      <c r="N3868" s="99" t="n">
        <v>2.3004</v>
      </c>
      <c r="O3868" s="100" t="n">
        <v>2.3012</v>
      </c>
      <c r="S3868" s="144" t="n">
        <v>38345</v>
      </c>
      <c r="T3868" s="146" t="n">
        <v>0.01108968</v>
      </c>
      <c r="U3868" s="146" t="n">
        <v>2.47524237</v>
      </c>
      <c r="W3868" s="137" t="n">
        <v>41753</v>
      </c>
      <c r="X3868" s="138" t="n">
        <v>3.0726</v>
      </c>
      <c r="Y3868" s="106" t="n">
        <v>3.0743</v>
      </c>
      <c r="Z3868" s="138" t="n">
        <v>1.3826</v>
      </c>
      <c r="AA3868" s="138" t="n">
        <v>1.383</v>
      </c>
    </row>
    <row r="3869" customFormat="false" ht="13.2" hidden="false" customHeight="false" outlineLevel="0" collapsed="false">
      <c r="L3869" s="4" t="n">
        <v>50</v>
      </c>
      <c r="M3869" s="98" t="n">
        <v>39888</v>
      </c>
      <c r="N3869" s="99" t="n">
        <v>2.2697</v>
      </c>
      <c r="O3869" s="100" t="n">
        <v>2.2705</v>
      </c>
      <c r="S3869" s="144" t="n">
        <v>38346</v>
      </c>
      <c r="T3869" s="146" t="n">
        <v>0.01109046</v>
      </c>
      <c r="U3869" s="146" t="n">
        <v>2.47541528</v>
      </c>
      <c r="W3869" s="137" t="n">
        <v>41754</v>
      </c>
      <c r="X3869" s="138" t="n">
        <v>3.0885</v>
      </c>
      <c r="Y3869" s="106" t="n">
        <v>3.0896</v>
      </c>
      <c r="Z3869" s="138" t="n">
        <v>1.3838</v>
      </c>
      <c r="AA3869" s="138" t="n">
        <v>1.3839</v>
      </c>
    </row>
    <row r="3870" customFormat="false" ht="13.2" hidden="false" customHeight="false" outlineLevel="0" collapsed="false">
      <c r="L3870" s="4" t="n">
        <v>51</v>
      </c>
      <c r="M3870" s="98" t="n">
        <v>39889</v>
      </c>
      <c r="N3870" s="99" t="n">
        <v>2.2825</v>
      </c>
      <c r="O3870" s="100" t="n">
        <v>2.2833</v>
      </c>
      <c r="S3870" s="144" t="n">
        <v>38347</v>
      </c>
      <c r="T3870" s="146" t="n">
        <v>0.01109046</v>
      </c>
      <c r="U3870" s="146" t="n">
        <v>2.47541528</v>
      </c>
      <c r="W3870" s="137" t="n">
        <v>41757</v>
      </c>
      <c r="X3870" s="138" t="n">
        <v>3.0958</v>
      </c>
      <c r="Y3870" s="106" t="n">
        <v>3.0969</v>
      </c>
      <c r="Z3870" s="138" t="n">
        <v>1.3843</v>
      </c>
      <c r="AA3870" s="138" t="n">
        <v>1.3844</v>
      </c>
    </row>
    <row r="3871" customFormat="false" ht="13.2" hidden="false" customHeight="false" outlineLevel="0" collapsed="false">
      <c r="L3871" s="4" t="n">
        <v>52</v>
      </c>
      <c r="M3871" s="98" t="n">
        <v>39890</v>
      </c>
      <c r="N3871" s="99" t="n">
        <v>2.2798</v>
      </c>
      <c r="O3871" s="100" t="n">
        <v>2.2806</v>
      </c>
      <c r="S3871" s="144" t="n">
        <v>38348</v>
      </c>
      <c r="T3871" s="146" t="n">
        <v>0.01109046</v>
      </c>
      <c r="U3871" s="146" t="n">
        <v>2.47541528</v>
      </c>
      <c r="W3871" s="137" t="n">
        <v>41758</v>
      </c>
      <c r="X3871" s="138" t="n">
        <v>3.0644</v>
      </c>
      <c r="Y3871" s="106" t="n">
        <v>3.0655</v>
      </c>
      <c r="Z3871" s="138" t="n">
        <v>1.3808</v>
      </c>
      <c r="AA3871" s="138" t="n">
        <v>1.3809</v>
      </c>
    </row>
    <row r="3872" customFormat="false" ht="13.2" hidden="false" customHeight="false" outlineLevel="0" collapsed="false">
      <c r="L3872" s="4" t="n">
        <v>53</v>
      </c>
      <c r="M3872" s="98" t="n">
        <v>39891</v>
      </c>
      <c r="N3872" s="99" t="n">
        <v>2.2371</v>
      </c>
      <c r="O3872" s="100" t="n">
        <v>2.2379</v>
      </c>
      <c r="S3872" s="144" t="n">
        <v>38349</v>
      </c>
      <c r="T3872" s="146" t="n">
        <v>0.01109116</v>
      </c>
      <c r="U3872" s="146" t="n">
        <v>2.47557151</v>
      </c>
      <c r="W3872" s="137" t="n">
        <v>41759</v>
      </c>
      <c r="X3872" s="138" t="n">
        <v>3.1001</v>
      </c>
      <c r="Y3872" s="106" t="n">
        <v>3.1011</v>
      </c>
      <c r="Z3872" s="138" t="n">
        <v>1.3868</v>
      </c>
      <c r="AA3872" s="138" t="n">
        <v>1.3869</v>
      </c>
    </row>
    <row r="3873" customFormat="false" ht="13.2" hidden="false" customHeight="false" outlineLevel="0" collapsed="false">
      <c r="L3873" s="4" t="n">
        <v>54</v>
      </c>
      <c r="M3873" s="98" t="n">
        <v>39892</v>
      </c>
      <c r="N3873" s="99" t="n">
        <v>2.2559</v>
      </c>
      <c r="O3873" s="100" t="n">
        <v>2.2567</v>
      </c>
      <c r="S3873" s="144" t="n">
        <v>38350</v>
      </c>
      <c r="T3873" s="146" t="n">
        <v>0.01109168</v>
      </c>
      <c r="U3873" s="146" t="n">
        <v>2.47568872</v>
      </c>
      <c r="W3873" s="137" t="n">
        <v>41761</v>
      </c>
      <c r="X3873" s="138" t="n">
        <v>3.0797</v>
      </c>
      <c r="Y3873" s="106" t="n">
        <v>3.0807</v>
      </c>
      <c r="Z3873" s="138" t="n">
        <v>1.3863</v>
      </c>
      <c r="AA3873" s="138" t="n">
        <v>1.3864</v>
      </c>
    </row>
    <row r="3874" customFormat="false" ht="13.2" hidden="false" customHeight="false" outlineLevel="0" collapsed="false">
      <c r="L3874" s="4" t="n">
        <v>55</v>
      </c>
      <c r="M3874" s="98" t="n">
        <v>39895</v>
      </c>
      <c r="N3874" s="99" t="n">
        <v>2.2497</v>
      </c>
      <c r="O3874" s="100" t="n">
        <v>2.2505</v>
      </c>
      <c r="S3874" s="144" t="n">
        <v>38351</v>
      </c>
      <c r="T3874" s="146" t="n">
        <v>0.01109235</v>
      </c>
      <c r="U3874" s="146" t="n">
        <v>2.47583656</v>
      </c>
      <c r="W3874" s="137" t="n">
        <v>41764</v>
      </c>
      <c r="X3874" s="138" t="n">
        <v>3.0927</v>
      </c>
      <c r="Y3874" s="106" t="n">
        <v>3.0942</v>
      </c>
      <c r="Z3874" s="138" t="n">
        <v>1.3881</v>
      </c>
      <c r="AA3874" s="138" t="n">
        <v>1.3884</v>
      </c>
    </row>
    <row r="3875" customFormat="false" ht="13.2" hidden="false" customHeight="false" outlineLevel="0" collapsed="false">
      <c r="L3875" s="4" t="n">
        <v>56</v>
      </c>
      <c r="M3875" s="98" t="n">
        <v>39896</v>
      </c>
      <c r="N3875" s="99" t="n">
        <v>2.2559</v>
      </c>
      <c r="O3875" s="100" t="n">
        <v>2.2567</v>
      </c>
      <c r="S3875" s="144" t="n">
        <v>38352</v>
      </c>
      <c r="T3875" s="146" t="n">
        <v>0.01109309</v>
      </c>
      <c r="U3875" s="146" t="n">
        <v>2.47600374</v>
      </c>
      <c r="W3875" s="137" t="n">
        <v>41765</v>
      </c>
      <c r="X3875" s="138" t="n">
        <v>3.1071</v>
      </c>
      <c r="Y3875" s="106" t="n">
        <v>3.1081</v>
      </c>
      <c r="Z3875" s="138" t="n">
        <v>1.3923</v>
      </c>
      <c r="AA3875" s="138" t="n">
        <v>1.3924</v>
      </c>
    </row>
    <row r="3876" customFormat="false" ht="13.2" hidden="false" customHeight="false" outlineLevel="0" collapsed="false">
      <c r="L3876" s="4" t="n">
        <v>57</v>
      </c>
      <c r="M3876" s="98" t="n">
        <v>39897</v>
      </c>
      <c r="N3876" s="99" t="n">
        <v>2.2427</v>
      </c>
      <c r="O3876" s="100" t="n">
        <v>2.2435</v>
      </c>
      <c r="S3876" s="144" t="n">
        <v>38353</v>
      </c>
      <c r="T3876" s="146" t="n">
        <v>0.01109379</v>
      </c>
      <c r="U3876" s="146" t="n">
        <v>2.47615927</v>
      </c>
      <c r="W3876" s="137" t="n">
        <v>41766</v>
      </c>
      <c r="X3876" s="138" t="n">
        <v>3.0995</v>
      </c>
      <c r="Y3876" s="106" t="n">
        <v>3.1008</v>
      </c>
      <c r="Z3876" s="138" t="n">
        <v>1.3914</v>
      </c>
      <c r="AA3876" s="138" t="n">
        <v>1.3916</v>
      </c>
    </row>
    <row r="3877" customFormat="false" ht="13.2" hidden="false" customHeight="false" outlineLevel="0" collapsed="false">
      <c r="L3877" s="4" t="n">
        <v>58</v>
      </c>
      <c r="M3877" s="98" t="n">
        <v>39898</v>
      </c>
      <c r="N3877" s="99" t="n">
        <v>2.2367</v>
      </c>
      <c r="O3877" s="100" t="n">
        <v>2.2375</v>
      </c>
      <c r="S3877" s="144" t="n">
        <v>38354</v>
      </c>
      <c r="T3877" s="146" t="n">
        <v>0.01109379</v>
      </c>
      <c r="U3877" s="146" t="n">
        <v>2.47615927</v>
      </c>
      <c r="W3877" s="137" t="n">
        <v>41767</v>
      </c>
      <c r="X3877" s="138" t="n">
        <v>3.0639</v>
      </c>
      <c r="Y3877" s="106" t="n">
        <v>3.0656</v>
      </c>
      <c r="Z3877" s="138" t="n">
        <v>1.3863</v>
      </c>
      <c r="AA3877" s="138" t="n">
        <v>1.3867</v>
      </c>
    </row>
    <row r="3878" customFormat="false" ht="13.2" hidden="false" customHeight="false" outlineLevel="0" collapsed="false">
      <c r="L3878" s="4" t="n">
        <v>59</v>
      </c>
      <c r="M3878" s="98" t="n">
        <v>39899</v>
      </c>
      <c r="N3878" s="99" t="n">
        <v>2.2737</v>
      </c>
      <c r="O3878" s="100" t="n">
        <v>2.2745</v>
      </c>
      <c r="S3878" s="144" t="n">
        <v>38355</v>
      </c>
      <c r="T3878" s="146" t="n">
        <v>0.01109379</v>
      </c>
      <c r="U3878" s="146" t="n">
        <v>2.47615927</v>
      </c>
      <c r="W3878" s="137" t="n">
        <v>41768</v>
      </c>
      <c r="X3878" s="138" t="n">
        <v>3.0526</v>
      </c>
      <c r="Y3878" s="106" t="n">
        <v>3.0543</v>
      </c>
      <c r="Z3878" s="138" t="n">
        <v>1.3759</v>
      </c>
      <c r="AA3878" s="138" t="n">
        <v>1.3763</v>
      </c>
    </row>
    <row r="3879" customFormat="false" ht="13.2" hidden="false" customHeight="false" outlineLevel="0" collapsed="false">
      <c r="L3879" s="4" t="n">
        <v>60</v>
      </c>
      <c r="M3879" s="98" t="n">
        <v>39902</v>
      </c>
      <c r="N3879" s="99" t="n">
        <v>2.3289</v>
      </c>
      <c r="O3879" s="100" t="n">
        <v>2.3297</v>
      </c>
      <c r="S3879" s="144" t="n">
        <v>38356</v>
      </c>
      <c r="T3879" s="146" t="n">
        <v>0.01109432</v>
      </c>
      <c r="U3879" s="146" t="n">
        <v>2.47627807</v>
      </c>
      <c r="W3879" s="137" t="n">
        <v>41771</v>
      </c>
      <c r="X3879" s="138" t="n">
        <v>3.0487</v>
      </c>
      <c r="Y3879" s="106" t="n">
        <v>3.0498</v>
      </c>
      <c r="Z3879" s="138" t="n">
        <v>1.3759</v>
      </c>
      <c r="AA3879" s="138" t="n">
        <v>1.376</v>
      </c>
    </row>
    <row r="3880" customFormat="false" ht="13.2" hidden="false" customHeight="false" outlineLevel="0" collapsed="false">
      <c r="L3880" s="4" t="n">
        <v>61</v>
      </c>
      <c r="M3880" s="98" t="n">
        <v>39903</v>
      </c>
      <c r="N3880" s="99" t="n">
        <v>2.3144</v>
      </c>
      <c r="O3880" s="100" t="n">
        <v>2.3152</v>
      </c>
      <c r="S3880" s="144" t="n">
        <v>38357</v>
      </c>
      <c r="T3880" s="146" t="n">
        <v>0.01109486</v>
      </c>
      <c r="U3880" s="146" t="n">
        <v>2.47639871</v>
      </c>
      <c r="W3880" s="137" t="n">
        <v>41772</v>
      </c>
      <c r="X3880" s="138" t="n">
        <v>3.0292</v>
      </c>
      <c r="Y3880" s="106" t="n">
        <v>3.0307</v>
      </c>
      <c r="Z3880" s="138" t="n">
        <v>1.371</v>
      </c>
      <c r="AA3880" s="138" t="n">
        <v>1.3713</v>
      </c>
    </row>
    <row r="3881" customFormat="false" ht="13.2" hidden="false" customHeight="false" outlineLevel="0" collapsed="false">
      <c r="L3881" s="4" t="n">
        <v>62</v>
      </c>
      <c r="M3881" s="98" t="n">
        <v>39904</v>
      </c>
      <c r="N3881" s="99" t="n">
        <v>2.2891</v>
      </c>
      <c r="O3881" s="100" t="n">
        <v>2.2899</v>
      </c>
      <c r="S3881" s="144" t="n">
        <v>38358</v>
      </c>
      <c r="T3881" s="146" t="n">
        <v>0.01109554</v>
      </c>
      <c r="U3881" s="146" t="n">
        <v>2.47655005</v>
      </c>
      <c r="W3881" s="137" t="n">
        <v>41773</v>
      </c>
      <c r="X3881" s="138" t="n">
        <v>3.0344</v>
      </c>
      <c r="Y3881" s="106" t="n">
        <v>3.0361</v>
      </c>
      <c r="Z3881" s="138" t="n">
        <v>1.3716</v>
      </c>
      <c r="AA3881" s="138" t="n">
        <v>1.372</v>
      </c>
    </row>
    <row r="3882" customFormat="false" ht="13.2" hidden="false" customHeight="false" outlineLevel="0" collapsed="false">
      <c r="L3882" s="4" t="n">
        <v>63</v>
      </c>
      <c r="M3882" s="98" t="n">
        <v>39905</v>
      </c>
      <c r="N3882" s="99" t="n">
        <v>2.2347</v>
      </c>
      <c r="O3882" s="100" t="n">
        <v>2.2355</v>
      </c>
      <c r="S3882" s="144" t="n">
        <v>38359</v>
      </c>
      <c r="T3882" s="146" t="n">
        <v>0.01109635</v>
      </c>
      <c r="U3882" s="146" t="n">
        <v>2.47673118</v>
      </c>
      <c r="W3882" s="137" t="n">
        <v>41774</v>
      </c>
      <c r="X3882" s="138" t="n">
        <v>3.0381</v>
      </c>
      <c r="Y3882" s="106" t="n">
        <v>3.0398</v>
      </c>
      <c r="Z3882" s="138" t="n">
        <v>1.371</v>
      </c>
      <c r="AA3882" s="138" t="n">
        <v>1.3714</v>
      </c>
    </row>
    <row r="3883" customFormat="false" ht="13.2" hidden="false" customHeight="false" outlineLevel="0" collapsed="false">
      <c r="L3883" s="4" t="n">
        <v>64</v>
      </c>
      <c r="M3883" s="98" t="n">
        <v>39906</v>
      </c>
      <c r="N3883" s="99" t="n">
        <v>2.2064</v>
      </c>
      <c r="O3883" s="100" t="n">
        <v>2.2072</v>
      </c>
      <c r="S3883" s="144" t="n">
        <v>38360</v>
      </c>
      <c r="T3883" s="146" t="n">
        <v>0.01109705</v>
      </c>
      <c r="U3883" s="146" t="n">
        <v>2.47688687</v>
      </c>
      <c r="W3883" s="137" t="n">
        <v>41775</v>
      </c>
      <c r="X3883" s="138" t="n">
        <v>3.0296</v>
      </c>
      <c r="Y3883" s="106" t="n">
        <v>3.0308</v>
      </c>
      <c r="Z3883" s="138" t="n">
        <v>1.3706</v>
      </c>
      <c r="AA3883" s="138" t="n">
        <v>1.3708</v>
      </c>
    </row>
    <row r="3884" customFormat="false" ht="13.2" hidden="false" customHeight="false" outlineLevel="0" collapsed="false">
      <c r="L3884" s="4" t="n">
        <v>65</v>
      </c>
      <c r="M3884" s="98" t="n">
        <v>39909</v>
      </c>
      <c r="N3884" s="99" t="n">
        <v>2.2244</v>
      </c>
      <c r="O3884" s="100" t="n">
        <v>2.2252</v>
      </c>
      <c r="S3884" s="144" t="n">
        <v>38361</v>
      </c>
      <c r="T3884" s="146" t="n">
        <v>0.01109705</v>
      </c>
      <c r="U3884" s="146" t="n">
        <v>2.47688687</v>
      </c>
      <c r="W3884" s="137" t="n">
        <v>41778</v>
      </c>
      <c r="X3884" s="138" t="n">
        <v>3.0321</v>
      </c>
      <c r="Y3884" s="106" t="n">
        <v>3.0334</v>
      </c>
      <c r="Z3884" s="138" t="n">
        <v>1.3717</v>
      </c>
      <c r="AA3884" s="138" t="n">
        <v>1.3719</v>
      </c>
    </row>
    <row r="3885" customFormat="false" ht="13.2" hidden="false" customHeight="false" outlineLevel="0" collapsed="false">
      <c r="L3885" s="4" t="n">
        <v>66</v>
      </c>
      <c r="M3885" s="98" t="n">
        <v>39910</v>
      </c>
      <c r="N3885" s="99" t="n">
        <v>2.2241</v>
      </c>
      <c r="O3885" s="100" t="n">
        <v>2.2249</v>
      </c>
      <c r="S3885" s="144" t="n">
        <v>38362</v>
      </c>
      <c r="T3885" s="146" t="n">
        <v>0.01109705</v>
      </c>
      <c r="U3885" s="146" t="n">
        <v>2.47688687</v>
      </c>
      <c r="W3885" s="137" t="n">
        <v>41779</v>
      </c>
      <c r="X3885" s="138" t="n">
        <v>3.0343</v>
      </c>
      <c r="Y3885" s="106" t="n">
        <v>3.036</v>
      </c>
      <c r="Z3885" s="138" t="n">
        <v>1.3699</v>
      </c>
      <c r="AA3885" s="138" t="n">
        <v>1.3703</v>
      </c>
    </row>
    <row r="3886" customFormat="false" ht="13.2" hidden="false" customHeight="false" outlineLevel="0" collapsed="false">
      <c r="L3886" s="4" t="n">
        <v>67</v>
      </c>
      <c r="M3886" s="98" t="n">
        <v>39911</v>
      </c>
      <c r="N3886" s="99" t="n">
        <v>2.2006</v>
      </c>
      <c r="O3886" s="100" t="n">
        <v>2.2014</v>
      </c>
      <c r="S3886" s="144" t="n">
        <v>38363</v>
      </c>
      <c r="T3886" s="146" t="n">
        <v>0.01109762</v>
      </c>
      <c r="U3886" s="146" t="n">
        <v>2.47701405</v>
      </c>
      <c r="W3886" s="137" t="n">
        <v>41780</v>
      </c>
      <c r="X3886" s="138" t="n">
        <v>3.02</v>
      </c>
      <c r="Y3886" s="106" t="n">
        <v>3.021</v>
      </c>
      <c r="Z3886" s="138" t="n">
        <v>1.3662</v>
      </c>
      <c r="AA3886" s="138" t="n">
        <v>1.3663</v>
      </c>
    </row>
    <row r="3887" customFormat="false" ht="13.2" hidden="false" customHeight="false" outlineLevel="0" collapsed="false">
      <c r="L3887" s="4" t="n">
        <v>68</v>
      </c>
      <c r="M3887" s="98" t="n">
        <v>39912</v>
      </c>
      <c r="N3887" s="99" t="n">
        <v>2.1758</v>
      </c>
      <c r="O3887" s="100" t="n">
        <v>2.1766</v>
      </c>
      <c r="S3887" s="144" t="n">
        <v>38364</v>
      </c>
      <c r="T3887" s="146" t="n">
        <v>0.01109815</v>
      </c>
      <c r="U3887" s="146" t="n">
        <v>2.47713315</v>
      </c>
      <c r="W3887" s="137" t="n">
        <v>41781</v>
      </c>
      <c r="X3887" s="138" t="n">
        <v>3.0203</v>
      </c>
      <c r="Y3887" s="106" t="n">
        <v>3.0215</v>
      </c>
      <c r="Z3887" s="138" t="n">
        <v>1.3651</v>
      </c>
      <c r="AA3887" s="138" t="n">
        <v>1.3653</v>
      </c>
    </row>
    <row r="3888" customFormat="false" ht="13.2" hidden="false" customHeight="false" outlineLevel="0" collapsed="false">
      <c r="L3888" s="4" t="n">
        <v>69</v>
      </c>
      <c r="M3888" s="98" t="n">
        <v>39916</v>
      </c>
      <c r="N3888" s="99" t="n">
        <v>2.1691</v>
      </c>
      <c r="O3888" s="100" t="n">
        <v>2.1699</v>
      </c>
      <c r="S3888" s="144" t="n">
        <v>38365</v>
      </c>
      <c r="T3888" s="146" t="n">
        <v>0.01109883</v>
      </c>
      <c r="U3888" s="146" t="n">
        <v>2.47728367</v>
      </c>
      <c r="W3888" s="137" t="n">
        <v>41782</v>
      </c>
      <c r="X3888" s="138" t="n">
        <v>3.0222</v>
      </c>
      <c r="Y3888" s="106" t="n">
        <v>3.0236</v>
      </c>
      <c r="Z3888" s="138" t="n">
        <v>1.3625</v>
      </c>
      <c r="AA3888" s="138" t="n">
        <v>1.3628</v>
      </c>
    </row>
    <row r="3889" customFormat="false" ht="13.2" hidden="false" customHeight="false" outlineLevel="0" collapsed="false">
      <c r="L3889" s="4" t="n">
        <v>70</v>
      </c>
      <c r="M3889" s="98" t="n">
        <v>39917</v>
      </c>
      <c r="N3889" s="99" t="n">
        <v>2.1868</v>
      </c>
      <c r="O3889" s="100" t="n">
        <v>2.1876</v>
      </c>
      <c r="S3889" s="144" t="n">
        <v>38366</v>
      </c>
      <c r="T3889" s="146" t="n">
        <v>0.01109946</v>
      </c>
      <c r="U3889" s="146" t="n">
        <v>2.47742555</v>
      </c>
      <c r="W3889" s="137" t="n">
        <v>41785</v>
      </c>
      <c r="X3889" s="138" t="n">
        <v>3.0296</v>
      </c>
      <c r="Y3889" s="106" t="n">
        <v>3.0313</v>
      </c>
      <c r="Z3889" s="138" t="n">
        <v>1.3645</v>
      </c>
      <c r="AA3889" s="138" t="n">
        <v>1.3649</v>
      </c>
    </row>
    <row r="3890" customFormat="false" ht="13.2" hidden="false" customHeight="false" outlineLevel="0" collapsed="false">
      <c r="L3890" s="4" t="n">
        <v>71</v>
      </c>
      <c r="M3890" s="98" t="n">
        <v>39918</v>
      </c>
      <c r="N3890" s="99" t="n">
        <v>2.1984</v>
      </c>
      <c r="O3890" s="100" t="n">
        <v>2.1992</v>
      </c>
      <c r="S3890" s="144" t="n">
        <v>38367</v>
      </c>
      <c r="T3890" s="146" t="n">
        <v>0.01110038</v>
      </c>
      <c r="U3890" s="146" t="n">
        <v>2.47762959</v>
      </c>
      <c r="W3890" s="137" t="n">
        <v>41786</v>
      </c>
      <c r="X3890" s="138" t="n">
        <v>3.0434</v>
      </c>
      <c r="Y3890" s="106" t="n">
        <v>3.0446</v>
      </c>
      <c r="Z3890" s="138" t="n">
        <v>1.3618</v>
      </c>
      <c r="AA3890" s="138" t="n">
        <v>1.362</v>
      </c>
    </row>
    <row r="3891" customFormat="false" ht="13.2" hidden="false" customHeight="false" outlineLevel="0" collapsed="false">
      <c r="L3891" s="4" t="n">
        <v>72</v>
      </c>
      <c r="M3891" s="98" t="n">
        <v>39919</v>
      </c>
      <c r="N3891" s="99" t="n">
        <v>2.1783</v>
      </c>
      <c r="O3891" s="100" t="n">
        <v>2.1791</v>
      </c>
      <c r="S3891" s="144" t="n">
        <v>38368</v>
      </c>
      <c r="T3891" s="146" t="n">
        <v>0.01110038</v>
      </c>
      <c r="U3891" s="146" t="n">
        <v>2.47762959</v>
      </c>
      <c r="W3891" s="137" t="n">
        <v>41787</v>
      </c>
      <c r="X3891" s="138" t="n">
        <v>3.0447</v>
      </c>
      <c r="Y3891" s="106" t="n">
        <v>3.0462</v>
      </c>
      <c r="Z3891" s="138" t="n">
        <v>1.3593</v>
      </c>
      <c r="AA3891" s="138" t="n">
        <v>1.3596</v>
      </c>
    </row>
    <row r="3892" customFormat="false" ht="13.2" hidden="false" customHeight="false" outlineLevel="0" collapsed="false">
      <c r="L3892" s="4" t="n">
        <v>73</v>
      </c>
      <c r="M3892" s="98" t="n">
        <v>39920</v>
      </c>
      <c r="N3892" s="99" t="n">
        <v>2.1856</v>
      </c>
      <c r="O3892" s="100" t="n">
        <v>2.1864</v>
      </c>
      <c r="S3892" s="144" t="n">
        <v>38369</v>
      </c>
      <c r="T3892" s="146" t="n">
        <v>0.01110038</v>
      </c>
      <c r="U3892" s="146" t="n">
        <v>2.47762959</v>
      </c>
      <c r="W3892" s="137" t="n">
        <v>41788</v>
      </c>
      <c r="X3892" s="138" t="n">
        <v>3.0267</v>
      </c>
      <c r="Y3892" s="106" t="n">
        <v>3.0279</v>
      </c>
      <c r="Z3892" s="138" t="n">
        <v>1.3606</v>
      </c>
      <c r="AA3892" s="138" t="n">
        <v>1.3608</v>
      </c>
    </row>
    <row r="3893" customFormat="false" ht="13.2" hidden="false" customHeight="false" outlineLevel="0" collapsed="false">
      <c r="L3893" s="4" t="n">
        <v>74</v>
      </c>
      <c r="M3893" s="98" t="n">
        <v>39923</v>
      </c>
      <c r="N3893" s="99" t="n">
        <v>2.2342</v>
      </c>
      <c r="O3893" s="100" t="n">
        <v>2.235</v>
      </c>
      <c r="S3893" s="144" t="n">
        <v>38370</v>
      </c>
      <c r="T3893" s="146" t="n">
        <v>0.01110107</v>
      </c>
      <c r="U3893" s="146" t="n">
        <v>2.47778472</v>
      </c>
      <c r="W3893" s="137" t="n">
        <v>41789</v>
      </c>
      <c r="X3893" s="138" t="n">
        <v>3.0527</v>
      </c>
      <c r="Y3893" s="106" t="n">
        <v>3.0538</v>
      </c>
      <c r="Z3893" s="138" t="n">
        <v>1.3638</v>
      </c>
      <c r="AA3893" s="138" t="n">
        <v>1.3639</v>
      </c>
    </row>
    <row r="3894" customFormat="false" ht="13.2" hidden="false" customHeight="false" outlineLevel="0" collapsed="false">
      <c r="L3894" s="4" t="n">
        <v>75</v>
      </c>
      <c r="M3894" s="98" t="n">
        <v>39925</v>
      </c>
      <c r="N3894" s="99" t="n">
        <v>2.212</v>
      </c>
      <c r="O3894" s="100" t="n">
        <v>2.2128</v>
      </c>
      <c r="S3894" s="144" t="n">
        <v>38371</v>
      </c>
      <c r="T3894" s="146" t="n">
        <v>0.01110163</v>
      </c>
      <c r="U3894" s="146" t="n">
        <v>2.47790881</v>
      </c>
      <c r="W3894" s="137" t="n">
        <v>41792</v>
      </c>
      <c r="X3894" s="138" t="n">
        <v>3.0791</v>
      </c>
      <c r="Y3894" s="106" t="n">
        <v>3.0806</v>
      </c>
      <c r="Z3894" s="138" t="n">
        <v>1.3604</v>
      </c>
      <c r="AA3894" s="138" t="n">
        <v>1.3607</v>
      </c>
    </row>
    <row r="3895" customFormat="false" ht="13.2" hidden="false" customHeight="false" outlineLevel="0" collapsed="false">
      <c r="L3895" s="4" t="n">
        <v>76</v>
      </c>
      <c r="M3895" s="98" t="n">
        <v>39926</v>
      </c>
      <c r="N3895" s="99" t="n">
        <v>2.2099</v>
      </c>
      <c r="O3895" s="100" t="n">
        <v>2.2107</v>
      </c>
      <c r="S3895" s="144" t="n">
        <v>38372</v>
      </c>
      <c r="T3895" s="146" t="n">
        <v>0.01110233</v>
      </c>
      <c r="U3895" s="146" t="n">
        <v>2.47806421</v>
      </c>
      <c r="W3895" s="137" t="n">
        <v>41793</v>
      </c>
      <c r="X3895" s="138" t="n">
        <v>3.0851</v>
      </c>
      <c r="Y3895" s="106" t="n">
        <v>3.0866</v>
      </c>
      <c r="Z3895" s="138" t="n">
        <v>1.3622</v>
      </c>
      <c r="AA3895" s="138" t="n">
        <v>1.3625</v>
      </c>
    </row>
    <row r="3896" customFormat="false" ht="13.2" hidden="false" customHeight="false" outlineLevel="0" collapsed="false">
      <c r="L3896" s="4" t="n">
        <v>77</v>
      </c>
      <c r="M3896" s="98" t="n">
        <v>39927</v>
      </c>
      <c r="N3896" s="99" t="n">
        <v>2.1925</v>
      </c>
      <c r="O3896" s="100" t="n">
        <v>2.1933</v>
      </c>
      <c r="S3896" s="144" t="n">
        <v>38373</v>
      </c>
      <c r="T3896" s="146" t="n">
        <v>0.01110321</v>
      </c>
      <c r="U3896" s="146" t="n">
        <v>2.47826065</v>
      </c>
      <c r="W3896" s="137" t="n">
        <v>41794</v>
      </c>
      <c r="X3896" s="138" t="n">
        <v>3.1041</v>
      </c>
      <c r="Y3896" s="106" t="n">
        <v>3.1056</v>
      </c>
      <c r="Z3896" s="138" t="n">
        <v>1.3617</v>
      </c>
      <c r="AA3896" s="138" t="n">
        <v>1.362</v>
      </c>
    </row>
    <row r="3897" customFormat="false" ht="13.2" hidden="false" customHeight="false" outlineLevel="0" collapsed="false">
      <c r="L3897" s="4" t="n">
        <v>78</v>
      </c>
      <c r="M3897" s="98" t="n">
        <v>39930</v>
      </c>
      <c r="N3897" s="99" t="n">
        <v>2.2157</v>
      </c>
      <c r="O3897" s="100" t="n">
        <v>2.2165</v>
      </c>
      <c r="S3897" s="144" t="n">
        <v>38374</v>
      </c>
      <c r="T3897" s="146" t="n">
        <v>0.01110408</v>
      </c>
      <c r="U3897" s="146" t="n">
        <v>2.47845486</v>
      </c>
      <c r="W3897" s="137" t="n">
        <v>41795</v>
      </c>
      <c r="X3897" s="138" t="n">
        <v>3.0893</v>
      </c>
      <c r="Y3897" s="106" t="n">
        <v>3.0906</v>
      </c>
      <c r="Z3897" s="138" t="n">
        <v>1.3616</v>
      </c>
      <c r="AA3897" s="138" t="n">
        <v>1.3618</v>
      </c>
    </row>
    <row r="3898" customFormat="false" ht="13.2" hidden="false" customHeight="false" outlineLevel="0" collapsed="false">
      <c r="L3898" s="4" t="n">
        <v>79</v>
      </c>
      <c r="M3898" s="98" t="n">
        <v>39931</v>
      </c>
      <c r="N3898" s="99" t="n">
        <v>2.2029</v>
      </c>
      <c r="O3898" s="100" t="n">
        <v>2.2037</v>
      </c>
      <c r="S3898" s="144" t="n">
        <v>38375</v>
      </c>
      <c r="T3898" s="146" t="n">
        <v>0.01110408</v>
      </c>
      <c r="U3898" s="146" t="n">
        <v>2.47845486</v>
      </c>
      <c r="W3898" s="137" t="n">
        <v>41796</v>
      </c>
      <c r="X3898" s="138" t="n">
        <v>3.0598</v>
      </c>
      <c r="Y3898" s="106" t="n">
        <v>3.0615</v>
      </c>
      <c r="Z3898" s="138" t="n">
        <v>1.3636</v>
      </c>
      <c r="AA3898" s="138" t="n">
        <v>1.364</v>
      </c>
    </row>
    <row r="3899" customFormat="false" ht="13.2" hidden="false" customHeight="false" outlineLevel="0" collapsed="false">
      <c r="L3899" s="4" t="n">
        <v>80</v>
      </c>
      <c r="M3899" s="98" t="n">
        <v>39932</v>
      </c>
      <c r="N3899" s="99" t="n">
        <v>2.183</v>
      </c>
      <c r="O3899" s="100" t="n">
        <v>2.1838</v>
      </c>
      <c r="S3899" s="144" t="n">
        <v>38376</v>
      </c>
      <c r="T3899" s="146" t="n">
        <v>0.01110408</v>
      </c>
      <c r="U3899" s="146" t="n">
        <v>2.47845486</v>
      </c>
      <c r="W3899" s="137" t="n">
        <v>41799</v>
      </c>
      <c r="X3899" s="138" t="n">
        <v>3.0342</v>
      </c>
      <c r="Y3899" s="106" t="n">
        <v>3.0352</v>
      </c>
      <c r="Z3899" s="138" t="n">
        <v>1.3588</v>
      </c>
      <c r="AA3899" s="138" t="n">
        <v>1.3589</v>
      </c>
    </row>
    <row r="3900" customFormat="false" ht="13.2" hidden="false" customHeight="false" outlineLevel="0" collapsed="false">
      <c r="L3900" s="4" t="n">
        <v>81</v>
      </c>
      <c r="M3900" s="98" t="n">
        <v>39933</v>
      </c>
      <c r="N3900" s="99" t="n">
        <v>2.1775</v>
      </c>
      <c r="O3900" s="100" t="n">
        <v>2.1783</v>
      </c>
      <c r="S3900" s="144" t="n">
        <v>38377</v>
      </c>
      <c r="T3900" s="146" t="n">
        <v>0.01110485</v>
      </c>
      <c r="U3900" s="146" t="n">
        <v>2.47862725</v>
      </c>
      <c r="W3900" s="137" t="n">
        <v>41800</v>
      </c>
      <c r="X3900" s="138" t="n">
        <v>3.0185</v>
      </c>
      <c r="Y3900" s="106" t="n">
        <v>3.0195</v>
      </c>
      <c r="Z3900" s="138" t="n">
        <v>1.3542</v>
      </c>
      <c r="AA3900" s="138" t="n">
        <v>1.3543</v>
      </c>
    </row>
    <row r="3901" customFormat="false" ht="13.2" hidden="false" customHeight="false" outlineLevel="0" collapsed="false">
      <c r="L3901" s="4" t="n">
        <v>82</v>
      </c>
      <c r="M3901" s="98" t="n">
        <v>39937</v>
      </c>
      <c r="N3901" s="99" t="n">
        <v>2.1361</v>
      </c>
      <c r="O3901" s="100" t="n">
        <v>2.1369</v>
      </c>
      <c r="S3901" s="144" t="n">
        <v>38378</v>
      </c>
      <c r="T3901" s="146" t="n">
        <v>0.0111055</v>
      </c>
      <c r="U3901" s="146" t="n">
        <v>2.4787725</v>
      </c>
      <c r="W3901" s="137" t="n">
        <v>41801</v>
      </c>
      <c r="X3901" s="138" t="n">
        <v>3.0175</v>
      </c>
      <c r="Y3901" s="106" t="n">
        <v>3.0188</v>
      </c>
      <c r="Z3901" s="138" t="n">
        <v>1.3531</v>
      </c>
      <c r="AA3901" s="138" t="n">
        <v>1.3533</v>
      </c>
    </row>
    <row r="3902" customFormat="false" ht="13.2" hidden="false" customHeight="false" outlineLevel="0" collapsed="false">
      <c r="L3902" s="4" t="n">
        <v>83</v>
      </c>
      <c r="M3902" s="98" t="n">
        <v>39938</v>
      </c>
      <c r="N3902" s="99" t="n">
        <v>2.1468</v>
      </c>
      <c r="O3902" s="100" t="n">
        <v>2.1476</v>
      </c>
      <c r="S3902" s="144" t="n">
        <v>38379</v>
      </c>
      <c r="T3902" s="146" t="n">
        <v>0.01110629</v>
      </c>
      <c r="U3902" s="146" t="n">
        <v>2.47894973</v>
      </c>
      <c r="W3902" s="137" t="n">
        <v>41802</v>
      </c>
      <c r="X3902" s="138" t="n">
        <v>3.0214</v>
      </c>
      <c r="Y3902" s="106" t="n">
        <v>3.0231</v>
      </c>
      <c r="Z3902" s="138" t="n">
        <v>1.355</v>
      </c>
      <c r="AA3902" s="138" t="n">
        <v>1.3553</v>
      </c>
    </row>
    <row r="3903" customFormat="false" ht="13.2" hidden="false" customHeight="false" outlineLevel="0" collapsed="false">
      <c r="L3903" s="4" t="n">
        <v>84</v>
      </c>
      <c r="M3903" s="98" t="n">
        <v>39939</v>
      </c>
      <c r="N3903" s="99" t="n">
        <v>2.1205</v>
      </c>
      <c r="O3903" s="100" t="n">
        <v>2.1213</v>
      </c>
      <c r="S3903" s="144" t="n">
        <v>38380</v>
      </c>
      <c r="T3903" s="146" t="n">
        <v>0.01110722</v>
      </c>
      <c r="U3903" s="146" t="n">
        <v>2.47915602</v>
      </c>
      <c r="W3903" s="137" t="n">
        <v>41803</v>
      </c>
      <c r="X3903" s="138" t="n">
        <v>3.0207</v>
      </c>
      <c r="Y3903" s="106" t="n">
        <v>3.022</v>
      </c>
      <c r="Z3903" s="138" t="n">
        <v>1.3521</v>
      </c>
      <c r="AA3903" s="138" t="n">
        <v>1.3523</v>
      </c>
    </row>
    <row r="3904" customFormat="false" ht="13.2" hidden="false" customHeight="false" outlineLevel="0" collapsed="false">
      <c r="L3904" s="4" t="n">
        <v>85</v>
      </c>
      <c r="M3904" s="98" t="n">
        <v>39940</v>
      </c>
      <c r="N3904" s="99" t="n">
        <v>2.0976</v>
      </c>
      <c r="O3904" s="100" t="n">
        <v>2.0984</v>
      </c>
      <c r="S3904" s="144" t="n">
        <v>38381</v>
      </c>
      <c r="T3904" s="146" t="n">
        <v>0.01110822</v>
      </c>
      <c r="U3904" s="146" t="n">
        <v>2.47938073</v>
      </c>
      <c r="W3904" s="137" t="n">
        <v>41806</v>
      </c>
      <c r="X3904" s="138" t="n">
        <v>3.0284</v>
      </c>
      <c r="Y3904" s="106" t="n">
        <v>3.0297</v>
      </c>
      <c r="Z3904" s="138" t="n">
        <v>1.3576</v>
      </c>
      <c r="AA3904" s="138" t="n">
        <v>1.3578</v>
      </c>
    </row>
    <row r="3905" customFormat="false" ht="13.2" hidden="false" customHeight="false" outlineLevel="0" collapsed="false">
      <c r="L3905" s="4" t="n">
        <v>86</v>
      </c>
      <c r="M3905" s="98" t="n">
        <v>39941</v>
      </c>
      <c r="N3905" s="99" t="n">
        <v>2.0742</v>
      </c>
      <c r="O3905" s="100" t="n">
        <v>2.075</v>
      </c>
      <c r="S3905" s="144" t="n">
        <v>38382</v>
      </c>
      <c r="T3905" s="146" t="n">
        <v>0.01110822</v>
      </c>
      <c r="U3905" s="146" t="n">
        <v>2.47938073</v>
      </c>
      <c r="W3905" s="137" t="n">
        <v>41807</v>
      </c>
      <c r="X3905" s="138" t="n">
        <v>3.0447</v>
      </c>
      <c r="Y3905" s="106" t="n">
        <v>3.0457</v>
      </c>
      <c r="Z3905" s="138" t="n">
        <v>1.3544</v>
      </c>
      <c r="AA3905" s="138" t="n">
        <v>1.3545</v>
      </c>
    </row>
    <row r="3906" customFormat="false" ht="13.2" hidden="false" customHeight="false" outlineLevel="0" collapsed="false">
      <c r="L3906" s="4" t="n">
        <v>87</v>
      </c>
      <c r="M3906" s="98" t="n">
        <v>39944</v>
      </c>
      <c r="N3906" s="99" t="n">
        <v>2.0571</v>
      </c>
      <c r="O3906" s="100" t="n">
        <v>2.0579</v>
      </c>
      <c r="S3906" s="144" t="n">
        <v>38383</v>
      </c>
      <c r="T3906" s="146" t="n">
        <v>0.01110822</v>
      </c>
      <c r="U3906" s="146" t="n">
        <v>2.47938073</v>
      </c>
      <c r="W3906" s="137" t="n">
        <v>41808</v>
      </c>
      <c r="X3906" s="138" t="n">
        <v>3.0559</v>
      </c>
      <c r="Y3906" s="106" t="n">
        <v>3.0572</v>
      </c>
      <c r="Z3906" s="138" t="n">
        <v>1.3565</v>
      </c>
      <c r="AA3906" s="138" t="n">
        <v>1.3567</v>
      </c>
    </row>
    <row r="3907" customFormat="false" ht="13.2" hidden="false" customHeight="false" outlineLevel="0" collapsed="false">
      <c r="L3907" s="4" t="n">
        <v>88</v>
      </c>
      <c r="M3907" s="98" t="n">
        <v>39945</v>
      </c>
      <c r="N3907" s="99" t="n">
        <v>2.0641</v>
      </c>
      <c r="O3907" s="100" t="n">
        <v>2.0649</v>
      </c>
      <c r="S3907" s="151" t="n">
        <v>38384</v>
      </c>
      <c r="T3907" s="146" t="n">
        <v>0.01110916</v>
      </c>
      <c r="U3907" s="146" t="n">
        <v>2.47958906</v>
      </c>
      <c r="W3907" s="137" t="n">
        <v>41810</v>
      </c>
      <c r="X3907" s="138" t="n">
        <v>3.0393</v>
      </c>
      <c r="Y3907" s="106" t="n">
        <v>3.0403</v>
      </c>
      <c r="Z3907" s="138" t="n">
        <v>1.3584</v>
      </c>
      <c r="AA3907" s="138" t="n">
        <v>1.3585</v>
      </c>
    </row>
    <row r="3908" customFormat="false" ht="13.2" hidden="false" customHeight="false" outlineLevel="0" collapsed="false">
      <c r="L3908" s="4" t="n">
        <v>89</v>
      </c>
      <c r="M3908" s="98" t="n">
        <v>39946</v>
      </c>
      <c r="N3908" s="99" t="n">
        <v>2.0984</v>
      </c>
      <c r="O3908" s="100" t="n">
        <v>2.0992</v>
      </c>
      <c r="S3908" s="151" t="n">
        <v>38385</v>
      </c>
      <c r="T3908" s="146" t="n">
        <v>0.01110994</v>
      </c>
      <c r="U3908" s="146" t="n">
        <v>2.47976425</v>
      </c>
      <c r="W3908" s="137" t="n">
        <v>41813</v>
      </c>
      <c r="X3908" s="138" t="n">
        <v>3.0159</v>
      </c>
      <c r="Y3908" s="106" t="n">
        <v>3.0172</v>
      </c>
      <c r="Z3908" s="138" t="n">
        <v>1.3592</v>
      </c>
      <c r="AA3908" s="138" t="n">
        <v>1.3594</v>
      </c>
    </row>
    <row r="3909" customFormat="false" ht="13.2" hidden="false" customHeight="false" outlineLevel="0" collapsed="false">
      <c r="L3909" s="4" t="n">
        <v>90</v>
      </c>
      <c r="M3909" s="98" t="n">
        <v>39947</v>
      </c>
      <c r="N3909" s="99" t="n">
        <v>2.0921</v>
      </c>
      <c r="O3909" s="100" t="n">
        <v>2.0929</v>
      </c>
      <c r="S3909" s="151" t="n">
        <v>38386</v>
      </c>
      <c r="T3909" s="146" t="n">
        <v>0.01111086</v>
      </c>
      <c r="U3909" s="146" t="n">
        <v>2.47996896</v>
      </c>
      <c r="W3909" s="137" t="n">
        <v>41814</v>
      </c>
      <c r="X3909" s="138" t="n">
        <v>3.0176</v>
      </c>
      <c r="Y3909" s="106" t="n">
        <v>3.0193</v>
      </c>
      <c r="Z3909" s="138" t="n">
        <v>1.3586</v>
      </c>
      <c r="AA3909" s="138" t="n">
        <v>1.359</v>
      </c>
    </row>
    <row r="3910" customFormat="false" ht="13.2" hidden="false" customHeight="false" outlineLevel="0" collapsed="false">
      <c r="L3910" s="4" t="n">
        <v>91</v>
      </c>
      <c r="M3910" s="98" t="n">
        <v>39948</v>
      </c>
      <c r="N3910" s="99" t="n">
        <v>2.0754</v>
      </c>
      <c r="O3910" s="100" t="n">
        <v>2.0762</v>
      </c>
      <c r="S3910" s="151" t="n">
        <v>38387</v>
      </c>
      <c r="T3910" s="146" t="n">
        <v>0.01111188</v>
      </c>
      <c r="U3910" s="146" t="n">
        <v>2.48019712</v>
      </c>
      <c r="W3910" s="137" t="n">
        <v>41815</v>
      </c>
      <c r="X3910" s="138" t="n">
        <v>3.0062</v>
      </c>
      <c r="Y3910" s="106" t="n">
        <v>3.0077</v>
      </c>
      <c r="Z3910" s="138" t="n">
        <v>1.3636</v>
      </c>
      <c r="AA3910" s="138" t="n">
        <v>1.3639</v>
      </c>
    </row>
    <row r="3911" customFormat="false" ht="13.2" hidden="false" customHeight="false" outlineLevel="0" collapsed="false">
      <c r="L3911" s="4" t="n">
        <v>92</v>
      </c>
      <c r="M3911" s="98" t="n">
        <v>39951</v>
      </c>
      <c r="N3911" s="99" t="n">
        <v>2.0776</v>
      </c>
      <c r="O3911" s="100" t="n">
        <v>2.0784</v>
      </c>
      <c r="S3911" s="151" t="n">
        <v>38388</v>
      </c>
      <c r="T3911" s="146" t="n">
        <v>0.01111266</v>
      </c>
      <c r="U3911" s="146" t="n">
        <v>2.48037161</v>
      </c>
      <c r="W3911" s="137" t="n">
        <v>41816</v>
      </c>
      <c r="X3911" s="138" t="n">
        <v>3.0053</v>
      </c>
      <c r="Y3911" s="106" t="n">
        <v>3.0063</v>
      </c>
      <c r="Z3911" s="138" t="n">
        <v>1.3609</v>
      </c>
      <c r="AA3911" s="138" t="n">
        <v>1.361</v>
      </c>
    </row>
    <row r="3912" customFormat="false" ht="13.2" hidden="false" customHeight="false" outlineLevel="0" collapsed="false">
      <c r="L3912" s="4" t="n">
        <v>93</v>
      </c>
      <c r="M3912" s="98" t="n">
        <v>39952</v>
      </c>
      <c r="N3912" s="99" t="n">
        <v>2.048</v>
      </c>
      <c r="O3912" s="100" t="n">
        <v>2.0488</v>
      </c>
      <c r="S3912" s="151" t="n">
        <v>38389</v>
      </c>
      <c r="T3912" s="146" t="n">
        <v>0.01111266</v>
      </c>
      <c r="U3912" s="146" t="n">
        <v>2.48037161</v>
      </c>
      <c r="W3912" s="137" t="n">
        <v>41817</v>
      </c>
      <c r="X3912" s="138" t="n">
        <v>2.9944</v>
      </c>
      <c r="Y3912" s="106" t="n">
        <v>2.9956</v>
      </c>
      <c r="Z3912" s="138" t="n">
        <v>1.363</v>
      </c>
      <c r="AA3912" s="138" t="n">
        <v>1.3632</v>
      </c>
    </row>
    <row r="3913" customFormat="false" ht="13.2" hidden="false" customHeight="false" outlineLevel="0" collapsed="false">
      <c r="L3913" s="4" t="n">
        <v>94</v>
      </c>
      <c r="M3913" s="98" t="n">
        <v>39953</v>
      </c>
      <c r="N3913" s="99" t="n">
        <v>2.0191</v>
      </c>
      <c r="O3913" s="100" t="n">
        <v>2.0199</v>
      </c>
      <c r="S3913" s="151" t="n">
        <v>38390</v>
      </c>
      <c r="T3913" s="146" t="n">
        <v>0.01111266</v>
      </c>
      <c r="U3913" s="146" t="n">
        <v>2.48037161</v>
      </c>
      <c r="W3913" s="137" t="n">
        <v>41820</v>
      </c>
      <c r="X3913" s="138" t="n">
        <v>3.0137</v>
      </c>
      <c r="Y3913" s="106" t="n">
        <v>3.015</v>
      </c>
      <c r="Z3913" s="138" t="n">
        <v>1.3687</v>
      </c>
      <c r="AA3913" s="138" t="n">
        <v>1.3689</v>
      </c>
    </row>
    <row r="3914" customFormat="false" ht="13.2" hidden="false" customHeight="false" outlineLevel="0" collapsed="false">
      <c r="L3914" s="4" t="n">
        <v>95</v>
      </c>
      <c r="M3914" s="98" t="n">
        <v>39954</v>
      </c>
      <c r="N3914" s="99" t="n">
        <v>2.0256</v>
      </c>
      <c r="O3914" s="100" t="n">
        <v>2.0264</v>
      </c>
      <c r="S3914" s="151" t="n">
        <v>38391</v>
      </c>
      <c r="T3914" s="146" t="n">
        <v>0.01111266</v>
      </c>
      <c r="U3914" s="146" t="n">
        <v>2.48037161</v>
      </c>
      <c r="W3914" s="137" t="n">
        <v>41821</v>
      </c>
      <c r="X3914" s="138" t="n">
        <v>3.0162</v>
      </c>
      <c r="Y3914" s="106" t="n">
        <v>3.0172</v>
      </c>
      <c r="Z3914" s="138" t="n">
        <v>1.368</v>
      </c>
      <c r="AA3914" s="138" t="n">
        <v>1.3681</v>
      </c>
    </row>
    <row r="3915" customFormat="false" ht="13.2" hidden="false" customHeight="false" outlineLevel="0" collapsed="false">
      <c r="L3915" s="4" t="n">
        <v>96</v>
      </c>
      <c r="M3915" s="98" t="n">
        <v>39955</v>
      </c>
      <c r="N3915" s="99" t="n">
        <v>2.0271</v>
      </c>
      <c r="O3915" s="100" t="n">
        <v>2.0279</v>
      </c>
      <c r="S3915" s="151" t="n">
        <v>38392</v>
      </c>
      <c r="T3915" s="146" t="n">
        <v>0.01111266</v>
      </c>
      <c r="U3915" s="146" t="n">
        <v>2.48037161</v>
      </c>
      <c r="W3915" s="137" t="n">
        <v>41822</v>
      </c>
      <c r="X3915" s="138" t="n">
        <v>3.0214</v>
      </c>
      <c r="Y3915" s="106" t="n">
        <v>3.0228</v>
      </c>
      <c r="Z3915" s="138" t="n">
        <v>1.3655</v>
      </c>
      <c r="AA3915" s="138" t="n">
        <v>1.3657</v>
      </c>
    </row>
    <row r="3916" customFormat="false" ht="13.2" hidden="false" customHeight="false" outlineLevel="0" collapsed="false">
      <c r="L3916" s="4" t="n">
        <v>97</v>
      </c>
      <c r="M3916" s="98" t="n">
        <v>39958</v>
      </c>
      <c r="N3916" s="99" t="n">
        <v>2.0226</v>
      </c>
      <c r="O3916" s="100" t="n">
        <v>2.0234</v>
      </c>
      <c r="S3916" s="151" t="n">
        <v>38393</v>
      </c>
      <c r="T3916" s="146" t="n">
        <v>0.01111358</v>
      </c>
      <c r="U3916" s="146" t="n">
        <v>2.48057554</v>
      </c>
      <c r="W3916" s="137" t="n">
        <v>41823</v>
      </c>
      <c r="X3916" s="138" t="n">
        <v>3.0316</v>
      </c>
      <c r="Y3916" s="106" t="n">
        <v>3.0327</v>
      </c>
      <c r="Z3916" s="138" t="n">
        <v>1.361</v>
      </c>
      <c r="AA3916" s="138" t="n">
        <v>1.3611</v>
      </c>
    </row>
    <row r="3917" customFormat="false" ht="13.2" hidden="false" customHeight="false" outlineLevel="0" collapsed="false">
      <c r="L3917" s="4" t="n">
        <v>98</v>
      </c>
      <c r="M3917" s="98" t="n">
        <v>39959</v>
      </c>
      <c r="N3917" s="99" t="n">
        <v>2.0253</v>
      </c>
      <c r="O3917" s="100" t="n">
        <v>2.0261</v>
      </c>
      <c r="S3917" s="151" t="n">
        <v>38394</v>
      </c>
      <c r="T3917" s="146" t="n">
        <v>0.01111461</v>
      </c>
      <c r="U3917" s="146" t="n">
        <v>2.48080702</v>
      </c>
      <c r="W3917" s="137" t="n">
        <v>41824</v>
      </c>
      <c r="X3917" s="138" t="n">
        <v>3.0088</v>
      </c>
      <c r="Y3917" s="106" t="n">
        <v>3.0098</v>
      </c>
      <c r="Z3917" s="138" t="n">
        <v>1.3588</v>
      </c>
      <c r="AA3917" s="138" t="n">
        <v>1.3589</v>
      </c>
    </row>
    <row r="3918" customFormat="false" ht="13.2" hidden="false" customHeight="false" outlineLevel="0" collapsed="false">
      <c r="L3918" s="4" t="n">
        <v>99</v>
      </c>
      <c r="M3918" s="98" t="n">
        <v>39960</v>
      </c>
      <c r="N3918" s="99" t="n">
        <v>2.0087</v>
      </c>
      <c r="O3918" s="100" t="n">
        <v>2.0095</v>
      </c>
      <c r="S3918" s="151" t="n">
        <v>38395</v>
      </c>
      <c r="T3918" s="146" t="n">
        <v>0.01111577</v>
      </c>
      <c r="U3918" s="146" t="n">
        <v>2.48106559</v>
      </c>
      <c r="W3918" s="137" t="n">
        <v>41827</v>
      </c>
      <c r="X3918" s="138" t="n">
        <v>3.019</v>
      </c>
      <c r="Y3918" s="106" t="n">
        <v>3.02</v>
      </c>
      <c r="Z3918" s="138" t="n">
        <v>1.3602</v>
      </c>
      <c r="AA3918" s="138" t="n">
        <v>1.3603</v>
      </c>
    </row>
    <row r="3919" customFormat="false" ht="13.2" hidden="false" customHeight="false" outlineLevel="0" collapsed="false">
      <c r="L3919" s="4" t="n">
        <v>100</v>
      </c>
      <c r="M3919" s="98" t="n">
        <v>39961</v>
      </c>
      <c r="N3919" s="99" t="n">
        <v>2.0136</v>
      </c>
      <c r="O3919" s="100" t="n">
        <v>2.0144</v>
      </c>
      <c r="S3919" s="151" t="n">
        <v>38396</v>
      </c>
      <c r="T3919" s="146" t="n">
        <v>0.01111577</v>
      </c>
      <c r="U3919" s="146" t="n">
        <v>2.48106559</v>
      </c>
      <c r="W3919" s="137" t="n">
        <v>41828</v>
      </c>
      <c r="X3919" s="138" t="n">
        <v>3.0145</v>
      </c>
      <c r="Y3919" s="106" t="n">
        <v>3.0155</v>
      </c>
      <c r="Z3919" s="138" t="n">
        <v>1.3613</v>
      </c>
      <c r="AA3919" s="138" t="n">
        <v>1.3614</v>
      </c>
    </row>
    <row r="3920" customFormat="false" ht="13.2" hidden="false" customHeight="false" outlineLevel="0" collapsed="false">
      <c r="L3920" s="4" t="n">
        <v>101</v>
      </c>
      <c r="M3920" s="98" t="n">
        <v>39962</v>
      </c>
      <c r="N3920" s="99" t="n">
        <v>1.9722</v>
      </c>
      <c r="O3920" s="100" t="n">
        <v>1.973</v>
      </c>
      <c r="S3920" s="151" t="n">
        <v>38397</v>
      </c>
      <c r="T3920" s="146" t="n">
        <v>0.01111577</v>
      </c>
      <c r="U3920" s="146" t="n">
        <v>2.48106559</v>
      </c>
      <c r="W3920" s="137" t="n">
        <v>41829</v>
      </c>
      <c r="X3920" s="138" t="n">
        <v>3.0158</v>
      </c>
      <c r="Y3920" s="106" t="n">
        <v>3.0175</v>
      </c>
      <c r="Z3920" s="138" t="n">
        <v>1.3629</v>
      </c>
      <c r="AA3920" s="138" t="n">
        <v>1.363</v>
      </c>
    </row>
    <row r="3921" customFormat="false" ht="13.2" hidden="false" customHeight="false" outlineLevel="0" collapsed="false">
      <c r="L3921" s="4" t="n">
        <v>102</v>
      </c>
      <c r="M3921" s="98" t="n">
        <v>39965</v>
      </c>
      <c r="N3921" s="99" t="n">
        <v>1.9432</v>
      </c>
      <c r="O3921" s="100" t="n">
        <v>1.944</v>
      </c>
      <c r="S3921" s="151" t="n">
        <v>38398</v>
      </c>
      <c r="T3921" s="146" t="n">
        <v>0.0111168</v>
      </c>
      <c r="U3921" s="146" t="n">
        <v>2.48129397</v>
      </c>
      <c r="W3921" s="137" t="n">
        <v>41830</v>
      </c>
      <c r="X3921" s="138" t="n">
        <v>3.0234</v>
      </c>
      <c r="Y3921" s="106" t="n">
        <v>3.0245</v>
      </c>
      <c r="Z3921" s="138" t="n">
        <v>1.36</v>
      </c>
      <c r="AA3921" s="138" t="n">
        <v>1.3601</v>
      </c>
    </row>
    <row r="3922" customFormat="false" ht="13.2" hidden="false" customHeight="false" outlineLevel="0" collapsed="false">
      <c r="L3922" s="4" t="n">
        <v>103</v>
      </c>
      <c r="M3922" s="98" t="n">
        <v>39966</v>
      </c>
      <c r="N3922" s="99" t="n">
        <v>1.9362</v>
      </c>
      <c r="O3922" s="100" t="n">
        <v>1.937</v>
      </c>
      <c r="S3922" s="151" t="n">
        <v>38399</v>
      </c>
      <c r="T3922" s="146" t="n">
        <v>0.01111766</v>
      </c>
      <c r="U3922" s="146" t="n">
        <v>2.48148583</v>
      </c>
      <c r="W3922" s="137" t="n">
        <v>41831</v>
      </c>
      <c r="X3922" s="138" t="n">
        <v>3.0217</v>
      </c>
      <c r="Y3922" s="106" t="n">
        <v>3.0228</v>
      </c>
      <c r="Z3922" s="138" t="n">
        <v>1.3598</v>
      </c>
      <c r="AA3922" s="138" t="n">
        <v>1.3599</v>
      </c>
    </row>
    <row r="3923" customFormat="false" ht="13.2" hidden="false" customHeight="false" outlineLevel="0" collapsed="false">
      <c r="L3923" s="4" t="n">
        <v>104</v>
      </c>
      <c r="M3923" s="98" t="n">
        <v>39967</v>
      </c>
      <c r="N3923" s="99" t="n">
        <v>1.9592</v>
      </c>
      <c r="O3923" s="100" t="n">
        <v>1.96</v>
      </c>
      <c r="S3923" s="151" t="n">
        <v>38400</v>
      </c>
      <c r="T3923" s="146" t="n">
        <v>0.01111856</v>
      </c>
      <c r="U3923" s="146" t="n">
        <v>2.48168867</v>
      </c>
      <c r="W3923" s="137" t="n">
        <v>41834</v>
      </c>
      <c r="X3923" s="138" t="n">
        <v>3.0193</v>
      </c>
      <c r="Y3923" s="106" t="n">
        <v>3.0204</v>
      </c>
      <c r="Z3923" s="138" t="n">
        <v>1.3619</v>
      </c>
      <c r="AA3923" s="138" t="n">
        <v>1.362</v>
      </c>
    </row>
    <row r="3924" customFormat="false" ht="13.2" hidden="false" customHeight="false" outlineLevel="0" collapsed="false">
      <c r="L3924" s="4" t="n">
        <v>105</v>
      </c>
      <c r="M3924" s="98" t="n">
        <v>39968</v>
      </c>
      <c r="N3924" s="99" t="n">
        <v>1.9489</v>
      </c>
      <c r="O3924" s="100" t="n">
        <v>1.9497</v>
      </c>
      <c r="S3924" s="151" t="n">
        <v>38401</v>
      </c>
      <c r="T3924" s="146" t="n">
        <v>0.01111959</v>
      </c>
      <c r="U3924" s="146" t="n">
        <v>2.48191789</v>
      </c>
      <c r="W3924" s="137" t="n">
        <v>41835</v>
      </c>
      <c r="X3924" s="138" t="n">
        <v>3.0119</v>
      </c>
      <c r="Y3924" s="106" t="n">
        <v>3.013</v>
      </c>
      <c r="Z3924" s="138" t="n">
        <v>1.3574</v>
      </c>
      <c r="AA3924" s="138" t="n">
        <v>1.3575</v>
      </c>
    </row>
    <row r="3925" customFormat="false" ht="13.2" hidden="false" customHeight="false" outlineLevel="0" collapsed="false">
      <c r="L3925" s="4" t="n">
        <v>106</v>
      </c>
      <c r="M3925" s="98" t="n">
        <v>39969</v>
      </c>
      <c r="N3925" s="99" t="n">
        <v>1.9526</v>
      </c>
      <c r="O3925" s="100" t="n">
        <v>1.9534</v>
      </c>
      <c r="S3925" s="151" t="n">
        <v>38402</v>
      </c>
      <c r="T3925" s="146" t="n">
        <v>0.01112072</v>
      </c>
      <c r="U3925" s="146" t="n">
        <v>2.48217087</v>
      </c>
      <c r="W3925" s="137" t="n">
        <v>41836</v>
      </c>
      <c r="X3925" s="138" t="n">
        <v>3.0017</v>
      </c>
      <c r="Y3925" s="106" t="n">
        <v>3.0027</v>
      </c>
      <c r="Z3925" s="138" t="n">
        <v>1.3529</v>
      </c>
      <c r="AA3925" s="138" t="n">
        <v>1.353</v>
      </c>
    </row>
    <row r="3926" customFormat="false" ht="13.2" hidden="false" customHeight="false" outlineLevel="0" collapsed="false">
      <c r="L3926" s="4" t="n">
        <v>107</v>
      </c>
      <c r="M3926" s="98" t="n">
        <v>39972</v>
      </c>
      <c r="N3926" s="99" t="n">
        <v>1.9696</v>
      </c>
      <c r="O3926" s="100" t="n">
        <v>1.9704</v>
      </c>
      <c r="S3926" s="151" t="n">
        <v>38403</v>
      </c>
      <c r="T3926" s="146" t="n">
        <v>0.01112072</v>
      </c>
      <c r="U3926" s="146" t="n">
        <v>2.48217087</v>
      </c>
      <c r="W3926" s="137" t="n">
        <v>41837</v>
      </c>
      <c r="X3926" s="138" t="n">
        <v>3.0301</v>
      </c>
      <c r="Y3926" s="106" t="n">
        <v>3.0313</v>
      </c>
      <c r="Z3926" s="138" t="n">
        <v>1.3529</v>
      </c>
      <c r="AA3926" s="138" t="n">
        <v>1.3531</v>
      </c>
    </row>
    <row r="3927" customFormat="false" ht="13.2" hidden="false" customHeight="false" outlineLevel="0" collapsed="false">
      <c r="L3927" s="4" t="n">
        <v>108</v>
      </c>
      <c r="M3927" s="98" t="n">
        <v>39973</v>
      </c>
      <c r="N3927" s="99" t="n">
        <v>1.9377</v>
      </c>
      <c r="O3927" s="100" t="n">
        <v>1.9385</v>
      </c>
      <c r="S3927" s="151" t="n">
        <v>38404</v>
      </c>
      <c r="T3927" s="146" t="n">
        <v>0.01112072</v>
      </c>
      <c r="U3927" s="146" t="n">
        <v>2.48217087</v>
      </c>
      <c r="W3927" s="137" t="n">
        <v>41838</v>
      </c>
      <c r="X3927" s="138" t="n">
        <v>3.0214</v>
      </c>
      <c r="Y3927" s="106" t="n">
        <v>3.0227</v>
      </c>
      <c r="Z3927" s="138" t="n">
        <v>1.3515</v>
      </c>
      <c r="AA3927" s="138" t="n">
        <v>1.3517</v>
      </c>
    </row>
    <row r="3928" customFormat="false" ht="13.2" hidden="false" customHeight="false" outlineLevel="0" collapsed="false">
      <c r="L3928" s="4" t="n">
        <v>109</v>
      </c>
      <c r="M3928" s="98" t="n">
        <v>39974</v>
      </c>
      <c r="N3928" s="99" t="n">
        <v>1.9466</v>
      </c>
      <c r="O3928" s="100" t="n">
        <v>1.9474</v>
      </c>
      <c r="S3928" s="151" t="n">
        <v>38405</v>
      </c>
      <c r="T3928" s="146" t="n">
        <v>0.01112178</v>
      </c>
      <c r="U3928" s="146" t="n">
        <v>2.48240723</v>
      </c>
      <c r="W3928" s="137" t="n">
        <v>41841</v>
      </c>
      <c r="X3928" s="138" t="n">
        <v>3.0064</v>
      </c>
      <c r="Y3928" s="106" t="n">
        <v>3.0075</v>
      </c>
      <c r="Z3928" s="138" t="n">
        <v>1.3523</v>
      </c>
      <c r="AA3928" s="138" t="n">
        <v>1.3524</v>
      </c>
    </row>
    <row r="3929" customFormat="false" ht="13.2" hidden="false" customHeight="false" outlineLevel="0" collapsed="false">
      <c r="L3929" s="4" t="n">
        <v>110</v>
      </c>
      <c r="M3929" s="98" t="n">
        <v>39976</v>
      </c>
      <c r="N3929" s="99" t="n">
        <v>1.9293</v>
      </c>
      <c r="O3929" s="100" t="n">
        <v>1.9301</v>
      </c>
      <c r="S3929" s="151" t="n">
        <v>38406</v>
      </c>
      <c r="T3929" s="146" t="n">
        <v>0.01112274</v>
      </c>
      <c r="U3929" s="146" t="n">
        <v>2.48262124</v>
      </c>
      <c r="W3929" s="137" t="n">
        <v>41842</v>
      </c>
      <c r="X3929" s="138" t="n">
        <v>2.9795</v>
      </c>
      <c r="Y3929" s="106" t="n">
        <v>2.9806</v>
      </c>
      <c r="Z3929" s="138" t="n">
        <v>1.3468</v>
      </c>
      <c r="AA3929" s="138" t="n">
        <v>1.3469</v>
      </c>
    </row>
    <row r="3930" customFormat="false" ht="13.2" hidden="false" customHeight="false" outlineLevel="0" collapsed="false">
      <c r="L3930" s="4" t="n">
        <v>111</v>
      </c>
      <c r="M3930" s="98" t="n">
        <v>39979</v>
      </c>
      <c r="N3930" s="99" t="n">
        <v>1.945</v>
      </c>
      <c r="O3930" s="100" t="n">
        <v>1.9458</v>
      </c>
      <c r="S3930" s="151" t="n">
        <v>38407</v>
      </c>
      <c r="T3930" s="146" t="n">
        <v>0.01112373</v>
      </c>
      <c r="U3930" s="146" t="n">
        <v>2.48284117</v>
      </c>
      <c r="W3930" s="137" t="n">
        <v>41843</v>
      </c>
      <c r="X3930" s="138" t="n">
        <v>2.9876</v>
      </c>
      <c r="Y3930" s="106" t="n">
        <v>2.9886</v>
      </c>
      <c r="Z3930" s="138" t="n">
        <v>1.346</v>
      </c>
      <c r="AA3930" s="138" t="n">
        <v>1.3461</v>
      </c>
    </row>
    <row r="3931" customFormat="false" ht="13.2" hidden="false" customHeight="false" outlineLevel="0" collapsed="false">
      <c r="L3931" s="4" t="n">
        <v>112</v>
      </c>
      <c r="M3931" s="98" t="n">
        <v>39980</v>
      </c>
      <c r="N3931" s="99" t="n">
        <v>1.9453</v>
      </c>
      <c r="O3931" s="100" t="n">
        <v>1.9461</v>
      </c>
      <c r="S3931" s="151" t="n">
        <v>38408</v>
      </c>
      <c r="T3931" s="146" t="n">
        <v>0.01112484</v>
      </c>
      <c r="U3931" s="146" t="n">
        <v>2.48308852</v>
      </c>
      <c r="W3931" s="137" t="n">
        <v>41844</v>
      </c>
      <c r="X3931" s="138" t="n">
        <v>2.9894</v>
      </c>
      <c r="Y3931" s="106" t="n">
        <v>2.9907</v>
      </c>
      <c r="Z3931" s="138" t="n">
        <v>1.3467</v>
      </c>
      <c r="AA3931" s="138" t="n">
        <v>1.3469</v>
      </c>
    </row>
    <row r="3932" customFormat="false" ht="13.2" hidden="false" customHeight="false" outlineLevel="0" collapsed="false">
      <c r="L3932" s="4" t="n">
        <v>113</v>
      </c>
      <c r="M3932" s="98" t="n">
        <v>39981</v>
      </c>
      <c r="N3932" s="99" t="n">
        <v>1.9776</v>
      </c>
      <c r="O3932" s="100" t="n">
        <v>1.9784</v>
      </c>
      <c r="S3932" s="151" t="n">
        <v>38409</v>
      </c>
      <c r="T3932" s="146" t="n">
        <v>0.011126</v>
      </c>
      <c r="U3932" s="146" t="n">
        <v>2.48334851</v>
      </c>
      <c r="W3932" s="137" t="n">
        <v>41845</v>
      </c>
      <c r="X3932" s="138" t="n">
        <v>2.9934</v>
      </c>
      <c r="Y3932" s="106" t="n">
        <v>2.9944</v>
      </c>
      <c r="Z3932" s="138" t="n">
        <v>1.3431</v>
      </c>
      <c r="AA3932" s="138" t="n">
        <v>1.3432</v>
      </c>
    </row>
    <row r="3933" customFormat="false" ht="13.2" hidden="false" customHeight="false" outlineLevel="0" collapsed="false">
      <c r="L3933" s="4" t="n">
        <v>114</v>
      </c>
      <c r="M3933" s="98" t="n">
        <v>39982</v>
      </c>
      <c r="N3933" s="99" t="n">
        <v>1.9701</v>
      </c>
      <c r="O3933" s="100" t="n">
        <v>1.9709</v>
      </c>
      <c r="S3933" s="151" t="n">
        <v>38410</v>
      </c>
      <c r="T3933" s="146" t="n">
        <v>0.011126</v>
      </c>
      <c r="U3933" s="146" t="n">
        <v>2.48334851</v>
      </c>
      <c r="W3933" s="137" t="n">
        <v>41848</v>
      </c>
      <c r="X3933" s="138" t="n">
        <v>2.9961</v>
      </c>
      <c r="Y3933" s="106" t="n">
        <v>2.9976</v>
      </c>
      <c r="Z3933" s="138" t="n">
        <v>1.3438</v>
      </c>
      <c r="AA3933" s="138" t="n">
        <v>1.3441</v>
      </c>
    </row>
    <row r="3934" customFormat="false" ht="13.2" hidden="false" customHeight="false" outlineLevel="0" collapsed="false">
      <c r="L3934" s="4" t="n">
        <v>115</v>
      </c>
      <c r="M3934" s="98" t="n">
        <v>39983</v>
      </c>
      <c r="N3934" s="99" t="n">
        <v>1.9584</v>
      </c>
      <c r="O3934" s="100" t="n">
        <v>1.9592</v>
      </c>
      <c r="S3934" s="151" t="n">
        <v>38411</v>
      </c>
      <c r="T3934" s="146" t="n">
        <v>0.011126</v>
      </c>
      <c r="U3934" s="146" t="n">
        <v>2.48334851</v>
      </c>
      <c r="W3934" s="137" t="n">
        <v>41849</v>
      </c>
      <c r="X3934" s="138" t="n">
        <v>2.9865</v>
      </c>
      <c r="Y3934" s="106" t="n">
        <v>2.9879</v>
      </c>
      <c r="Z3934" s="138" t="n">
        <v>1.3409</v>
      </c>
      <c r="AA3934" s="138" t="n">
        <v>1.3412</v>
      </c>
    </row>
    <row r="3935" customFormat="false" ht="13.2" hidden="false" customHeight="false" outlineLevel="0" collapsed="false">
      <c r="L3935" s="4" t="n">
        <v>116</v>
      </c>
      <c r="M3935" s="98" t="n">
        <v>39986</v>
      </c>
      <c r="N3935" s="99" t="n">
        <v>2.0066</v>
      </c>
      <c r="O3935" s="100" t="n">
        <v>2.0074</v>
      </c>
      <c r="S3935" s="151" t="n">
        <v>38412</v>
      </c>
      <c r="T3935" s="146" t="n">
        <v>0.01112711</v>
      </c>
      <c r="U3935" s="146" t="n">
        <v>2.48359647</v>
      </c>
      <c r="W3935" s="137" t="n">
        <v>41850</v>
      </c>
      <c r="X3935" s="138" t="n">
        <v>3.0017</v>
      </c>
      <c r="Y3935" s="106" t="n">
        <v>3.003</v>
      </c>
      <c r="Z3935" s="138" t="n">
        <v>1.3376</v>
      </c>
      <c r="AA3935" s="138" t="n">
        <v>1.3378</v>
      </c>
    </row>
    <row r="3936" customFormat="false" ht="13.2" hidden="false" customHeight="false" outlineLevel="0" collapsed="false">
      <c r="L3936" s="4" t="n">
        <v>117</v>
      </c>
      <c r="M3936" s="98" t="n">
        <v>39987</v>
      </c>
      <c r="N3936" s="99" t="n">
        <v>2.0011</v>
      </c>
      <c r="O3936" s="100" t="n">
        <v>2.0019</v>
      </c>
      <c r="S3936" s="151" t="n">
        <v>38413</v>
      </c>
      <c r="T3936" s="146" t="n">
        <v>0.0111281</v>
      </c>
      <c r="U3936" s="146" t="n">
        <v>2.48381649</v>
      </c>
      <c r="W3936" s="137" t="n">
        <v>41851</v>
      </c>
      <c r="X3936" s="138" t="n">
        <v>3.0343</v>
      </c>
      <c r="Y3936" s="106" t="n">
        <v>3.036</v>
      </c>
      <c r="Z3936" s="138" t="n">
        <v>1.3386</v>
      </c>
      <c r="AA3936" s="138" t="n">
        <v>1.339</v>
      </c>
    </row>
    <row r="3937" customFormat="false" ht="13.2" hidden="false" customHeight="false" outlineLevel="0" collapsed="false">
      <c r="L3937" s="4" t="n">
        <v>118</v>
      </c>
      <c r="M3937" s="98" t="n">
        <v>39988</v>
      </c>
      <c r="N3937" s="99" t="n">
        <v>1.9716</v>
      </c>
      <c r="O3937" s="100" t="n">
        <v>1.9724</v>
      </c>
      <c r="S3937" s="151" t="n">
        <v>38414</v>
      </c>
      <c r="T3937" s="146" t="n">
        <v>0.01112912</v>
      </c>
      <c r="U3937" s="146" t="n">
        <v>2.48404444</v>
      </c>
      <c r="W3937" s="137" t="n">
        <v>41852</v>
      </c>
      <c r="X3937" s="138" t="n">
        <v>3.0363</v>
      </c>
      <c r="Y3937" s="106" t="n">
        <v>3.0375</v>
      </c>
      <c r="Z3937" s="138" t="n">
        <v>1.3435</v>
      </c>
      <c r="AA3937" s="138" t="n">
        <v>1.3436</v>
      </c>
    </row>
    <row r="3938" customFormat="false" ht="13.2" hidden="false" customHeight="false" outlineLevel="0" collapsed="false">
      <c r="L3938" s="4" t="n">
        <v>119</v>
      </c>
      <c r="M3938" s="98" t="n">
        <v>39989</v>
      </c>
      <c r="N3938" s="99" t="n">
        <v>1.9554</v>
      </c>
      <c r="O3938" s="100" t="n">
        <v>1.9562</v>
      </c>
      <c r="S3938" s="151" t="n">
        <v>38415</v>
      </c>
      <c r="T3938" s="146" t="n">
        <v>0.01113026</v>
      </c>
      <c r="U3938" s="146" t="n">
        <v>2.48429991</v>
      </c>
      <c r="W3938" s="137" t="n">
        <v>41855</v>
      </c>
      <c r="X3938" s="138" t="n">
        <v>3.0274</v>
      </c>
      <c r="Y3938" s="106" t="n">
        <v>3.0287</v>
      </c>
      <c r="Z3938" s="138" t="n">
        <v>1.3413</v>
      </c>
      <c r="AA3938" s="138" t="n">
        <v>1.3415</v>
      </c>
    </row>
    <row r="3939" customFormat="false" ht="13.2" hidden="false" customHeight="false" outlineLevel="0" collapsed="false">
      <c r="L3939" s="4" t="n">
        <v>120</v>
      </c>
      <c r="M3939" s="98" t="n">
        <v>39990</v>
      </c>
      <c r="N3939" s="99" t="n">
        <v>1.9388</v>
      </c>
      <c r="O3939" s="100" t="n">
        <v>1.9396</v>
      </c>
      <c r="S3939" s="151" t="n">
        <v>38416</v>
      </c>
      <c r="T3939" s="146" t="n">
        <v>0.0111315</v>
      </c>
      <c r="U3939" s="146" t="n">
        <v>2.4845749</v>
      </c>
      <c r="W3939" s="137" t="n">
        <v>41856</v>
      </c>
      <c r="X3939" s="138" t="n">
        <v>3.0405</v>
      </c>
      <c r="Y3939" s="106" t="n">
        <v>3.0416</v>
      </c>
      <c r="Z3939" s="138" t="n">
        <v>1.3365</v>
      </c>
      <c r="AA3939" s="138" t="n">
        <v>1.3366</v>
      </c>
    </row>
    <row r="3940" customFormat="false" ht="13.2" hidden="false" customHeight="false" outlineLevel="0" collapsed="false">
      <c r="L3940" s="4" t="n">
        <v>121</v>
      </c>
      <c r="M3940" s="98" t="n">
        <v>39993</v>
      </c>
      <c r="N3940" s="99" t="n">
        <v>1.9479</v>
      </c>
      <c r="O3940" s="100" t="n">
        <v>1.9487</v>
      </c>
      <c r="S3940" s="151" t="n">
        <v>38417</v>
      </c>
      <c r="T3940" s="146" t="n">
        <v>0.0111315</v>
      </c>
      <c r="U3940" s="146" t="n">
        <v>2.4845749</v>
      </c>
      <c r="W3940" s="137" t="n">
        <v>41857</v>
      </c>
      <c r="X3940" s="138" t="n">
        <v>3.0426</v>
      </c>
      <c r="Y3940" s="106" t="n">
        <v>3.0436</v>
      </c>
      <c r="Z3940" s="138" t="n">
        <v>1.3354</v>
      </c>
      <c r="AA3940" s="138" t="n">
        <v>1.3355</v>
      </c>
    </row>
    <row r="3941" customFormat="false" ht="13.2" hidden="false" customHeight="false" outlineLevel="0" collapsed="false">
      <c r="L3941" s="4" t="n">
        <v>122</v>
      </c>
      <c r="M3941" s="98" t="n">
        <v>39994</v>
      </c>
      <c r="N3941" s="99" t="n">
        <v>1.9508</v>
      </c>
      <c r="O3941" s="100" t="n">
        <v>1.9516</v>
      </c>
      <c r="S3941" s="151" t="n">
        <v>38418</v>
      </c>
      <c r="T3941" s="146" t="n">
        <v>0.0111315</v>
      </c>
      <c r="U3941" s="146" t="n">
        <v>2.4845749</v>
      </c>
      <c r="W3941" s="137" t="n">
        <v>41858</v>
      </c>
      <c r="X3941" s="138" t="n">
        <v>3.0458</v>
      </c>
      <c r="Y3941" s="106" t="n">
        <v>3.0468</v>
      </c>
      <c r="Z3941" s="138" t="n">
        <v>1.3361</v>
      </c>
      <c r="AA3941" s="138" t="n">
        <v>1.3362</v>
      </c>
    </row>
    <row r="3942" customFormat="false" ht="13.2" hidden="false" customHeight="false" outlineLevel="0" collapsed="false">
      <c r="L3942" s="4" t="n">
        <v>123</v>
      </c>
      <c r="M3942" s="98" t="n">
        <v>39995</v>
      </c>
      <c r="N3942" s="99" t="n">
        <v>1.9334</v>
      </c>
      <c r="O3942" s="100" t="n">
        <v>1.9342</v>
      </c>
      <c r="S3942" s="151" t="n">
        <v>38419</v>
      </c>
      <c r="T3942" s="146" t="n">
        <v>0.01113257</v>
      </c>
      <c r="U3942" s="146" t="n">
        <v>2.48481577</v>
      </c>
      <c r="W3942" s="137" t="n">
        <v>41859</v>
      </c>
      <c r="X3942" s="138" t="n">
        <v>3.0818</v>
      </c>
      <c r="Y3942" s="106" t="n">
        <v>3.0831</v>
      </c>
      <c r="Z3942" s="138" t="n">
        <v>1.3411</v>
      </c>
      <c r="AA3942" s="138" t="n">
        <v>1.3413</v>
      </c>
    </row>
    <row r="3943" customFormat="false" ht="13.2" hidden="false" customHeight="false" outlineLevel="0" collapsed="false">
      <c r="L3943" s="4" t="n">
        <v>124</v>
      </c>
      <c r="M3943" s="98" t="n">
        <v>39996</v>
      </c>
      <c r="N3943" s="99" t="n">
        <v>1.9461</v>
      </c>
      <c r="O3943" s="100" t="n">
        <v>1.9469</v>
      </c>
      <c r="S3943" s="151" t="n">
        <v>38420</v>
      </c>
      <c r="T3943" s="146" t="n">
        <v>0.0111334</v>
      </c>
      <c r="U3943" s="146" t="n">
        <v>2.48500022</v>
      </c>
      <c r="W3943" s="137" t="n">
        <v>41862</v>
      </c>
      <c r="X3943" s="138" t="n">
        <v>3.0479</v>
      </c>
      <c r="Y3943" s="106" t="n">
        <v>3.0494</v>
      </c>
      <c r="Z3943" s="138" t="n">
        <v>1.3384</v>
      </c>
      <c r="AA3943" s="138" t="n">
        <v>1.3387</v>
      </c>
    </row>
    <row r="3944" customFormat="false" ht="13.2" hidden="false" customHeight="false" outlineLevel="0" collapsed="false">
      <c r="L3944" s="4" t="n">
        <v>125</v>
      </c>
      <c r="M3944" s="98" t="n">
        <v>39997</v>
      </c>
      <c r="N3944" s="99" t="n">
        <v>1.9466</v>
      </c>
      <c r="O3944" s="100" t="n">
        <v>1.9474</v>
      </c>
      <c r="S3944" s="151" t="n">
        <v>38421</v>
      </c>
      <c r="T3944" s="146" t="n">
        <v>0.01113432</v>
      </c>
      <c r="U3944" s="146" t="n">
        <v>2.48520441</v>
      </c>
      <c r="W3944" s="137" t="n">
        <v>41863</v>
      </c>
      <c r="X3944" s="138" t="n">
        <v>3.0404</v>
      </c>
      <c r="Y3944" s="106" t="n">
        <v>3.0416</v>
      </c>
      <c r="Z3944" s="138" t="n">
        <v>1.3356</v>
      </c>
      <c r="AA3944" s="138" t="n">
        <v>1.3358</v>
      </c>
    </row>
    <row r="3945" customFormat="false" ht="13.2" hidden="false" customHeight="false" outlineLevel="0" collapsed="false">
      <c r="L3945" s="4" t="n">
        <v>126</v>
      </c>
      <c r="M3945" s="98" t="n">
        <v>40000</v>
      </c>
      <c r="N3945" s="99" t="n">
        <v>1.9703</v>
      </c>
      <c r="O3945" s="100" t="n">
        <v>1.9711</v>
      </c>
      <c r="S3945" s="151" t="n">
        <v>38422</v>
      </c>
      <c r="T3945" s="146" t="n">
        <v>0.01113535</v>
      </c>
      <c r="U3945" s="146" t="n">
        <v>2.48543497</v>
      </c>
      <c r="W3945" s="137" t="n">
        <v>41864</v>
      </c>
      <c r="X3945" s="138" t="n">
        <v>3.0322</v>
      </c>
      <c r="Y3945" s="106" t="n">
        <v>3.0335</v>
      </c>
      <c r="Z3945" s="138" t="n">
        <v>1.3366</v>
      </c>
      <c r="AA3945" s="138" t="n">
        <v>1.3368</v>
      </c>
    </row>
    <row r="3946" customFormat="false" ht="13.2" hidden="false" customHeight="false" outlineLevel="0" collapsed="false">
      <c r="L3946" s="4" t="n">
        <v>127</v>
      </c>
      <c r="M3946" s="98" t="n">
        <v>40001</v>
      </c>
      <c r="N3946" s="99" t="n">
        <v>1.9633</v>
      </c>
      <c r="O3946" s="100" t="n">
        <v>1.9641</v>
      </c>
      <c r="S3946" s="151" t="n">
        <v>38423</v>
      </c>
      <c r="T3946" s="146" t="n">
        <v>0.01113665</v>
      </c>
      <c r="U3946" s="146" t="n">
        <v>2.48572564</v>
      </c>
      <c r="W3946" s="137" t="n">
        <v>41865</v>
      </c>
      <c r="X3946" s="138" t="n">
        <v>3.0357</v>
      </c>
      <c r="Y3946" s="106" t="n">
        <v>3.0368</v>
      </c>
      <c r="Z3946" s="138" t="n">
        <v>1.3375</v>
      </c>
      <c r="AA3946" s="138" t="n">
        <v>1.3376</v>
      </c>
    </row>
    <row r="3947" customFormat="false" ht="13.2" hidden="false" customHeight="false" outlineLevel="0" collapsed="false">
      <c r="L3947" s="4" t="n">
        <v>128</v>
      </c>
      <c r="M3947" s="98" t="n">
        <v>40002</v>
      </c>
      <c r="N3947" s="99" t="n">
        <v>1.9974</v>
      </c>
      <c r="O3947" s="100" t="n">
        <v>1.9982</v>
      </c>
      <c r="S3947" s="151" t="n">
        <v>38424</v>
      </c>
      <c r="T3947" s="146" t="n">
        <v>0.01113665</v>
      </c>
      <c r="U3947" s="146" t="n">
        <v>2.48572564</v>
      </c>
      <c r="W3947" s="137" t="n">
        <v>41866</v>
      </c>
      <c r="X3947" s="138" t="n">
        <v>3.0381</v>
      </c>
      <c r="Y3947" s="106" t="n">
        <v>3.0391</v>
      </c>
      <c r="Z3947" s="138" t="n">
        <v>1.3393</v>
      </c>
      <c r="AA3947" s="138" t="n">
        <v>1.3394</v>
      </c>
    </row>
    <row r="3948" customFormat="false" ht="13.2" hidden="false" customHeight="false" outlineLevel="0" collapsed="false">
      <c r="L3948" s="4" t="n">
        <v>129</v>
      </c>
      <c r="M3948" s="98" t="n">
        <v>40003</v>
      </c>
      <c r="N3948" s="99" t="n">
        <v>1.9913</v>
      </c>
      <c r="O3948" s="100" t="n">
        <v>1.9921</v>
      </c>
      <c r="S3948" s="151" t="n">
        <v>38425</v>
      </c>
      <c r="T3948" s="146" t="n">
        <v>0.01113665</v>
      </c>
      <c r="U3948" s="146" t="n">
        <v>2.48572564</v>
      </c>
      <c r="W3948" s="137" t="n">
        <v>41869</v>
      </c>
      <c r="X3948" s="138" t="n">
        <v>3.017</v>
      </c>
      <c r="Y3948" s="106" t="n">
        <v>3.0182</v>
      </c>
      <c r="Z3948" s="138" t="n">
        <v>1.3356</v>
      </c>
      <c r="AA3948" s="138" t="n">
        <v>1.3358</v>
      </c>
    </row>
    <row r="3949" customFormat="false" ht="13.2" hidden="false" customHeight="false" outlineLevel="0" collapsed="false">
      <c r="L3949" s="4" t="n">
        <v>130</v>
      </c>
      <c r="M3949" s="98" t="n">
        <v>40004</v>
      </c>
      <c r="N3949" s="99" t="n">
        <v>2.0139</v>
      </c>
      <c r="O3949" s="100" t="n">
        <v>2.0147</v>
      </c>
      <c r="S3949" s="151" t="n">
        <v>38426</v>
      </c>
      <c r="T3949" s="146" t="n">
        <v>0.01113779</v>
      </c>
      <c r="U3949" s="146" t="n">
        <v>2.4859806</v>
      </c>
      <c r="W3949" s="137" t="n">
        <v>41870</v>
      </c>
      <c r="X3949" s="138" t="n">
        <v>3.0078</v>
      </c>
      <c r="Y3949" s="106" t="n">
        <v>3.009</v>
      </c>
      <c r="Z3949" s="138" t="n">
        <v>1.332</v>
      </c>
      <c r="AA3949" s="138" t="n">
        <v>1.3322</v>
      </c>
    </row>
    <row r="3950" customFormat="false" ht="13.2" hidden="false" customHeight="false" outlineLevel="0" collapsed="false">
      <c r="L3950" s="4" t="n">
        <v>131</v>
      </c>
      <c r="M3950" s="98" t="n">
        <v>40007</v>
      </c>
      <c r="N3950" s="99" t="n">
        <v>1.9887</v>
      </c>
      <c r="O3950" s="100" t="n">
        <v>1.9895</v>
      </c>
      <c r="S3950" s="151" t="n">
        <v>38427</v>
      </c>
      <c r="T3950" s="146" t="n">
        <v>0.01113881</v>
      </c>
      <c r="U3950" s="146" t="n">
        <v>2.48620756</v>
      </c>
      <c r="W3950" s="137" t="n">
        <v>41871</v>
      </c>
      <c r="X3950" s="138" t="n">
        <v>2.9941</v>
      </c>
      <c r="Y3950" s="106" t="n">
        <v>2.9958</v>
      </c>
      <c r="Z3950" s="138" t="n">
        <v>1.3281</v>
      </c>
      <c r="AA3950" s="138" t="n">
        <v>1.3285</v>
      </c>
    </row>
    <row r="3951" customFormat="false" ht="13.2" hidden="false" customHeight="false" outlineLevel="0" collapsed="false">
      <c r="L3951" s="4" t="n">
        <v>132</v>
      </c>
      <c r="M3951" s="98" t="n">
        <v>40008</v>
      </c>
      <c r="N3951" s="99" t="n">
        <v>1.9696</v>
      </c>
      <c r="O3951" s="100" t="n">
        <v>1.9704</v>
      </c>
      <c r="S3951" s="151" t="n">
        <v>38428</v>
      </c>
      <c r="T3951" s="146" t="n">
        <v>0.01113981</v>
      </c>
      <c r="U3951" s="146" t="n">
        <v>2.48642994</v>
      </c>
      <c r="W3951" s="137" t="n">
        <v>41872</v>
      </c>
      <c r="X3951" s="138" t="n">
        <v>2.9988</v>
      </c>
      <c r="Y3951" s="106" t="n">
        <v>3.0005</v>
      </c>
      <c r="Z3951" s="138" t="n">
        <v>1.3283</v>
      </c>
      <c r="AA3951" s="138" t="n">
        <v>1.3287</v>
      </c>
    </row>
    <row r="3952" customFormat="false" ht="13.2" hidden="false" customHeight="false" outlineLevel="0" collapsed="false">
      <c r="L3952" s="4" t="n">
        <v>133</v>
      </c>
      <c r="M3952" s="98" t="n">
        <v>40009</v>
      </c>
      <c r="N3952" s="99" t="n">
        <v>1.9412</v>
      </c>
      <c r="O3952" s="100" t="n">
        <v>1.942</v>
      </c>
      <c r="S3952" s="151" t="n">
        <v>38429</v>
      </c>
      <c r="T3952" s="146" t="n">
        <v>0.01114093</v>
      </c>
      <c r="U3952" s="146" t="n">
        <v>2.48667979</v>
      </c>
      <c r="W3952" s="137" t="n">
        <v>41873</v>
      </c>
      <c r="X3952" s="138" t="n">
        <v>3.0136</v>
      </c>
      <c r="Y3952" s="106" t="n">
        <v>3.0154</v>
      </c>
      <c r="Z3952" s="138" t="n">
        <v>1.3234</v>
      </c>
      <c r="AA3952" s="138" t="n">
        <v>1.3238</v>
      </c>
    </row>
    <row r="3953" customFormat="false" ht="13.2" hidden="false" customHeight="false" outlineLevel="0" collapsed="false">
      <c r="L3953" s="4" t="n">
        <v>134</v>
      </c>
      <c r="M3953" s="98" t="n">
        <v>40010</v>
      </c>
      <c r="N3953" s="99" t="n">
        <v>1.9332</v>
      </c>
      <c r="O3953" s="100" t="n">
        <v>1.934</v>
      </c>
      <c r="S3953" s="151" t="n">
        <v>38430</v>
      </c>
      <c r="T3953" s="146" t="n">
        <v>0.01114216</v>
      </c>
      <c r="U3953" s="146" t="n">
        <v>2.48695461</v>
      </c>
      <c r="W3953" s="137" t="n">
        <v>41876</v>
      </c>
      <c r="X3953" s="138" t="n">
        <v>3.011</v>
      </c>
      <c r="Y3953" s="106" t="n">
        <v>3.012</v>
      </c>
      <c r="Z3953" s="138" t="n">
        <v>1.3205</v>
      </c>
      <c r="AA3953" s="138" t="n">
        <v>1.3206</v>
      </c>
    </row>
    <row r="3954" customFormat="false" ht="13.2" hidden="false" customHeight="false" outlineLevel="0" collapsed="false">
      <c r="L3954" s="4" t="n">
        <v>135</v>
      </c>
      <c r="M3954" s="98" t="n">
        <v>40011</v>
      </c>
      <c r="N3954" s="99" t="n">
        <v>1.9282</v>
      </c>
      <c r="O3954" s="100" t="n">
        <v>1.929</v>
      </c>
      <c r="S3954" s="151" t="n">
        <v>38431</v>
      </c>
      <c r="T3954" s="146" t="n">
        <v>0.01114216</v>
      </c>
      <c r="U3954" s="146" t="n">
        <v>2.48695461</v>
      </c>
      <c r="W3954" s="137" t="n">
        <v>41877</v>
      </c>
      <c r="X3954" s="138" t="n">
        <v>2.9992</v>
      </c>
      <c r="Y3954" s="106" t="n">
        <v>3.0002</v>
      </c>
      <c r="Z3954" s="138" t="n">
        <v>1.3188</v>
      </c>
      <c r="AA3954" s="138" t="n">
        <v>1.3189</v>
      </c>
    </row>
    <row r="3955" customFormat="false" ht="13.2" hidden="false" customHeight="false" outlineLevel="0" collapsed="false">
      <c r="L3955" s="4" t="n">
        <v>136</v>
      </c>
      <c r="M3955" s="98" t="n">
        <v>40014</v>
      </c>
      <c r="N3955" s="99" t="n">
        <v>1.906</v>
      </c>
      <c r="O3955" s="100" t="n">
        <v>1.9068</v>
      </c>
      <c r="S3955" s="151" t="n">
        <v>38432</v>
      </c>
      <c r="T3955" s="146" t="n">
        <v>0.01114216</v>
      </c>
      <c r="U3955" s="146" t="n">
        <v>2.48695461</v>
      </c>
      <c r="W3955" s="137" t="n">
        <v>41878</v>
      </c>
      <c r="X3955" s="138" t="n">
        <v>2.9792</v>
      </c>
      <c r="Y3955" s="106" t="n">
        <v>2.9802</v>
      </c>
      <c r="Z3955" s="138" t="n">
        <v>1.3191</v>
      </c>
      <c r="AA3955" s="138" t="n">
        <v>1.3192</v>
      </c>
    </row>
    <row r="3956" customFormat="false" ht="13.2" hidden="false" customHeight="false" outlineLevel="0" collapsed="false">
      <c r="L3956" s="4" t="n">
        <v>137</v>
      </c>
      <c r="M3956" s="98" t="n">
        <v>40015</v>
      </c>
      <c r="N3956" s="99" t="n">
        <v>1.9035</v>
      </c>
      <c r="O3956" s="100" t="n">
        <v>1.9043</v>
      </c>
      <c r="S3956" s="151" t="n">
        <v>38433</v>
      </c>
      <c r="T3956" s="146" t="n">
        <v>0.01114335</v>
      </c>
      <c r="U3956" s="146" t="n">
        <v>2.48722075</v>
      </c>
      <c r="W3956" s="137" t="n">
        <v>41879</v>
      </c>
      <c r="X3956" s="138" t="n">
        <v>2.9641</v>
      </c>
      <c r="Y3956" s="106" t="n">
        <v>2.9654</v>
      </c>
      <c r="Z3956" s="138" t="n">
        <v>1.3178</v>
      </c>
      <c r="AA3956" s="138" t="n">
        <v>1.318</v>
      </c>
    </row>
    <row r="3957" customFormat="false" ht="13.2" hidden="false" customHeight="false" outlineLevel="0" collapsed="false">
      <c r="L3957" s="4" t="n">
        <v>138</v>
      </c>
      <c r="M3957" s="98" t="n">
        <v>40016</v>
      </c>
      <c r="N3957" s="99" t="n">
        <v>1.9021</v>
      </c>
      <c r="O3957" s="100" t="n">
        <v>1.9029</v>
      </c>
      <c r="S3957" s="151" t="n">
        <v>38434</v>
      </c>
      <c r="T3957" s="146" t="n">
        <v>0.01114438</v>
      </c>
      <c r="U3957" s="146" t="n">
        <v>2.48745161</v>
      </c>
      <c r="W3957" s="137" t="n">
        <v>41880</v>
      </c>
      <c r="X3957" s="138" t="n">
        <v>2.9441</v>
      </c>
      <c r="Y3957" s="106" t="n">
        <v>2.9453</v>
      </c>
      <c r="Z3957" s="138" t="n">
        <v>1.3149</v>
      </c>
      <c r="AA3957" s="138" t="n">
        <v>1.3151</v>
      </c>
    </row>
    <row r="3958" customFormat="false" ht="13.2" hidden="false" customHeight="false" outlineLevel="0" collapsed="false">
      <c r="L3958" s="4" t="n">
        <v>139</v>
      </c>
      <c r="M3958" s="98" t="n">
        <v>40017</v>
      </c>
      <c r="N3958" s="99" t="n">
        <v>1.8914</v>
      </c>
      <c r="O3958" s="100" t="n">
        <v>1.8922</v>
      </c>
      <c r="S3958" s="151" t="n">
        <v>38435</v>
      </c>
      <c r="T3958" s="146" t="n">
        <v>0.01114531</v>
      </c>
      <c r="U3958" s="146" t="n">
        <v>2.48765803</v>
      </c>
      <c r="W3958" s="137" t="n">
        <v>41883</v>
      </c>
      <c r="X3958" s="138" t="n">
        <v>2.9349</v>
      </c>
      <c r="Y3958" s="106" t="n">
        <v>2.9359</v>
      </c>
      <c r="Z3958" s="138" t="n">
        <v>1.3127</v>
      </c>
      <c r="AA3958" s="138" t="n">
        <v>1.3128</v>
      </c>
    </row>
    <row r="3959" customFormat="false" ht="13.2" hidden="false" customHeight="false" outlineLevel="0" collapsed="false">
      <c r="L3959" s="4" t="n">
        <v>140</v>
      </c>
      <c r="M3959" s="98" t="n">
        <v>40018</v>
      </c>
      <c r="N3959" s="99" t="n">
        <v>1.8952</v>
      </c>
      <c r="O3959" s="100" t="n">
        <v>1.896</v>
      </c>
      <c r="S3959" s="151" t="n">
        <v>38436</v>
      </c>
      <c r="T3959" s="146" t="n">
        <v>0.01114623</v>
      </c>
      <c r="U3959" s="146" t="n">
        <v>2.48789225</v>
      </c>
      <c r="W3959" s="137" t="n">
        <v>41884</v>
      </c>
      <c r="X3959" s="138" t="n">
        <v>2.9546</v>
      </c>
      <c r="Y3959" s="106" t="n">
        <v>2.9557</v>
      </c>
      <c r="Z3959" s="138" t="n">
        <v>1.3123</v>
      </c>
      <c r="AA3959" s="138" t="n">
        <v>1.3124</v>
      </c>
    </row>
    <row r="3960" customFormat="false" ht="13.2" hidden="false" customHeight="false" outlineLevel="0" collapsed="false">
      <c r="L3960" s="4" t="n">
        <v>141</v>
      </c>
      <c r="M3960" s="98" t="n">
        <v>40021</v>
      </c>
      <c r="N3960" s="99" t="n">
        <v>1.8829</v>
      </c>
      <c r="O3960" s="100" t="n">
        <v>1.8837</v>
      </c>
      <c r="S3960" s="151" t="n">
        <v>38437</v>
      </c>
      <c r="T3960" s="146" t="n">
        <v>0.01114636</v>
      </c>
      <c r="U3960" s="146" t="n">
        <v>2.48789225</v>
      </c>
      <c r="W3960" s="137" t="n">
        <v>41885</v>
      </c>
      <c r="X3960" s="138" t="n">
        <v>2.9306</v>
      </c>
      <c r="Y3960" s="106" t="n">
        <v>2.9318</v>
      </c>
      <c r="Z3960" s="138" t="n">
        <v>1.3134</v>
      </c>
      <c r="AA3960" s="138" t="n">
        <v>1.3136</v>
      </c>
    </row>
    <row r="3961" customFormat="false" ht="13.2" hidden="false" customHeight="false" outlineLevel="0" collapsed="false">
      <c r="L3961" s="4" t="n">
        <v>142</v>
      </c>
      <c r="M3961" s="98" t="n">
        <v>40022</v>
      </c>
      <c r="N3961" s="99" t="n">
        <v>1.8811</v>
      </c>
      <c r="O3961" s="100" t="n">
        <v>1.8819</v>
      </c>
      <c r="S3961" s="151" t="n">
        <v>38438</v>
      </c>
      <c r="T3961" s="146" t="n">
        <v>0.01114636</v>
      </c>
      <c r="U3961" s="146" t="n">
        <v>2.48789225</v>
      </c>
      <c r="W3961" s="137" t="n">
        <v>41886</v>
      </c>
      <c r="X3961" s="138" t="n">
        <v>2.8883</v>
      </c>
      <c r="Y3961" s="106" t="n">
        <v>2.89</v>
      </c>
      <c r="Z3961" s="138" t="n">
        <v>1.2923</v>
      </c>
      <c r="AA3961" s="138" t="n">
        <v>1.2927</v>
      </c>
    </row>
    <row r="3962" customFormat="false" ht="13.2" hidden="false" customHeight="false" outlineLevel="0" collapsed="false">
      <c r="L3962" s="4" t="n">
        <v>143</v>
      </c>
      <c r="M3962" s="98" t="n">
        <v>40023</v>
      </c>
      <c r="N3962" s="99" t="n">
        <v>1.8974</v>
      </c>
      <c r="O3962" s="100" t="n">
        <v>1.8982</v>
      </c>
      <c r="S3962" s="151" t="n">
        <v>38439</v>
      </c>
      <c r="T3962" s="146" t="n">
        <v>0.01114636</v>
      </c>
      <c r="U3962" s="146" t="n">
        <v>2.48789225</v>
      </c>
      <c r="W3962" s="137" t="n">
        <v>41887</v>
      </c>
      <c r="X3962" s="138" t="n">
        <v>2.9034</v>
      </c>
      <c r="Y3962" s="106" t="n">
        <v>2.9044</v>
      </c>
      <c r="Z3962" s="138" t="n">
        <v>1.2956</v>
      </c>
      <c r="AA3962" s="138" t="n">
        <v>1.2957</v>
      </c>
    </row>
    <row r="3963" customFormat="false" ht="13.2" hidden="false" customHeight="false" outlineLevel="0" collapsed="false">
      <c r="L3963" s="4" t="n">
        <v>144</v>
      </c>
      <c r="M3963" s="98" t="n">
        <v>40024</v>
      </c>
      <c r="N3963" s="99" t="n">
        <v>1.8803</v>
      </c>
      <c r="O3963" s="100" t="n">
        <v>1.8811</v>
      </c>
      <c r="S3963" s="151" t="n">
        <v>38440</v>
      </c>
      <c r="T3963" s="146" t="n">
        <v>0.01114735</v>
      </c>
      <c r="U3963" s="146" t="n">
        <v>2.48811373</v>
      </c>
      <c r="W3963" s="137" t="n">
        <v>41890</v>
      </c>
      <c r="X3963" s="138" t="n">
        <v>2.9111</v>
      </c>
      <c r="Y3963" s="106" t="n">
        <v>2.9124</v>
      </c>
      <c r="Z3963" s="138" t="n">
        <v>1.2947</v>
      </c>
      <c r="AA3963" s="138" t="n">
        <v>1.2949</v>
      </c>
    </row>
    <row r="3964" customFormat="false" ht="13.2" hidden="false" customHeight="false" outlineLevel="0" collapsed="false">
      <c r="L3964" s="4" t="n">
        <v>145</v>
      </c>
      <c r="M3964" s="98" t="n">
        <v>40025</v>
      </c>
      <c r="N3964" s="99" t="n">
        <v>1.8718</v>
      </c>
      <c r="O3964" s="100" t="n">
        <v>1.8726</v>
      </c>
      <c r="S3964" s="151" t="n">
        <v>38441</v>
      </c>
      <c r="T3964" s="146" t="n">
        <v>0.01114812</v>
      </c>
      <c r="U3964" s="146" t="n">
        <v>2.48828543</v>
      </c>
      <c r="W3964" s="137" t="n">
        <v>41891</v>
      </c>
      <c r="X3964" s="138" t="n">
        <v>2.9439</v>
      </c>
      <c r="Y3964" s="106" t="n">
        <v>2.9449</v>
      </c>
      <c r="Z3964" s="138" t="n">
        <v>1.2908</v>
      </c>
      <c r="AA3964" s="138" t="n">
        <v>1.2909</v>
      </c>
    </row>
    <row r="3965" customFormat="false" ht="13.2" hidden="false" customHeight="false" outlineLevel="0" collapsed="false">
      <c r="L3965" s="4" t="n">
        <v>146</v>
      </c>
      <c r="M3965" s="148" t="n">
        <v>40028</v>
      </c>
      <c r="N3965" s="149" t="n">
        <v>1.8361</v>
      </c>
      <c r="O3965" s="150" t="n">
        <v>1.8369</v>
      </c>
      <c r="S3965" s="151" t="n">
        <v>38442</v>
      </c>
      <c r="T3965" s="146" t="n">
        <v>0.0111489</v>
      </c>
      <c r="U3965" s="146" t="n">
        <v>2.48846068</v>
      </c>
      <c r="W3965" s="137" t="n">
        <v>41892</v>
      </c>
      <c r="X3965" s="138" t="n">
        <v>2.9638</v>
      </c>
      <c r="Y3965" s="106" t="n">
        <v>2.9648</v>
      </c>
      <c r="Z3965" s="138" t="n">
        <v>1.2908</v>
      </c>
      <c r="AA3965" s="138" t="n">
        <v>1.2909</v>
      </c>
    </row>
    <row r="3966" customFormat="false" ht="13.2" hidden="false" customHeight="false" outlineLevel="0" collapsed="false">
      <c r="L3966" s="4" t="n">
        <v>147</v>
      </c>
      <c r="M3966" s="148" t="n">
        <v>40029</v>
      </c>
      <c r="N3966" s="149" t="n">
        <v>1.8264</v>
      </c>
      <c r="O3966" s="150" t="n">
        <v>1.8272</v>
      </c>
      <c r="S3966" s="151" t="n">
        <v>38443</v>
      </c>
      <c r="T3966" s="145" t="n">
        <v>0.01114984</v>
      </c>
      <c r="U3966" s="145" t="n">
        <v>2.48867004</v>
      </c>
      <c r="W3966" s="137" t="n">
        <v>41893</v>
      </c>
      <c r="X3966" s="138" t="n">
        <v>2.9588</v>
      </c>
      <c r="Y3966" s="106" t="n">
        <v>2.9598</v>
      </c>
      <c r="Z3966" s="138" t="n">
        <v>1.2935</v>
      </c>
      <c r="AA3966" s="138" t="n">
        <v>1.2936</v>
      </c>
    </row>
    <row r="3967" customFormat="false" ht="13.2" hidden="false" customHeight="false" outlineLevel="0" collapsed="false">
      <c r="L3967" s="4" t="n">
        <v>148</v>
      </c>
      <c r="M3967" s="148" t="n">
        <v>40030</v>
      </c>
      <c r="N3967" s="149" t="n">
        <v>1.8173</v>
      </c>
      <c r="O3967" s="150" t="n">
        <v>1.8181</v>
      </c>
      <c r="S3967" s="151" t="n">
        <v>38444</v>
      </c>
      <c r="T3967" s="145" t="n">
        <v>0.01115092</v>
      </c>
      <c r="U3967" s="145" t="n">
        <v>2.48891168</v>
      </c>
      <c r="W3967" s="137" t="n">
        <v>41894</v>
      </c>
      <c r="X3967" s="138" t="n">
        <v>3.011</v>
      </c>
      <c r="Y3967" s="106" t="n">
        <v>3.0124</v>
      </c>
      <c r="Z3967" s="138" t="n">
        <v>1.2954</v>
      </c>
      <c r="AA3967" s="138" t="n">
        <v>1.2956</v>
      </c>
    </row>
    <row r="3968" customFormat="false" ht="13.2" hidden="false" customHeight="false" outlineLevel="0" collapsed="false">
      <c r="L3968" s="4" t="n">
        <v>149</v>
      </c>
      <c r="M3968" s="148" t="n">
        <v>40031</v>
      </c>
      <c r="N3968" s="149" t="n">
        <v>1.834</v>
      </c>
      <c r="O3968" s="150" t="n">
        <v>1.8348</v>
      </c>
      <c r="S3968" s="151" t="n">
        <v>38445</v>
      </c>
      <c r="T3968" s="145" t="n">
        <v>0.01115092</v>
      </c>
      <c r="U3968" s="145" t="n">
        <v>2.48891168</v>
      </c>
      <c r="W3968" s="137" t="n">
        <v>41897</v>
      </c>
      <c r="X3968" s="138" t="n">
        <v>3.0294</v>
      </c>
      <c r="Y3968" s="106" t="n">
        <v>3.0307</v>
      </c>
      <c r="Z3968" s="138" t="n">
        <v>1.2949</v>
      </c>
      <c r="AA3968" s="138" t="n">
        <v>1.2951</v>
      </c>
    </row>
    <row r="3969" customFormat="false" ht="13.2" hidden="false" customHeight="false" outlineLevel="0" collapsed="false">
      <c r="L3969" s="4" t="n">
        <v>150</v>
      </c>
      <c r="M3969" s="148" t="n">
        <v>40032</v>
      </c>
      <c r="N3969" s="149" t="n">
        <v>1.8224</v>
      </c>
      <c r="O3969" s="150" t="n">
        <v>1.8232</v>
      </c>
      <c r="S3969" s="151" t="n">
        <v>38446</v>
      </c>
      <c r="T3969" s="145" t="n">
        <v>0.01115092</v>
      </c>
      <c r="U3969" s="145" t="n">
        <v>2.48891168</v>
      </c>
      <c r="W3969" s="137" t="n">
        <v>41898</v>
      </c>
      <c r="X3969" s="138" t="n">
        <v>3.0304</v>
      </c>
      <c r="Y3969" s="106" t="n">
        <v>3.0314</v>
      </c>
      <c r="Z3969" s="138" t="n">
        <v>1.2981</v>
      </c>
      <c r="AA3969" s="138" t="n">
        <v>1.2982</v>
      </c>
    </row>
    <row r="3970" customFormat="false" ht="13.2" hidden="false" customHeight="false" outlineLevel="0" collapsed="false">
      <c r="L3970" s="4" t="n">
        <v>151</v>
      </c>
      <c r="M3970" s="148" t="n">
        <v>40035</v>
      </c>
      <c r="N3970" s="149" t="n">
        <v>1.8404</v>
      </c>
      <c r="O3970" s="150" t="n">
        <v>1.8412</v>
      </c>
      <c r="S3970" s="151" t="n">
        <v>38447</v>
      </c>
      <c r="T3970" s="145" t="n">
        <v>0.01115191</v>
      </c>
      <c r="U3970" s="145" t="n">
        <v>2.48913264</v>
      </c>
      <c r="W3970" s="137" t="n">
        <v>41899</v>
      </c>
      <c r="X3970" s="138" t="n">
        <v>3.0289</v>
      </c>
      <c r="Y3970" s="106" t="n">
        <v>3.0299</v>
      </c>
      <c r="Z3970" s="138" t="n">
        <v>1.2956</v>
      </c>
      <c r="AA3970" s="138" t="n">
        <v>1.2957</v>
      </c>
    </row>
    <row r="3971" customFormat="false" ht="13.2" hidden="false" customHeight="false" outlineLevel="0" collapsed="false">
      <c r="L3971" s="4" t="n">
        <v>152</v>
      </c>
      <c r="M3971" s="148" t="n">
        <v>40036</v>
      </c>
      <c r="N3971" s="149" t="n">
        <v>1.8449</v>
      </c>
      <c r="O3971" s="150" t="n">
        <v>1.8457</v>
      </c>
      <c r="S3971" s="151" t="n">
        <v>38448</v>
      </c>
      <c r="T3971" s="145" t="n">
        <v>0.01115269</v>
      </c>
      <c r="U3971" s="145" t="n">
        <v>2.48930585</v>
      </c>
      <c r="W3971" s="137" t="n">
        <v>41900</v>
      </c>
      <c r="X3971" s="138" t="n">
        <v>3.0553</v>
      </c>
      <c r="Y3971" s="106" t="n">
        <v>3.0565</v>
      </c>
      <c r="Z3971" s="138" t="n">
        <v>1.2913</v>
      </c>
      <c r="AA3971" s="138" t="n">
        <v>1.2914</v>
      </c>
    </row>
    <row r="3972" customFormat="false" ht="13.2" hidden="false" customHeight="false" outlineLevel="0" collapsed="false">
      <c r="L3972" s="4" t="n">
        <v>153</v>
      </c>
      <c r="M3972" s="148" t="n">
        <v>40037</v>
      </c>
      <c r="N3972" s="149" t="n">
        <v>1.8378</v>
      </c>
      <c r="O3972" s="150" t="n">
        <v>1.8386</v>
      </c>
      <c r="S3972" s="151" t="n">
        <v>38449</v>
      </c>
      <c r="T3972" s="145" t="n">
        <v>0.01115354</v>
      </c>
      <c r="U3972" s="145" t="n">
        <v>2.48949543</v>
      </c>
      <c r="W3972" s="137" t="n">
        <v>41901</v>
      </c>
      <c r="X3972" s="138" t="n">
        <v>3.0357</v>
      </c>
      <c r="Y3972" s="106" t="n">
        <v>3.037</v>
      </c>
      <c r="Z3972" s="138" t="n">
        <v>1.2836</v>
      </c>
      <c r="AA3972" s="138" t="n">
        <v>1.2838</v>
      </c>
    </row>
    <row r="3973" customFormat="false" ht="13.2" hidden="false" customHeight="false" outlineLevel="0" collapsed="false">
      <c r="L3973" s="4" t="n">
        <v>154</v>
      </c>
      <c r="M3973" s="148" t="n">
        <v>40038</v>
      </c>
      <c r="N3973" s="149" t="n">
        <v>1.8317</v>
      </c>
      <c r="O3973" s="150" t="n">
        <v>1.8325</v>
      </c>
      <c r="S3973" s="151" t="n">
        <v>38450</v>
      </c>
      <c r="T3973" s="145" t="n">
        <v>0.01115454</v>
      </c>
      <c r="U3973" s="145" t="n">
        <v>2.48971917</v>
      </c>
      <c r="W3973" s="137" t="n">
        <v>41904</v>
      </c>
      <c r="X3973" s="138" t="n">
        <v>3.0613</v>
      </c>
      <c r="Y3973" s="106" t="n">
        <v>3.0623</v>
      </c>
      <c r="Z3973" s="138" t="n">
        <v>1.2828</v>
      </c>
      <c r="AA3973" s="138" t="n">
        <v>1.2829</v>
      </c>
    </row>
    <row r="3974" customFormat="false" ht="13.2" hidden="false" customHeight="false" outlineLevel="0" collapsed="false">
      <c r="L3974" s="4" t="n">
        <v>155</v>
      </c>
      <c r="M3974" s="148" t="n">
        <v>40039</v>
      </c>
      <c r="N3974" s="149" t="n">
        <v>1.8377</v>
      </c>
      <c r="O3974" s="150" t="n">
        <v>1.8385</v>
      </c>
      <c r="S3974" s="151" t="n">
        <v>38451</v>
      </c>
      <c r="T3974" s="145" t="n">
        <v>0.01115567</v>
      </c>
      <c r="U3974" s="145" t="n">
        <v>2.48997109</v>
      </c>
      <c r="W3974" s="137" t="n">
        <v>41905</v>
      </c>
      <c r="X3974" s="138" t="n">
        <v>3.088</v>
      </c>
      <c r="Y3974" s="106" t="n">
        <v>3.0897</v>
      </c>
      <c r="Z3974" s="138" t="n">
        <v>1.2856</v>
      </c>
      <c r="AA3974" s="138" t="n">
        <v>1.286</v>
      </c>
    </row>
    <row r="3975" customFormat="false" ht="13.2" hidden="false" customHeight="false" outlineLevel="0" collapsed="false">
      <c r="L3975" s="4" t="n">
        <v>156</v>
      </c>
      <c r="M3975" s="148" t="n">
        <v>40042</v>
      </c>
      <c r="N3975" s="149" t="n">
        <v>1.8674</v>
      </c>
      <c r="O3975" s="150" t="n">
        <v>1.8682</v>
      </c>
      <c r="S3975" s="151" t="n">
        <v>38452</v>
      </c>
      <c r="T3975" s="145" t="n">
        <v>0.01115567</v>
      </c>
      <c r="U3975" s="145" t="n">
        <v>2.48997109</v>
      </c>
      <c r="W3975" s="137" t="n">
        <v>41906</v>
      </c>
      <c r="X3975" s="138" t="n">
        <v>3.0768</v>
      </c>
      <c r="Y3975" s="106" t="n">
        <v>3.0781</v>
      </c>
      <c r="Z3975" s="138" t="n">
        <v>1.2786</v>
      </c>
      <c r="AA3975" s="138" t="n">
        <v>1.2788</v>
      </c>
    </row>
    <row r="3976" customFormat="false" ht="13.2" hidden="false" customHeight="false" outlineLevel="0" collapsed="false">
      <c r="L3976" s="4" t="n">
        <v>157</v>
      </c>
      <c r="M3976" s="148" t="n">
        <v>40043</v>
      </c>
      <c r="N3976" s="149" t="n">
        <v>1.8566</v>
      </c>
      <c r="O3976" s="150" t="n">
        <v>1.8574</v>
      </c>
      <c r="S3976" s="151" t="n">
        <v>38453</v>
      </c>
      <c r="T3976" s="145" t="n">
        <v>0.01115567</v>
      </c>
      <c r="U3976" s="145" t="n">
        <v>2.48997109</v>
      </c>
      <c r="W3976" s="137" t="n">
        <v>41907</v>
      </c>
      <c r="X3976" s="138" t="n">
        <v>3.0695</v>
      </c>
      <c r="Y3976" s="106" t="n">
        <v>3.0708</v>
      </c>
      <c r="Z3976" s="138" t="n">
        <v>1.2748</v>
      </c>
      <c r="AA3976" s="138" t="n">
        <v>1.275</v>
      </c>
    </row>
    <row r="3977" customFormat="false" ht="13.2" hidden="false" customHeight="false" outlineLevel="0" collapsed="false">
      <c r="L3977" s="4" t="n">
        <v>158</v>
      </c>
      <c r="M3977" s="148" t="n">
        <v>40044</v>
      </c>
      <c r="N3977" s="149" t="n">
        <v>1.8425</v>
      </c>
      <c r="O3977" s="150" t="n">
        <v>1.8433</v>
      </c>
      <c r="S3977" s="151" t="n">
        <v>38454</v>
      </c>
      <c r="T3977" s="145" t="n">
        <v>0.01115665</v>
      </c>
      <c r="U3977" s="145" t="n">
        <v>2.49019064</v>
      </c>
      <c r="W3977" s="137" t="n">
        <v>41908</v>
      </c>
      <c r="X3977" s="138" t="n">
        <v>3.0827</v>
      </c>
      <c r="Y3977" s="106" t="n">
        <v>3.0845</v>
      </c>
      <c r="Z3977" s="138" t="n">
        <v>1.2684</v>
      </c>
      <c r="AA3977" s="138" t="n">
        <v>1.2688</v>
      </c>
    </row>
    <row r="3978" customFormat="false" ht="13.2" hidden="false" customHeight="false" outlineLevel="0" collapsed="false">
      <c r="L3978" s="4" t="n">
        <v>159</v>
      </c>
      <c r="M3978" s="148" t="n">
        <v>40045</v>
      </c>
      <c r="N3978" s="149" t="n">
        <v>1.8426</v>
      </c>
      <c r="O3978" s="150" t="n">
        <v>1.8434</v>
      </c>
      <c r="S3978" s="151" t="n">
        <v>38455</v>
      </c>
      <c r="T3978" s="145" t="n">
        <v>0.01115742</v>
      </c>
      <c r="U3978" s="145" t="n">
        <v>2.49036079</v>
      </c>
      <c r="W3978" s="137" t="n">
        <v>41911</v>
      </c>
      <c r="X3978" s="138" t="n">
        <v>3.114</v>
      </c>
      <c r="Y3978" s="106" t="n">
        <v>3.1158</v>
      </c>
      <c r="Z3978" s="138" t="n">
        <v>1.2702</v>
      </c>
      <c r="AA3978" s="138" t="n">
        <v>1.2706</v>
      </c>
    </row>
    <row r="3979" customFormat="false" ht="13.2" hidden="false" customHeight="false" outlineLevel="0" collapsed="false">
      <c r="L3979" s="4" t="n">
        <v>160</v>
      </c>
      <c r="M3979" s="148" t="n">
        <v>40046</v>
      </c>
      <c r="N3979" s="149" t="n">
        <v>1.8289</v>
      </c>
      <c r="O3979" s="150" t="n">
        <v>1.8297</v>
      </c>
      <c r="S3979" s="151" t="n">
        <v>38456</v>
      </c>
      <c r="T3979" s="145" t="n">
        <v>0.01115822</v>
      </c>
      <c r="U3979" s="145" t="n">
        <v>2.49054037</v>
      </c>
      <c r="W3979" s="137" t="n">
        <v>41912</v>
      </c>
      <c r="X3979" s="138" t="n">
        <v>3.0936</v>
      </c>
      <c r="Y3979" s="106" t="n">
        <v>3.0954</v>
      </c>
      <c r="Z3979" s="138" t="n">
        <v>1.2625</v>
      </c>
      <c r="AA3979" s="138" t="n">
        <v>1.2629</v>
      </c>
    </row>
    <row r="3980" customFormat="false" ht="13.2" hidden="false" customHeight="false" outlineLevel="0" collapsed="false">
      <c r="L3980" s="4" t="n">
        <v>161</v>
      </c>
      <c r="M3980" s="148" t="n">
        <v>40049</v>
      </c>
      <c r="N3980" s="149" t="n">
        <v>1.8331</v>
      </c>
      <c r="O3980" s="150" t="n">
        <v>1.8339</v>
      </c>
      <c r="S3980" s="151" t="n">
        <v>38457</v>
      </c>
      <c r="T3980" s="145" t="n">
        <v>0.01115903</v>
      </c>
      <c r="U3980" s="145" t="n">
        <v>2.49071997</v>
      </c>
      <c r="W3980" s="137" t="n">
        <v>41913</v>
      </c>
      <c r="X3980" s="138" t="n">
        <v>3.1054</v>
      </c>
      <c r="Y3980" s="106" t="n">
        <v>3.1072</v>
      </c>
      <c r="Z3980" s="138" t="n">
        <v>1.2615</v>
      </c>
      <c r="AA3980" s="138" t="n">
        <v>1.2619</v>
      </c>
    </row>
    <row r="3981" customFormat="false" ht="13.2" hidden="false" customHeight="false" outlineLevel="0" collapsed="false">
      <c r="L3981" s="4" t="n">
        <v>162</v>
      </c>
      <c r="M3981" s="148" t="n">
        <v>40050</v>
      </c>
      <c r="N3981" s="149" t="n">
        <v>1.8411</v>
      </c>
      <c r="O3981" s="150" t="n">
        <v>1.8419</v>
      </c>
      <c r="S3981" s="151" t="n">
        <v>38458</v>
      </c>
      <c r="T3981" s="145" t="n">
        <v>0.0111597</v>
      </c>
      <c r="U3981" s="145" t="n">
        <v>2.49087141</v>
      </c>
      <c r="W3981" s="137" t="n">
        <v>41914</v>
      </c>
      <c r="X3981" s="138" t="n">
        <v>3.1393</v>
      </c>
      <c r="Y3981" s="106" t="n">
        <v>3.1403</v>
      </c>
      <c r="Z3981" s="138" t="n">
        <v>1.2669</v>
      </c>
      <c r="AA3981" s="138" t="n">
        <v>1.267</v>
      </c>
    </row>
    <row r="3982" customFormat="false" ht="13.2" hidden="false" customHeight="false" outlineLevel="0" collapsed="false">
      <c r="L3982" s="4" t="n">
        <v>163</v>
      </c>
      <c r="M3982" s="148" t="n">
        <v>40051</v>
      </c>
      <c r="N3982" s="149" t="n">
        <v>1.8662</v>
      </c>
      <c r="O3982" s="150" t="n">
        <v>1.867</v>
      </c>
      <c r="S3982" s="151" t="n">
        <v>38459</v>
      </c>
      <c r="T3982" s="145" t="n">
        <v>0.0111597</v>
      </c>
      <c r="U3982" s="145" t="n">
        <v>2.49087141</v>
      </c>
      <c r="W3982" s="137" t="n">
        <v>41915</v>
      </c>
      <c r="X3982" s="138" t="n">
        <v>3.1195</v>
      </c>
      <c r="Y3982" s="106" t="n">
        <v>3.1207</v>
      </c>
      <c r="Z3982" s="138" t="n">
        <v>1.2515</v>
      </c>
      <c r="AA3982" s="138" t="n">
        <v>1.2517</v>
      </c>
    </row>
    <row r="3983" customFormat="false" ht="13.2" hidden="false" customHeight="false" outlineLevel="0" collapsed="false">
      <c r="L3983" s="4" t="n">
        <v>164</v>
      </c>
      <c r="M3983" s="148" t="n">
        <v>40052</v>
      </c>
      <c r="N3983" s="149" t="n">
        <v>1.8661</v>
      </c>
      <c r="O3983" s="150" t="n">
        <v>1.8669</v>
      </c>
      <c r="S3983" s="151" t="n">
        <v>38460</v>
      </c>
      <c r="T3983" s="145" t="n">
        <v>0.0111597</v>
      </c>
      <c r="U3983" s="145" t="n">
        <v>2.49087141</v>
      </c>
      <c r="W3983" s="137" t="n">
        <v>41918</v>
      </c>
      <c r="X3983" s="138" t="n">
        <v>3.0339</v>
      </c>
      <c r="Y3983" s="106" t="n">
        <v>3.0351</v>
      </c>
      <c r="Z3983" s="138" t="n">
        <v>1.2593</v>
      </c>
      <c r="AA3983" s="138" t="n">
        <v>1.2595</v>
      </c>
    </row>
    <row r="3984" customFormat="false" ht="13.2" hidden="false" customHeight="false" outlineLevel="0" collapsed="false">
      <c r="L3984" s="4" t="n">
        <v>165</v>
      </c>
      <c r="M3984" s="148" t="n">
        <v>40053</v>
      </c>
      <c r="N3984" s="149" t="n">
        <v>1.8732</v>
      </c>
      <c r="O3984" s="150" t="n">
        <v>1.874</v>
      </c>
      <c r="S3984" s="151" t="n">
        <v>38461</v>
      </c>
      <c r="T3984" s="145" t="n">
        <v>0.0111604</v>
      </c>
      <c r="U3984" s="145" t="n">
        <v>2.49102742</v>
      </c>
      <c r="W3984" s="137" t="n">
        <v>41919</v>
      </c>
      <c r="X3984" s="138" t="n">
        <v>3.034</v>
      </c>
      <c r="Y3984" s="106" t="n">
        <v>3.0358</v>
      </c>
      <c r="Z3984" s="138" t="n">
        <v>1.2625</v>
      </c>
      <c r="AA3984" s="138" t="n">
        <v>1.2629</v>
      </c>
    </row>
    <row r="3985" customFormat="false" ht="13.2" hidden="false" customHeight="false" outlineLevel="0" collapsed="false">
      <c r="L3985" s="4" t="n">
        <v>166</v>
      </c>
      <c r="M3985" s="148" t="n">
        <v>40056</v>
      </c>
      <c r="N3985" s="149" t="n">
        <v>1.8856</v>
      </c>
      <c r="O3985" s="150" t="n">
        <v>1.8864</v>
      </c>
      <c r="S3985" s="151" t="n">
        <v>38462</v>
      </c>
      <c r="T3985" s="145" t="n">
        <v>0.01116109</v>
      </c>
      <c r="U3985" s="145" t="n">
        <v>2.49118012</v>
      </c>
      <c r="W3985" s="137" t="n">
        <v>41920</v>
      </c>
      <c r="X3985" s="138" t="n">
        <v>3.0524</v>
      </c>
      <c r="Y3985" s="106" t="n">
        <v>3.0535</v>
      </c>
      <c r="Z3985" s="138" t="n">
        <v>1.2684</v>
      </c>
      <c r="AA3985" s="138" t="n">
        <v>1.2685</v>
      </c>
    </row>
    <row r="3986" customFormat="false" ht="13.2" hidden="false" customHeight="false" outlineLevel="0" collapsed="false">
      <c r="L3986" s="4" t="n">
        <v>167</v>
      </c>
      <c r="M3986" s="98" t="n">
        <v>40057</v>
      </c>
      <c r="N3986" s="99" t="n">
        <v>1.8821</v>
      </c>
      <c r="O3986" s="100" t="n">
        <v>1.8829</v>
      </c>
      <c r="S3986" s="151" t="n">
        <v>38463</v>
      </c>
      <c r="T3986" s="145" t="n">
        <v>0.01116175</v>
      </c>
      <c r="U3986" s="145" t="n">
        <v>2.49132772</v>
      </c>
      <c r="W3986" s="137" t="n">
        <v>41921</v>
      </c>
      <c r="X3986" s="138" t="n">
        <v>3.0323</v>
      </c>
      <c r="Y3986" s="106" t="n">
        <v>3.0337</v>
      </c>
      <c r="Z3986" s="138" t="n">
        <v>1.2683</v>
      </c>
      <c r="AA3986" s="138" t="n">
        <v>1.2686</v>
      </c>
    </row>
    <row r="3987" customFormat="false" ht="13.2" hidden="false" customHeight="false" outlineLevel="0" collapsed="false">
      <c r="L3987" s="4" t="n">
        <v>168</v>
      </c>
      <c r="M3987" s="98" t="n">
        <v>40058</v>
      </c>
      <c r="N3987" s="99" t="n">
        <v>1.903</v>
      </c>
      <c r="O3987" s="100" t="n">
        <v>1.9038</v>
      </c>
      <c r="S3987" s="151" t="n">
        <v>38464</v>
      </c>
      <c r="T3987" s="145" t="n">
        <v>0.01116175</v>
      </c>
      <c r="U3987" s="145" t="n">
        <v>2.49132772</v>
      </c>
      <c r="W3987" s="137" t="n">
        <v>41922</v>
      </c>
      <c r="X3987" s="138" t="n">
        <v>3.0445</v>
      </c>
      <c r="Y3987" s="106" t="n">
        <v>3.0457</v>
      </c>
      <c r="Z3987" s="138" t="n">
        <v>1.2635</v>
      </c>
      <c r="AA3987" s="138" t="n">
        <v>1.2636</v>
      </c>
    </row>
    <row r="3988" customFormat="false" ht="13.2" hidden="false" customHeight="false" outlineLevel="0" collapsed="false">
      <c r="L3988" s="4" t="n">
        <v>169</v>
      </c>
      <c r="M3988" s="98" t="n">
        <v>40059</v>
      </c>
      <c r="N3988" s="99" t="n">
        <v>1.8694</v>
      </c>
      <c r="O3988" s="100" t="n">
        <v>1.8702</v>
      </c>
      <c r="S3988" s="151" t="n">
        <v>38465</v>
      </c>
      <c r="T3988" s="145" t="n">
        <v>0.01116271</v>
      </c>
      <c r="U3988" s="145" t="n">
        <v>2.4915423</v>
      </c>
      <c r="W3988" s="137" t="n">
        <v>41925</v>
      </c>
      <c r="X3988" s="138" t="n">
        <v>3.0339</v>
      </c>
      <c r="Y3988" s="106" t="n">
        <v>3.0354</v>
      </c>
      <c r="Z3988" s="138" t="n">
        <v>1.2685</v>
      </c>
      <c r="AA3988" s="138" t="n">
        <v>1.2688</v>
      </c>
    </row>
    <row r="3989" customFormat="false" ht="13.2" hidden="false" customHeight="false" outlineLevel="0" collapsed="false">
      <c r="L3989" s="4" t="n">
        <v>170</v>
      </c>
      <c r="M3989" s="98" t="n">
        <v>40060</v>
      </c>
      <c r="N3989" s="99" t="n">
        <v>1.8493</v>
      </c>
      <c r="O3989" s="100" t="n">
        <v>1.8501</v>
      </c>
      <c r="S3989" s="151" t="n">
        <v>38466</v>
      </c>
      <c r="T3989" s="145" t="n">
        <v>0.01116271</v>
      </c>
      <c r="U3989" s="145" t="n">
        <v>2.4915423</v>
      </c>
      <c r="W3989" s="137" t="n">
        <v>41926</v>
      </c>
      <c r="X3989" s="138" t="n">
        <v>3.036</v>
      </c>
      <c r="Y3989" s="106" t="n">
        <v>3.0373</v>
      </c>
      <c r="Z3989" s="138" t="n">
        <v>1.2658</v>
      </c>
      <c r="AA3989" s="138" t="n">
        <v>1.266</v>
      </c>
    </row>
    <row r="3990" customFormat="false" ht="13.2" hidden="false" customHeight="false" outlineLevel="0" collapsed="false">
      <c r="L3990" s="4" t="n">
        <v>171</v>
      </c>
      <c r="M3990" s="98" t="n">
        <v>40064</v>
      </c>
      <c r="N3990" s="99" t="n">
        <v>1.8246</v>
      </c>
      <c r="O3990" s="100" t="n">
        <v>1.8254</v>
      </c>
      <c r="S3990" s="151" t="n">
        <v>38467</v>
      </c>
      <c r="T3990" s="145" t="n">
        <v>0.01116271</v>
      </c>
      <c r="U3990" s="145" t="n">
        <v>2.4915423</v>
      </c>
      <c r="W3990" s="137" t="n">
        <v>41927</v>
      </c>
      <c r="X3990" s="138" t="n">
        <v>3.1063</v>
      </c>
      <c r="Y3990" s="106" t="n">
        <v>3.1081</v>
      </c>
      <c r="Z3990" s="138" t="n">
        <v>1.2778</v>
      </c>
      <c r="AA3990" s="138" t="n">
        <v>1.2782</v>
      </c>
    </row>
    <row r="3991" customFormat="false" ht="13.2" hidden="false" customHeight="false" outlineLevel="0" collapsed="false">
      <c r="L3991" s="4" t="n">
        <v>172</v>
      </c>
      <c r="M3991" s="98" t="n">
        <v>40065</v>
      </c>
      <c r="N3991" s="99" t="n">
        <v>1.8272</v>
      </c>
      <c r="O3991" s="100" t="n">
        <v>1.828</v>
      </c>
      <c r="S3991" s="151" t="n">
        <v>38468</v>
      </c>
      <c r="T3991" s="145" t="n">
        <v>0.01116374</v>
      </c>
      <c r="U3991" s="145" t="n">
        <v>2.49177294</v>
      </c>
      <c r="W3991" s="137" t="n">
        <v>41928</v>
      </c>
      <c r="X3991" s="138" t="n">
        <v>3.1721</v>
      </c>
      <c r="Y3991" s="106" t="n">
        <v>3.1733</v>
      </c>
      <c r="Z3991" s="138" t="n">
        <v>1.281</v>
      </c>
      <c r="AA3991" s="138" t="n">
        <v>1.2811</v>
      </c>
    </row>
    <row r="3992" customFormat="false" ht="13.2" hidden="false" customHeight="false" outlineLevel="0" collapsed="false">
      <c r="L3992" s="4" t="n">
        <v>173</v>
      </c>
      <c r="M3992" s="98" t="n">
        <v>40066</v>
      </c>
      <c r="N3992" s="99" t="n">
        <v>1.8253</v>
      </c>
      <c r="O3992" s="100" t="n">
        <v>1.8261</v>
      </c>
      <c r="S3992" s="151" t="n">
        <v>38469</v>
      </c>
      <c r="T3992" s="145" t="n">
        <v>0.01116469</v>
      </c>
      <c r="U3992" s="145" t="n">
        <v>2.49198345</v>
      </c>
      <c r="W3992" s="137" t="n">
        <v>41929</v>
      </c>
      <c r="X3992" s="138" t="n">
        <v>3.1207</v>
      </c>
      <c r="Y3992" s="106" t="n">
        <v>3.1218</v>
      </c>
      <c r="Z3992" s="138" t="n">
        <v>1.2753</v>
      </c>
      <c r="AA3992" s="138" t="n">
        <v>1.2754</v>
      </c>
    </row>
    <row r="3993" customFormat="false" ht="13.2" hidden="false" customHeight="false" outlineLevel="0" collapsed="false">
      <c r="L3993" s="4" t="n">
        <v>174</v>
      </c>
      <c r="M3993" s="98" t="n">
        <v>40067</v>
      </c>
      <c r="N3993" s="99" t="n">
        <v>1.8171</v>
      </c>
      <c r="O3993" s="100" t="n">
        <v>1.8179</v>
      </c>
      <c r="S3993" s="151" t="n">
        <v>38470</v>
      </c>
      <c r="T3993" s="145" t="n">
        <v>0.01116573</v>
      </c>
      <c r="U3993" s="145" t="n">
        <v>2.49221512</v>
      </c>
      <c r="W3993" s="137" t="n">
        <v>41932</v>
      </c>
      <c r="X3993" s="138" t="n">
        <v>3.1372</v>
      </c>
      <c r="Y3993" s="106" t="n">
        <v>3.1385</v>
      </c>
      <c r="Z3993" s="138" t="n">
        <v>1.278</v>
      </c>
      <c r="AA3993" s="138" t="n">
        <v>1.2782</v>
      </c>
    </row>
    <row r="3994" customFormat="false" ht="13.2" hidden="false" customHeight="false" outlineLevel="0" collapsed="false">
      <c r="L3994" s="4" t="n">
        <v>175</v>
      </c>
      <c r="M3994" s="98" t="n">
        <v>40070</v>
      </c>
      <c r="N3994" s="99" t="n">
        <v>1.8189</v>
      </c>
      <c r="O3994" s="100" t="n">
        <v>1.8197</v>
      </c>
      <c r="S3994" s="151" t="n">
        <v>38471</v>
      </c>
      <c r="T3994" s="145" t="n">
        <v>0.01116676</v>
      </c>
      <c r="U3994" s="145" t="n">
        <v>2.49244682</v>
      </c>
      <c r="W3994" s="104" t="n">
        <v>41933</v>
      </c>
      <c r="X3994" s="105" t="n">
        <v>3.1556</v>
      </c>
      <c r="Y3994" s="106" t="n">
        <v>3.1569</v>
      </c>
      <c r="Z3994" s="105" t="n">
        <v>1.2729</v>
      </c>
      <c r="AA3994" s="105" t="n">
        <v>1.2731</v>
      </c>
    </row>
    <row r="3995" customFormat="false" ht="13.2" hidden="false" customHeight="false" outlineLevel="0" collapsed="false">
      <c r="L3995" s="4" t="n">
        <v>176</v>
      </c>
      <c r="M3995" s="98" t="n">
        <v>40071</v>
      </c>
      <c r="N3995" s="99" t="n">
        <v>1.8079</v>
      </c>
      <c r="O3995" s="100" t="n">
        <v>1.8087</v>
      </c>
      <c r="S3995" s="151" t="n">
        <v>38472</v>
      </c>
      <c r="T3995" s="145" t="n">
        <v>0.01116787</v>
      </c>
      <c r="U3995" s="145" t="n">
        <v>2.49269346</v>
      </c>
      <c r="W3995" s="104" t="n">
        <v>41934</v>
      </c>
      <c r="X3995" s="105" t="n">
        <v>3.1375</v>
      </c>
      <c r="Y3995" s="106" t="n">
        <v>3.139</v>
      </c>
      <c r="Z3995" s="105" t="n">
        <v>1.2664</v>
      </c>
      <c r="AA3995" s="105" t="n">
        <v>1.2667</v>
      </c>
    </row>
    <row r="3996" customFormat="false" ht="13.2" hidden="false" customHeight="false" outlineLevel="0" collapsed="false">
      <c r="L3996" s="4" t="n">
        <v>177</v>
      </c>
      <c r="M3996" s="98" t="n">
        <v>40072</v>
      </c>
      <c r="N3996" s="99" t="n">
        <v>1.7976</v>
      </c>
      <c r="O3996" s="100" t="n">
        <v>1.7984</v>
      </c>
      <c r="S3996" s="151" t="n">
        <v>38473</v>
      </c>
      <c r="T3996" s="146" t="n">
        <v>0.01116787</v>
      </c>
      <c r="U3996" s="146" t="n">
        <v>2.49269346</v>
      </c>
      <c r="W3996" s="104" t="n">
        <v>41935</v>
      </c>
      <c r="X3996" s="105" t="n">
        <v>3.1617</v>
      </c>
      <c r="Y3996" s="106" t="n">
        <v>3.1628</v>
      </c>
      <c r="Z3996" s="105" t="n">
        <v>1.2648</v>
      </c>
      <c r="AA3996" s="105" t="n">
        <v>1.2649</v>
      </c>
    </row>
    <row r="3997" customFormat="false" ht="13.2" hidden="false" customHeight="false" outlineLevel="0" collapsed="false">
      <c r="L3997" s="4" t="n">
        <v>178</v>
      </c>
      <c r="M3997" s="98" t="n">
        <v>40073</v>
      </c>
      <c r="N3997" s="99" t="n">
        <v>1.8086</v>
      </c>
      <c r="O3997" s="100" t="n">
        <v>1.8094</v>
      </c>
      <c r="S3997" s="151" t="n">
        <v>38474</v>
      </c>
      <c r="T3997" s="146" t="n">
        <v>0.01116787</v>
      </c>
      <c r="U3997" s="146" t="n">
        <v>2.49269346</v>
      </c>
      <c r="W3997" s="104" t="n">
        <v>41936</v>
      </c>
      <c r="X3997" s="105" t="n">
        <v>3.141</v>
      </c>
      <c r="Y3997" s="106" t="n">
        <v>3.1425</v>
      </c>
      <c r="Z3997" s="105" t="n">
        <v>1.2666</v>
      </c>
      <c r="AA3997" s="105" t="n">
        <v>1.2669</v>
      </c>
    </row>
    <row r="3998" customFormat="false" ht="13.2" hidden="false" customHeight="false" outlineLevel="0" collapsed="false">
      <c r="L3998" s="4" t="n">
        <v>179</v>
      </c>
      <c r="M3998" s="98" t="n">
        <v>40074</v>
      </c>
      <c r="N3998" s="99" t="n">
        <v>1.8041</v>
      </c>
      <c r="O3998" s="100" t="n">
        <v>1.8049</v>
      </c>
      <c r="S3998" s="151" t="n">
        <v>38475</v>
      </c>
      <c r="T3998" s="146" t="n">
        <v>0.01116895</v>
      </c>
      <c r="U3998" s="146" t="n">
        <v>2.49293441</v>
      </c>
      <c r="W3998" s="104" t="n">
        <v>41939</v>
      </c>
      <c r="X3998" s="105" t="n">
        <v>3.2193</v>
      </c>
      <c r="Y3998" s="106" t="n">
        <v>3.2208</v>
      </c>
      <c r="Z3998" s="105" t="n">
        <v>1.2707</v>
      </c>
      <c r="AA3998" s="105" t="n">
        <v>1.271</v>
      </c>
    </row>
    <row r="3999" customFormat="false" ht="13.2" hidden="false" customHeight="false" outlineLevel="0" collapsed="false">
      <c r="L3999" s="4" t="n">
        <v>180</v>
      </c>
      <c r="M3999" s="98" t="n">
        <v>40077</v>
      </c>
      <c r="N3999" s="99" t="n">
        <v>1.8164</v>
      </c>
      <c r="O3999" s="100" t="n">
        <v>1.8172</v>
      </c>
      <c r="S3999" s="151" t="n">
        <v>38476</v>
      </c>
      <c r="T3999" s="146" t="n">
        <v>0.01117003</v>
      </c>
      <c r="U3999" s="146" t="n">
        <v>2.493176</v>
      </c>
      <c r="W3999" s="104" t="n">
        <v>41940</v>
      </c>
      <c r="X3999" s="105" t="n">
        <v>3.1695</v>
      </c>
      <c r="Y3999" s="106" t="n">
        <v>3.1705</v>
      </c>
      <c r="Z3999" s="105" t="n">
        <v>1.2748</v>
      </c>
      <c r="AA3999" s="105" t="n">
        <v>1.2749</v>
      </c>
    </row>
    <row r="4000" customFormat="false" ht="13.2" hidden="false" customHeight="false" outlineLevel="0" collapsed="false">
      <c r="L4000" s="4" t="n">
        <v>181</v>
      </c>
      <c r="M4000" s="98" t="n">
        <v>40078</v>
      </c>
      <c r="N4000" s="99" t="n">
        <v>1.8053</v>
      </c>
      <c r="O4000" s="100" t="n">
        <v>1.8061</v>
      </c>
      <c r="S4000" s="151" t="n">
        <v>38477</v>
      </c>
      <c r="T4000" s="146" t="n">
        <v>0.01117112</v>
      </c>
      <c r="U4000" s="146" t="n">
        <v>2.49341973</v>
      </c>
      <c r="W4000" s="104" t="n">
        <v>41941</v>
      </c>
      <c r="X4000" s="105" t="n">
        <v>3.1053</v>
      </c>
      <c r="Y4000" s="106" t="n">
        <v>3.1063</v>
      </c>
      <c r="Z4000" s="105" t="n">
        <v>1.2758</v>
      </c>
      <c r="AA4000" s="105" t="n">
        <v>1.2759</v>
      </c>
    </row>
    <row r="4001" customFormat="false" ht="13.2" hidden="false" customHeight="false" outlineLevel="0" collapsed="false">
      <c r="L4001" s="4" t="n">
        <v>182</v>
      </c>
      <c r="M4001" s="98" t="n">
        <v>40079</v>
      </c>
      <c r="N4001" s="99" t="n">
        <v>1.7908</v>
      </c>
      <c r="O4001" s="100" t="n">
        <v>1.7916</v>
      </c>
      <c r="S4001" s="151" t="n">
        <v>38478</v>
      </c>
      <c r="T4001" s="146" t="n">
        <v>0.01117221</v>
      </c>
      <c r="U4001" s="146" t="n">
        <v>2.49366349</v>
      </c>
      <c r="W4001" s="104" t="n">
        <v>41942</v>
      </c>
      <c r="X4001" s="105" t="n">
        <v>3.0433</v>
      </c>
      <c r="Y4001" s="106" t="n">
        <v>3.0445</v>
      </c>
      <c r="Z4001" s="105" t="n">
        <v>1.2621</v>
      </c>
      <c r="AA4001" s="105" t="n">
        <v>1.2623</v>
      </c>
    </row>
    <row r="4002" customFormat="false" ht="13.2" hidden="false" customHeight="false" outlineLevel="0" collapsed="false">
      <c r="L4002" s="4" t="n">
        <v>183</v>
      </c>
      <c r="M4002" s="98" t="n">
        <v>40080</v>
      </c>
      <c r="N4002" s="99" t="n">
        <v>1.7909</v>
      </c>
      <c r="O4002" s="100" t="n">
        <v>1.7917</v>
      </c>
      <c r="S4002" s="151" t="n">
        <v>38479</v>
      </c>
      <c r="T4002" s="146" t="n">
        <v>0.01117336</v>
      </c>
      <c r="U4002" s="146" t="n">
        <v>2.49391871</v>
      </c>
      <c r="W4002" s="104" t="n">
        <v>41943</v>
      </c>
      <c r="X4002" s="105" t="n">
        <v>3.056</v>
      </c>
      <c r="Y4002" s="106" t="n">
        <v>3.0572</v>
      </c>
      <c r="Z4002" s="105" t="n">
        <v>1.2506</v>
      </c>
      <c r="AA4002" s="105" t="n">
        <v>1.2508</v>
      </c>
    </row>
    <row r="4003" customFormat="false" ht="13.2" hidden="false" customHeight="false" outlineLevel="0" collapsed="false">
      <c r="L4003" s="4" t="n">
        <v>184</v>
      </c>
      <c r="M4003" s="98" t="n">
        <v>40081</v>
      </c>
      <c r="N4003" s="99" t="n">
        <v>1.8009</v>
      </c>
      <c r="O4003" s="100" t="n">
        <v>1.8017</v>
      </c>
      <c r="S4003" s="151" t="n">
        <v>38480</v>
      </c>
      <c r="T4003" s="146" t="n">
        <v>0.01117336</v>
      </c>
      <c r="U4003" s="146" t="n">
        <v>2.49391871</v>
      </c>
      <c r="W4003" s="104" t="n">
        <v>41946</v>
      </c>
      <c r="X4003" s="105" t="n">
        <v>3.1029</v>
      </c>
      <c r="Y4003" s="106" t="n">
        <v>3.1039</v>
      </c>
      <c r="Z4003" s="105" t="n">
        <v>1.2495</v>
      </c>
      <c r="AA4003" s="105" t="n">
        <v>1.2496</v>
      </c>
    </row>
    <row r="4004" customFormat="false" ht="13.2" hidden="false" customHeight="false" outlineLevel="0" collapsed="false">
      <c r="L4004" s="4" t="n">
        <v>185</v>
      </c>
      <c r="M4004" s="98" t="n">
        <v>40084</v>
      </c>
      <c r="N4004" s="99" t="n">
        <v>1.7902</v>
      </c>
      <c r="O4004" s="100" t="n">
        <v>1.791</v>
      </c>
      <c r="S4004" s="151" t="n">
        <v>38481</v>
      </c>
      <c r="T4004" s="146" t="n">
        <v>0.01117336</v>
      </c>
      <c r="U4004" s="146" t="n">
        <v>2.49391871</v>
      </c>
      <c r="W4004" s="104" t="n">
        <v>41947</v>
      </c>
      <c r="X4004" s="105" t="n">
        <v>3.1511</v>
      </c>
      <c r="Y4004" s="106" t="n">
        <v>3.1527</v>
      </c>
      <c r="Z4004" s="105" t="n">
        <v>1.251</v>
      </c>
      <c r="AA4004" s="105" t="n">
        <v>1.2513</v>
      </c>
    </row>
    <row r="4005" customFormat="false" ht="13.2" hidden="false" customHeight="false" outlineLevel="0" collapsed="false">
      <c r="L4005" s="4" t="n">
        <v>186</v>
      </c>
      <c r="M4005" s="98" t="n">
        <v>40085</v>
      </c>
      <c r="N4005" s="99" t="n">
        <v>1.792</v>
      </c>
      <c r="O4005" s="100" t="n">
        <v>1.7928</v>
      </c>
      <c r="S4005" s="151" t="n">
        <v>38482</v>
      </c>
      <c r="T4005" s="146" t="n">
        <v>0.01117446</v>
      </c>
      <c r="U4005" s="146" t="n">
        <v>2.49416525</v>
      </c>
      <c r="W4005" s="104" t="n">
        <v>41948</v>
      </c>
      <c r="X4005" s="105" t="n">
        <v>3.139</v>
      </c>
      <c r="Y4005" s="106" t="n">
        <v>3.1402</v>
      </c>
      <c r="Z4005" s="105" t="n">
        <v>1.2475</v>
      </c>
      <c r="AA4005" s="105" t="n">
        <v>1.2477</v>
      </c>
    </row>
    <row r="4006" customFormat="false" ht="13.2" hidden="false" customHeight="false" outlineLevel="0" collapsed="false">
      <c r="L4006" s="4" t="n">
        <v>187</v>
      </c>
      <c r="M4006" s="98" t="n">
        <v>40086</v>
      </c>
      <c r="N4006" s="99" t="n">
        <v>1.7773</v>
      </c>
      <c r="O4006" s="100" t="n">
        <v>1.7781</v>
      </c>
      <c r="S4006" s="151" t="n">
        <v>38483</v>
      </c>
      <c r="T4006" s="146" t="n">
        <v>0.01117545</v>
      </c>
      <c r="U4006" s="146" t="n">
        <v>2.4943858</v>
      </c>
      <c r="W4006" s="104" t="n">
        <v>41949</v>
      </c>
      <c r="X4006" s="105" t="n">
        <v>3.1499</v>
      </c>
      <c r="Y4006" s="106" t="n">
        <v>3.1509</v>
      </c>
      <c r="Z4006" s="105" t="n">
        <v>1.2441</v>
      </c>
      <c r="AA4006" s="105" t="n">
        <v>1.2442</v>
      </c>
    </row>
    <row r="4007" customFormat="false" ht="13.2" hidden="false" customHeight="false" outlineLevel="0" collapsed="false">
      <c r="L4007" s="4" t="n">
        <v>188</v>
      </c>
      <c r="M4007" s="98" t="n">
        <v>40087</v>
      </c>
      <c r="N4007" s="99" t="n">
        <v>1.7786</v>
      </c>
      <c r="O4007" s="100" t="n">
        <v>1.7794</v>
      </c>
      <c r="S4007" s="151" t="n">
        <v>38484</v>
      </c>
      <c r="T4007" s="146" t="n">
        <v>0.01117636</v>
      </c>
      <c r="U4007" s="146" t="n">
        <v>2.49458888</v>
      </c>
      <c r="W4007" s="104" t="n">
        <v>41950</v>
      </c>
      <c r="X4007" s="105" t="n">
        <v>3.1969</v>
      </c>
      <c r="Y4007" s="106" t="n">
        <v>3.1981</v>
      </c>
      <c r="Z4007" s="105" t="n">
        <v>1.2432</v>
      </c>
      <c r="AA4007" s="105" t="n">
        <v>1.2434</v>
      </c>
    </row>
    <row r="4008" customFormat="false" ht="13.2" hidden="false" customHeight="false" outlineLevel="0" collapsed="false">
      <c r="L4008" s="4" t="n">
        <v>189</v>
      </c>
      <c r="M4008" s="98" t="n">
        <v>40088</v>
      </c>
      <c r="N4008" s="99" t="n">
        <v>1.7836</v>
      </c>
      <c r="O4008" s="100" t="n">
        <v>1.7844</v>
      </c>
      <c r="S4008" s="151" t="n">
        <v>38485</v>
      </c>
      <c r="T4008" s="146" t="n">
        <v>0.01117727</v>
      </c>
      <c r="U4008" s="146" t="n">
        <v>2.49479198</v>
      </c>
      <c r="W4008" s="104" t="n">
        <v>41953</v>
      </c>
      <c r="X4008" s="105" t="n">
        <v>3.158</v>
      </c>
      <c r="Y4008" s="106" t="n">
        <v>3.1593</v>
      </c>
      <c r="Z4008" s="105" t="n">
        <v>1.2441</v>
      </c>
      <c r="AA4008" s="105" t="n">
        <v>1.2443</v>
      </c>
    </row>
    <row r="4009" customFormat="false" ht="13.2" hidden="false" customHeight="false" outlineLevel="0" collapsed="false">
      <c r="L4009" s="4" t="n">
        <v>190</v>
      </c>
      <c r="M4009" s="98" t="n">
        <v>40091</v>
      </c>
      <c r="N4009" s="99" t="n">
        <v>1.7665</v>
      </c>
      <c r="O4009" s="100" t="n">
        <v>1.7673</v>
      </c>
      <c r="S4009" s="151" t="n">
        <v>38486</v>
      </c>
      <c r="T4009" s="146" t="n">
        <v>0.01117838</v>
      </c>
      <c r="U4009" s="146" t="n">
        <v>2.49504035</v>
      </c>
      <c r="W4009" s="104" t="n">
        <v>41954</v>
      </c>
      <c r="X4009" s="105" t="n">
        <v>3.1845</v>
      </c>
      <c r="Y4009" s="106" t="n">
        <v>3.1858</v>
      </c>
      <c r="Z4009" s="105" t="n">
        <v>1.2421</v>
      </c>
      <c r="AA4009" s="105" t="n">
        <v>1.2423</v>
      </c>
    </row>
    <row r="4010" customFormat="false" ht="13.2" hidden="false" customHeight="false" outlineLevel="0" collapsed="false">
      <c r="L4010" s="4" t="n">
        <v>191</v>
      </c>
      <c r="M4010" s="98" t="n">
        <v>40092</v>
      </c>
      <c r="N4010" s="99" t="n">
        <v>1.7525</v>
      </c>
      <c r="O4010" s="100" t="n">
        <v>1.7533</v>
      </c>
      <c r="S4010" s="151" t="n">
        <v>38487</v>
      </c>
      <c r="T4010" s="146" t="n">
        <v>0.01117838</v>
      </c>
      <c r="U4010" s="146" t="n">
        <v>2.49504035</v>
      </c>
      <c r="W4010" s="104" t="n">
        <v>41955</v>
      </c>
      <c r="X4010" s="105" t="n">
        <v>3.1807</v>
      </c>
      <c r="Y4010" s="106" t="n">
        <v>3.182</v>
      </c>
      <c r="Z4010" s="105" t="n">
        <v>1.2452</v>
      </c>
      <c r="AA4010" s="105" t="n">
        <v>1.2454</v>
      </c>
    </row>
    <row r="4011" customFormat="false" ht="13.2" hidden="false" customHeight="false" outlineLevel="0" collapsed="false">
      <c r="L4011" s="4" t="n">
        <v>192</v>
      </c>
      <c r="M4011" s="98" t="n">
        <v>40093</v>
      </c>
      <c r="N4011" s="99" t="n">
        <v>1.7587</v>
      </c>
      <c r="O4011" s="100" t="n">
        <v>1.7595</v>
      </c>
      <c r="S4011" s="151" t="n">
        <v>38488</v>
      </c>
      <c r="T4011" s="146" t="n">
        <v>0.01117838</v>
      </c>
      <c r="U4011" s="146" t="n">
        <v>2.49504035</v>
      </c>
      <c r="W4011" s="104" t="n">
        <v>41956</v>
      </c>
      <c r="X4011" s="105" t="n">
        <v>3.2069</v>
      </c>
      <c r="Y4011" s="106" t="n">
        <v>3.2079</v>
      </c>
      <c r="Z4011" s="105" t="n">
        <v>1.2469</v>
      </c>
      <c r="AA4011" s="105" t="n">
        <v>1.247</v>
      </c>
    </row>
    <row r="4012" customFormat="false" ht="13.2" hidden="false" customHeight="false" outlineLevel="0" collapsed="false">
      <c r="L4012" s="4" t="n">
        <v>193</v>
      </c>
      <c r="M4012" s="98" t="n">
        <v>40094</v>
      </c>
      <c r="N4012" s="99" t="n">
        <v>1.7404</v>
      </c>
      <c r="O4012" s="100" t="n">
        <v>1.7412</v>
      </c>
      <c r="S4012" s="151" t="n">
        <v>38489</v>
      </c>
      <c r="T4012" s="146" t="n">
        <v>0.01117959</v>
      </c>
      <c r="U4012" s="146" t="n">
        <v>2.49530905</v>
      </c>
      <c r="W4012" s="104" t="n">
        <v>41957</v>
      </c>
      <c r="X4012" s="105" t="n">
        <v>3.2437</v>
      </c>
      <c r="Y4012" s="106" t="n">
        <v>3.2453</v>
      </c>
      <c r="Z4012" s="105" t="n">
        <v>1.2414</v>
      </c>
      <c r="AA4012" s="105" t="n">
        <v>1.2417</v>
      </c>
    </row>
    <row r="4013" customFormat="false" ht="13.2" hidden="false" customHeight="false" outlineLevel="0" collapsed="false">
      <c r="L4013" s="4" t="n">
        <v>194</v>
      </c>
      <c r="M4013" s="98" t="n">
        <v>40095</v>
      </c>
      <c r="N4013" s="99" t="n">
        <v>1.7381</v>
      </c>
      <c r="O4013" s="100" t="n">
        <v>1.7389</v>
      </c>
      <c r="S4013" s="151" t="n">
        <v>38490</v>
      </c>
      <c r="T4013" s="146" t="n">
        <v>0.01118092</v>
      </c>
      <c r="U4013" s="146" t="n">
        <v>2.49560754</v>
      </c>
      <c r="W4013" s="104" t="n">
        <v>41960</v>
      </c>
      <c r="X4013" s="105" t="n">
        <v>3.2427</v>
      </c>
      <c r="Y4013" s="106" t="n">
        <v>3.2437</v>
      </c>
      <c r="Z4013" s="105" t="n">
        <v>1.2458</v>
      </c>
      <c r="AA4013" s="105" t="n">
        <v>1.2459</v>
      </c>
    </row>
    <row r="4014" customFormat="false" ht="13.2" hidden="false" customHeight="false" outlineLevel="0" collapsed="false">
      <c r="L4014" s="4" t="n">
        <v>195</v>
      </c>
      <c r="M4014" s="98" t="n">
        <v>40099</v>
      </c>
      <c r="N4014" s="99" t="n">
        <v>1.729</v>
      </c>
      <c r="O4014" s="100" t="n">
        <v>1.7298</v>
      </c>
      <c r="S4014" s="151" t="n">
        <v>38491</v>
      </c>
      <c r="T4014" s="146" t="n">
        <v>0.01118227</v>
      </c>
      <c r="U4014" s="146" t="n">
        <v>2.49590777</v>
      </c>
      <c r="W4014" s="104" t="n">
        <v>41961</v>
      </c>
      <c r="X4014" s="105" t="n">
        <v>3.2475</v>
      </c>
      <c r="Y4014" s="106" t="n">
        <v>3.2485</v>
      </c>
      <c r="Z4014" s="105" t="n">
        <v>1.2509</v>
      </c>
      <c r="AA4014" s="105" t="n">
        <v>1.251</v>
      </c>
    </row>
    <row r="4015" customFormat="false" ht="13.2" hidden="false" customHeight="false" outlineLevel="0" collapsed="false">
      <c r="L4015" s="4" t="n">
        <v>196</v>
      </c>
      <c r="M4015" s="98" t="n">
        <v>40100</v>
      </c>
      <c r="N4015" s="99" t="n">
        <v>1.7091</v>
      </c>
      <c r="O4015" s="100" t="n">
        <v>1.7099</v>
      </c>
      <c r="S4015" s="151" t="n">
        <v>38492</v>
      </c>
      <c r="T4015" s="146" t="n">
        <v>0.01118347</v>
      </c>
      <c r="U4015" s="146" t="n">
        <v>2.49617538</v>
      </c>
      <c r="W4015" s="104" t="n">
        <v>41962</v>
      </c>
      <c r="X4015" s="105" t="n">
        <v>3.241</v>
      </c>
      <c r="Y4015" s="106" t="n">
        <v>3.2425</v>
      </c>
      <c r="Z4015" s="105" t="n">
        <v>1.2541</v>
      </c>
      <c r="AA4015" s="105" t="n">
        <v>1.2544</v>
      </c>
    </row>
    <row r="4016" customFormat="false" ht="13.2" hidden="false" customHeight="false" outlineLevel="0" collapsed="false">
      <c r="L4016" s="4" t="n">
        <v>197</v>
      </c>
      <c r="M4016" s="98" t="n">
        <v>40101</v>
      </c>
      <c r="N4016" s="99" t="n">
        <v>1.7029</v>
      </c>
      <c r="O4016" s="100" t="n">
        <v>1.7037</v>
      </c>
      <c r="S4016" s="151" t="n">
        <v>38493</v>
      </c>
      <c r="T4016" s="146" t="n">
        <v>0.01118464</v>
      </c>
      <c r="U4016" s="146" t="n">
        <v>2.49643649</v>
      </c>
      <c r="W4016" s="104" t="n">
        <v>41963</v>
      </c>
      <c r="X4016" s="105" t="n">
        <v>3.1917</v>
      </c>
      <c r="Y4016" s="106" t="n">
        <v>3.1937</v>
      </c>
      <c r="Z4016" s="105" t="n">
        <v>1.2546</v>
      </c>
      <c r="AA4016" s="105" t="n">
        <v>1.2549</v>
      </c>
    </row>
    <row r="4017" customFormat="false" ht="13.2" hidden="false" customHeight="false" outlineLevel="0" collapsed="false">
      <c r="L4017" s="4" t="n">
        <v>198</v>
      </c>
      <c r="M4017" s="98" t="n">
        <v>40102</v>
      </c>
      <c r="N4017" s="99" t="n">
        <v>1.7127</v>
      </c>
      <c r="O4017" s="100" t="n">
        <v>1.7135</v>
      </c>
      <c r="S4017" s="151" t="n">
        <v>38494</v>
      </c>
      <c r="T4017" s="146" t="n">
        <v>0.01118464</v>
      </c>
      <c r="U4017" s="146" t="n">
        <v>2.49643649</v>
      </c>
      <c r="W4017" s="104" t="n">
        <v>41964</v>
      </c>
      <c r="X4017" s="105" t="n">
        <v>3.1532</v>
      </c>
      <c r="Y4017" s="106" t="n">
        <v>3.1543</v>
      </c>
      <c r="Z4017" s="105" t="n">
        <v>1.2422</v>
      </c>
      <c r="AA4017" s="105" t="n">
        <v>1.2423</v>
      </c>
    </row>
    <row r="4018" customFormat="false" ht="13.2" hidden="false" customHeight="false" outlineLevel="0" collapsed="false">
      <c r="L4018" s="4" t="n">
        <v>199</v>
      </c>
      <c r="M4018" s="98" t="n">
        <v>40105</v>
      </c>
      <c r="N4018" s="99" t="n">
        <v>1.7122</v>
      </c>
      <c r="O4018" s="100" t="n">
        <v>1.713</v>
      </c>
      <c r="S4018" s="151" t="n">
        <v>38495</v>
      </c>
      <c r="T4018" s="146" t="n">
        <v>0.01118464</v>
      </c>
      <c r="U4018" s="146" t="n">
        <v>2.49643649</v>
      </c>
      <c r="W4018" s="104" t="n">
        <v>41967</v>
      </c>
      <c r="X4018" s="105" t="n">
        <v>3.1398</v>
      </c>
      <c r="Y4018" s="106" t="n">
        <v>3.1408</v>
      </c>
      <c r="Z4018" s="105" t="n">
        <v>1.2422</v>
      </c>
      <c r="AA4018" s="105" t="n">
        <v>1.2423</v>
      </c>
    </row>
    <row r="4019" customFormat="false" ht="13.2" hidden="false" customHeight="false" outlineLevel="0" collapsed="false">
      <c r="L4019" s="4" t="n">
        <v>200</v>
      </c>
      <c r="M4019" s="98" t="n">
        <v>40106</v>
      </c>
      <c r="N4019" s="99" t="n">
        <v>1.7442</v>
      </c>
      <c r="O4019" s="100" t="n">
        <v>1.745</v>
      </c>
      <c r="S4019" s="151" t="n">
        <v>38496</v>
      </c>
      <c r="T4019" s="146" t="n">
        <v>0.01118598</v>
      </c>
      <c r="U4019" s="146" t="n">
        <v>2.49673591</v>
      </c>
      <c r="W4019" s="104" t="n">
        <v>41968</v>
      </c>
      <c r="X4019" s="105" t="n">
        <v>3.1457</v>
      </c>
      <c r="Y4019" s="106" t="n">
        <v>3.1473</v>
      </c>
      <c r="Z4019" s="105" t="n">
        <v>1.2468</v>
      </c>
      <c r="AA4019" s="105" t="n">
        <v>1.2471</v>
      </c>
    </row>
    <row r="4020" customFormat="false" ht="13.2" hidden="false" customHeight="false" outlineLevel="0" collapsed="false">
      <c r="L4020" s="4" t="n">
        <v>201</v>
      </c>
      <c r="M4020" s="98" t="n">
        <v>40107</v>
      </c>
      <c r="N4020" s="99" t="n">
        <v>1.7432</v>
      </c>
      <c r="O4020" s="100" t="n">
        <v>1.744</v>
      </c>
      <c r="S4020" s="151" t="n">
        <v>38497</v>
      </c>
      <c r="T4020" s="146" t="n">
        <v>0.01118729</v>
      </c>
      <c r="U4020" s="146" t="n">
        <v>2.49702778</v>
      </c>
      <c r="W4020" s="104" t="n">
        <v>41969</v>
      </c>
      <c r="X4020" s="105" t="n">
        <v>3.1374</v>
      </c>
      <c r="Y4020" s="106" t="n">
        <v>3.1386</v>
      </c>
      <c r="Z4020" s="105" t="n">
        <v>1.2501</v>
      </c>
      <c r="AA4020" s="105" t="n">
        <v>1.2503</v>
      </c>
    </row>
    <row r="4021" customFormat="false" ht="13.2" hidden="false" customHeight="false" outlineLevel="0" collapsed="false">
      <c r="L4021" s="4" t="n">
        <v>202</v>
      </c>
      <c r="M4021" s="98" t="n">
        <v>40108</v>
      </c>
      <c r="N4021" s="99" t="n">
        <v>1.7296</v>
      </c>
      <c r="O4021" s="100" t="n">
        <v>1.7304</v>
      </c>
      <c r="S4021" s="151" t="n">
        <v>38498</v>
      </c>
      <c r="T4021" s="146" t="n">
        <v>0.01118852</v>
      </c>
      <c r="U4021" s="146" t="n">
        <v>2.49730334</v>
      </c>
      <c r="W4021" s="104" t="n">
        <v>41970</v>
      </c>
      <c r="X4021" s="105" t="n">
        <v>3.1289</v>
      </c>
      <c r="Y4021" s="106" t="n">
        <v>3.1301</v>
      </c>
      <c r="Z4021" s="105" t="n">
        <v>1.2486</v>
      </c>
      <c r="AA4021" s="105" t="n">
        <v>1.2488</v>
      </c>
    </row>
    <row r="4022" customFormat="false" ht="13.2" hidden="false" customHeight="false" outlineLevel="0" collapsed="false">
      <c r="L4022" s="4" t="n">
        <v>203</v>
      </c>
      <c r="M4022" s="98" t="n">
        <v>40109</v>
      </c>
      <c r="N4022" s="99" t="n">
        <v>1.7105</v>
      </c>
      <c r="O4022" s="100" t="n">
        <v>1.7113</v>
      </c>
      <c r="S4022" s="151" t="n">
        <v>38499</v>
      </c>
      <c r="T4022" s="146" t="n">
        <v>0.01118852</v>
      </c>
      <c r="U4022" s="146" t="n">
        <v>2.49730334</v>
      </c>
      <c r="W4022" s="104" t="n">
        <v>41971</v>
      </c>
      <c r="X4022" s="105" t="n">
        <v>3.1902</v>
      </c>
      <c r="Y4022" s="106" t="n">
        <v>3.1914</v>
      </c>
      <c r="Z4022" s="105" t="n">
        <v>1.2464</v>
      </c>
      <c r="AA4022" s="105" t="n">
        <v>1.2466</v>
      </c>
    </row>
    <row r="4023" customFormat="false" ht="13.2" hidden="false" customHeight="false" outlineLevel="0" collapsed="false">
      <c r="L4023" s="4" t="n">
        <v>204</v>
      </c>
      <c r="M4023" s="98" t="n">
        <v>40112</v>
      </c>
      <c r="N4023" s="99" t="n">
        <v>1.7149</v>
      </c>
      <c r="O4023" s="100" t="n">
        <v>1.7157</v>
      </c>
      <c r="S4023" s="151" t="n">
        <v>38500</v>
      </c>
      <c r="T4023" s="146" t="n">
        <v>0.01118975</v>
      </c>
      <c r="U4023" s="146" t="n">
        <v>2.49757715</v>
      </c>
      <c r="W4023" s="104" t="n">
        <v>41974</v>
      </c>
      <c r="X4023" s="105" t="n">
        <v>3.2023</v>
      </c>
      <c r="Y4023" s="106" t="n">
        <v>3.2035</v>
      </c>
      <c r="Z4023" s="105" t="n">
        <v>1.25</v>
      </c>
      <c r="AA4023" s="105" t="n">
        <v>1.2502</v>
      </c>
    </row>
    <row r="4024" customFormat="false" ht="13.2" hidden="false" customHeight="false" outlineLevel="0" collapsed="false">
      <c r="L4024" s="4" t="n">
        <v>205</v>
      </c>
      <c r="M4024" s="98" t="n">
        <v>40113</v>
      </c>
      <c r="N4024" s="99" t="n">
        <v>1.7334</v>
      </c>
      <c r="O4024" s="100" t="n">
        <v>1.7342</v>
      </c>
      <c r="S4024" s="151" t="n">
        <v>38501</v>
      </c>
      <c r="T4024" s="146" t="n">
        <v>0.01118975</v>
      </c>
      <c r="U4024" s="146" t="n">
        <v>2.49757715</v>
      </c>
      <c r="W4024" s="104" t="n">
        <v>41975</v>
      </c>
      <c r="X4024" s="105" t="n">
        <v>3.1821</v>
      </c>
      <c r="Y4024" s="106" t="n">
        <v>3.1836</v>
      </c>
      <c r="Z4024" s="105" t="n">
        <v>1.2402</v>
      </c>
      <c r="AA4024" s="105" t="n">
        <v>1.2405</v>
      </c>
    </row>
    <row r="4025" customFormat="false" ht="13.2" hidden="false" customHeight="false" outlineLevel="0" collapsed="false">
      <c r="L4025" s="4" t="n">
        <v>206</v>
      </c>
      <c r="M4025" s="98" t="n">
        <v>40114</v>
      </c>
      <c r="N4025" s="99" t="n">
        <v>1.7439</v>
      </c>
      <c r="O4025" s="100" t="n">
        <v>1.7447</v>
      </c>
      <c r="S4025" s="151" t="n">
        <v>38502</v>
      </c>
      <c r="T4025" s="146" t="n">
        <v>0.01118975</v>
      </c>
      <c r="U4025" s="146" t="n">
        <v>2.49757715</v>
      </c>
      <c r="W4025" s="104" t="n">
        <v>41976</v>
      </c>
      <c r="X4025" s="105" t="n">
        <v>3.152</v>
      </c>
      <c r="Y4025" s="106" t="n">
        <v>3.1538</v>
      </c>
      <c r="Z4025" s="105" t="n">
        <v>1.2312</v>
      </c>
      <c r="AA4025" s="105" t="n">
        <v>1.2316</v>
      </c>
    </row>
    <row r="4026" customFormat="false" ht="13.2" hidden="false" customHeight="false" outlineLevel="0" collapsed="false">
      <c r="L4026" s="4" t="n">
        <v>207</v>
      </c>
      <c r="M4026" s="98" t="n">
        <v>40115</v>
      </c>
      <c r="N4026" s="99" t="n">
        <v>1.7428</v>
      </c>
      <c r="O4026" s="100" t="n">
        <v>1.7436</v>
      </c>
      <c r="S4026" s="151" t="n">
        <v>38503</v>
      </c>
      <c r="T4026" s="146" t="n">
        <v>0.01119108</v>
      </c>
      <c r="U4026" s="146" t="n">
        <v>2.49787376</v>
      </c>
      <c r="W4026" s="104" t="n">
        <v>41977</v>
      </c>
      <c r="X4026" s="105" t="n">
        <v>3.1976</v>
      </c>
      <c r="Y4026" s="106" t="n">
        <v>3.1986</v>
      </c>
      <c r="Z4026" s="105" t="n">
        <v>1.2398</v>
      </c>
      <c r="AA4026" s="105" t="n">
        <v>1.2399</v>
      </c>
    </row>
    <row r="4027" customFormat="false" ht="13.2" hidden="false" customHeight="false" outlineLevel="0" collapsed="false">
      <c r="L4027" s="4" t="n">
        <v>208</v>
      </c>
      <c r="M4027" s="98" t="n">
        <v>40116</v>
      </c>
      <c r="N4027" s="99" t="n">
        <v>1.7432</v>
      </c>
      <c r="O4027" s="100" t="n">
        <v>1.744</v>
      </c>
      <c r="S4027" s="151" t="n">
        <v>38504</v>
      </c>
      <c r="T4027" s="146" t="n">
        <v>0.01119245</v>
      </c>
      <c r="U4027" s="146" t="n">
        <v>2.49817993</v>
      </c>
      <c r="W4027" s="104" t="n">
        <v>41978</v>
      </c>
      <c r="X4027" s="105" t="n">
        <v>3.1775</v>
      </c>
      <c r="Y4027" s="106" t="n">
        <v>3.1785</v>
      </c>
      <c r="Z4027" s="105" t="n">
        <v>1.2277</v>
      </c>
      <c r="AA4027" s="105" t="n">
        <v>1.2278</v>
      </c>
    </row>
    <row r="4028" customFormat="false" ht="13.2" hidden="false" customHeight="false" outlineLevel="0" collapsed="false">
      <c r="L4028" s="4" t="n">
        <v>209</v>
      </c>
      <c r="M4028" s="98" t="n">
        <v>40120</v>
      </c>
      <c r="N4028" s="99" t="n">
        <v>1.758</v>
      </c>
      <c r="O4028" s="100" t="n">
        <v>1.7588</v>
      </c>
      <c r="S4028" s="151" t="n">
        <v>38505</v>
      </c>
      <c r="T4028" s="146" t="n">
        <v>0.01119389</v>
      </c>
      <c r="U4028" s="146" t="n">
        <v>2.49850062</v>
      </c>
      <c r="W4028" s="104" t="n">
        <v>41981</v>
      </c>
      <c r="X4028" s="105" t="n">
        <v>3.1818</v>
      </c>
      <c r="Y4028" s="106" t="n">
        <v>3.1828</v>
      </c>
      <c r="Z4028" s="105" t="n">
        <v>1.2277</v>
      </c>
      <c r="AA4028" s="105" t="n">
        <v>1.2278</v>
      </c>
    </row>
    <row r="4029" customFormat="false" ht="13.2" hidden="false" customHeight="false" outlineLevel="0" collapsed="false">
      <c r="L4029" s="4" t="n">
        <v>210</v>
      </c>
      <c r="M4029" s="98" t="n">
        <v>40121</v>
      </c>
      <c r="N4029" s="99" t="n">
        <v>1.7263</v>
      </c>
      <c r="O4029" s="100" t="n">
        <v>1.7271</v>
      </c>
      <c r="S4029" s="151" t="n">
        <v>38506</v>
      </c>
      <c r="T4029" s="146" t="n">
        <v>0.01119514</v>
      </c>
      <c r="U4029" s="146" t="n">
        <v>2.49877967</v>
      </c>
      <c r="W4029" s="104" t="n">
        <v>41982</v>
      </c>
      <c r="X4029" s="105" t="n">
        <v>3.2234</v>
      </c>
      <c r="Y4029" s="106" t="n">
        <v>3.2244</v>
      </c>
      <c r="Z4029" s="105" t="n">
        <v>1.2393</v>
      </c>
      <c r="AA4029" s="105" t="n">
        <v>1.2394</v>
      </c>
    </row>
    <row r="4030" customFormat="false" ht="13.2" hidden="false" customHeight="false" outlineLevel="0" collapsed="false">
      <c r="L4030" s="4" t="n">
        <v>211</v>
      </c>
      <c r="M4030" s="98" t="n">
        <v>40122</v>
      </c>
      <c r="N4030" s="99" t="n">
        <v>1.7232</v>
      </c>
      <c r="O4030" s="100" t="n">
        <v>1.724</v>
      </c>
      <c r="S4030" s="151" t="n">
        <v>38507</v>
      </c>
      <c r="T4030" s="146" t="n">
        <v>0.01119643</v>
      </c>
      <c r="U4030" s="146" t="n">
        <v>2.49906955</v>
      </c>
      <c r="W4030" s="104" t="n">
        <v>41983</v>
      </c>
      <c r="X4030" s="105" t="n">
        <v>3.2183</v>
      </c>
      <c r="Y4030" s="106" t="n">
        <v>3.2193</v>
      </c>
      <c r="Z4030" s="105" t="n">
        <v>1.2414</v>
      </c>
      <c r="AA4030" s="105" t="n">
        <v>1.2415</v>
      </c>
    </row>
    <row r="4031" customFormat="false" ht="13.2" hidden="false" customHeight="false" outlineLevel="0" collapsed="false">
      <c r="L4031" s="4" t="n">
        <v>212</v>
      </c>
      <c r="M4031" s="98" t="n">
        <v>40123</v>
      </c>
      <c r="N4031" s="99" t="n">
        <v>1.7171</v>
      </c>
      <c r="O4031" s="100" t="n">
        <v>1.7179</v>
      </c>
      <c r="S4031" s="151" t="n">
        <v>38508</v>
      </c>
      <c r="T4031" s="146" t="n">
        <v>0.01119643</v>
      </c>
      <c r="U4031" s="146" t="n">
        <v>2.49906955</v>
      </c>
      <c r="W4031" s="104" t="n">
        <v>41984</v>
      </c>
      <c r="X4031" s="105" t="n">
        <v>3.2548</v>
      </c>
      <c r="Y4031" s="106" t="n">
        <v>3.2566</v>
      </c>
      <c r="Z4031" s="105" t="n">
        <v>1.2392</v>
      </c>
      <c r="AA4031" s="105" t="n">
        <v>1.2396</v>
      </c>
    </row>
    <row r="4032" customFormat="false" ht="13.2" hidden="false" customHeight="false" outlineLevel="0" collapsed="false">
      <c r="L4032" s="4" t="n">
        <v>213</v>
      </c>
      <c r="M4032" s="98" t="n">
        <v>40126</v>
      </c>
      <c r="N4032" s="99" t="n">
        <v>1.7016</v>
      </c>
      <c r="O4032" s="100" t="n">
        <v>1.7024</v>
      </c>
      <c r="S4032" s="151" t="n">
        <v>38509</v>
      </c>
      <c r="T4032" s="146" t="n">
        <v>0.01119643</v>
      </c>
      <c r="U4032" s="146" t="n">
        <v>2.49906955</v>
      </c>
      <c r="W4032" s="104" t="n">
        <v>41985</v>
      </c>
      <c r="X4032" s="105" t="n">
        <v>3.3039</v>
      </c>
      <c r="Y4032" s="106" t="n">
        <v>3.3049</v>
      </c>
      <c r="Z4032" s="105" t="n">
        <v>1.2443</v>
      </c>
      <c r="AA4032" s="105" t="n">
        <v>1.2444</v>
      </c>
    </row>
    <row r="4033" customFormat="false" ht="13.2" hidden="false" customHeight="false" outlineLevel="0" collapsed="false">
      <c r="L4033" s="4" t="n">
        <v>214</v>
      </c>
      <c r="M4033" s="98" t="n">
        <v>40127</v>
      </c>
      <c r="N4033" s="99" t="n">
        <v>1.7088</v>
      </c>
      <c r="O4033" s="100" t="n">
        <v>1.7096</v>
      </c>
      <c r="S4033" s="151" t="n">
        <v>38510</v>
      </c>
      <c r="T4033" s="146" t="n">
        <v>0.01119787</v>
      </c>
      <c r="U4033" s="146" t="n">
        <v>2.49939047</v>
      </c>
      <c r="W4033" s="104" t="n">
        <v>41988</v>
      </c>
      <c r="X4033" s="105" t="n">
        <v>3.3202</v>
      </c>
      <c r="Y4033" s="106" t="n">
        <v>3.3212</v>
      </c>
      <c r="Z4033" s="105" t="n">
        <v>1.243</v>
      </c>
      <c r="AA4033" s="105" t="n">
        <v>1.2431</v>
      </c>
    </row>
    <row r="4034" customFormat="false" ht="13.2" hidden="false" customHeight="false" outlineLevel="0" collapsed="false">
      <c r="L4034" s="4" t="n">
        <v>215</v>
      </c>
      <c r="M4034" s="98" t="n">
        <v>40128</v>
      </c>
      <c r="N4034" s="99" t="n">
        <v>1.7104</v>
      </c>
      <c r="O4034" s="100" t="n">
        <v>1.7112</v>
      </c>
      <c r="S4034" s="151" t="n">
        <v>38511</v>
      </c>
      <c r="T4034" s="146" t="n">
        <v>0.01119915</v>
      </c>
      <c r="U4034" s="146" t="n">
        <v>2.49967543</v>
      </c>
      <c r="W4034" s="104" t="n">
        <v>41989</v>
      </c>
      <c r="X4034" s="105" t="n">
        <v>3.4309</v>
      </c>
      <c r="Y4034" s="106" t="n">
        <v>3.432</v>
      </c>
      <c r="Z4034" s="105" t="n">
        <v>1.2523</v>
      </c>
      <c r="AA4034" s="105" t="n">
        <v>1.2524</v>
      </c>
    </row>
    <row r="4035" customFormat="false" ht="13.2" hidden="false" customHeight="false" outlineLevel="0" collapsed="false">
      <c r="L4035" s="4" t="n">
        <v>216</v>
      </c>
      <c r="M4035" s="98" t="n">
        <v>40129</v>
      </c>
      <c r="N4035" s="99" t="n">
        <v>1.7242</v>
      </c>
      <c r="O4035" s="100" t="n">
        <v>1.725</v>
      </c>
      <c r="S4035" s="151" t="n">
        <v>38512</v>
      </c>
      <c r="T4035" s="146" t="n">
        <v>0.01120042</v>
      </c>
      <c r="U4035" s="146" t="n">
        <v>2.499959</v>
      </c>
      <c r="W4035" s="104" t="n">
        <v>41990</v>
      </c>
      <c r="X4035" s="105" t="n">
        <v>3.3906</v>
      </c>
      <c r="Y4035" s="106" t="n">
        <v>3.3921</v>
      </c>
      <c r="Z4035" s="105" t="n">
        <v>1.2447</v>
      </c>
      <c r="AA4035" s="105" t="n">
        <v>1.245</v>
      </c>
    </row>
    <row r="4036" customFormat="false" ht="13.2" hidden="false" customHeight="false" outlineLevel="0" collapsed="false">
      <c r="L4036" s="4" t="n">
        <v>217</v>
      </c>
      <c r="M4036" s="98" t="n">
        <v>40130</v>
      </c>
      <c r="N4036" s="99" t="n">
        <v>1.7282</v>
      </c>
      <c r="O4036" s="100" t="n">
        <v>1.729</v>
      </c>
      <c r="S4036" s="151" t="n">
        <v>38513</v>
      </c>
      <c r="T4036" s="146" t="n">
        <v>0.01120159</v>
      </c>
      <c r="U4036" s="146" t="n">
        <v>2.50022099</v>
      </c>
      <c r="W4036" s="104" t="n">
        <v>41991</v>
      </c>
      <c r="X4036" s="105" t="n">
        <v>3.2758</v>
      </c>
      <c r="Y4036" s="106" t="n">
        <v>3.2769</v>
      </c>
      <c r="Z4036" s="105" t="n">
        <v>1.2283</v>
      </c>
      <c r="AA4036" s="105" t="n">
        <v>1.2284</v>
      </c>
    </row>
    <row r="4037" customFormat="false" ht="13.2" hidden="false" customHeight="false" outlineLevel="0" collapsed="false">
      <c r="L4037" s="4" t="n">
        <v>218</v>
      </c>
      <c r="M4037" s="98" t="n">
        <v>40133</v>
      </c>
      <c r="N4037" s="99" t="n">
        <v>1.7119</v>
      </c>
      <c r="O4037" s="100" t="n">
        <v>1.7127</v>
      </c>
      <c r="S4037" s="151" t="n">
        <v>38514</v>
      </c>
      <c r="T4037" s="146" t="n">
        <v>0.01120291</v>
      </c>
      <c r="U4037" s="146" t="n">
        <v>2.50051424</v>
      </c>
      <c r="W4037" s="104" t="n">
        <v>41992</v>
      </c>
      <c r="X4037" s="105" t="n">
        <v>3.2533</v>
      </c>
      <c r="Y4037" s="106" t="n">
        <v>3.2549</v>
      </c>
      <c r="Z4037" s="105" t="n">
        <v>1.2286</v>
      </c>
      <c r="AA4037" s="105" t="n">
        <v>1.2289</v>
      </c>
    </row>
    <row r="4038" customFormat="false" ht="13.2" hidden="false" customHeight="false" outlineLevel="0" collapsed="false">
      <c r="L4038" s="4" t="n">
        <v>219</v>
      </c>
      <c r="M4038" s="98" t="n">
        <v>40134</v>
      </c>
      <c r="N4038" s="99" t="n">
        <v>1.7145</v>
      </c>
      <c r="O4038" s="100" t="n">
        <v>1.7153</v>
      </c>
      <c r="S4038" s="151" t="n">
        <v>38515</v>
      </c>
      <c r="T4038" s="146" t="n">
        <v>0.01120291</v>
      </c>
      <c r="U4038" s="146" t="n">
        <v>2.50051424</v>
      </c>
      <c r="W4038" s="104" t="n">
        <v>41995</v>
      </c>
      <c r="X4038" s="105" t="n">
        <v>3.2503</v>
      </c>
      <c r="Y4038" s="106" t="n">
        <v>3.2514</v>
      </c>
      <c r="Z4038" s="105" t="n">
        <v>1.2256</v>
      </c>
      <c r="AA4038" s="105" t="n">
        <v>1.2257</v>
      </c>
    </row>
    <row r="4039" customFormat="false" ht="13.2" hidden="false" customHeight="false" outlineLevel="0" collapsed="false">
      <c r="L4039" s="4" t="n">
        <v>220</v>
      </c>
      <c r="M4039" s="98" t="n">
        <v>40135</v>
      </c>
      <c r="N4039" s="99" t="n">
        <v>1.7095</v>
      </c>
      <c r="O4039" s="100" t="n">
        <v>1.7103</v>
      </c>
      <c r="S4039" s="151" t="n">
        <v>38516</v>
      </c>
      <c r="T4039" s="146" t="n">
        <v>0.01120291</v>
      </c>
      <c r="U4039" s="146" t="n">
        <v>2.50051424</v>
      </c>
      <c r="W4039" s="104" t="n">
        <v>41996</v>
      </c>
      <c r="X4039" s="105" t="n">
        <v>3.2573</v>
      </c>
      <c r="Y4039" s="106" t="n">
        <v>3.2585</v>
      </c>
      <c r="Z4039" s="105" t="n">
        <v>1.2168</v>
      </c>
      <c r="AA4039" s="105" t="n">
        <v>1.217</v>
      </c>
    </row>
    <row r="4040" customFormat="false" ht="13.2" hidden="false" customHeight="false" outlineLevel="0" collapsed="false">
      <c r="L4040" s="4" t="n">
        <v>221</v>
      </c>
      <c r="M4040" s="98" t="n">
        <v>40136</v>
      </c>
      <c r="N4040" s="99" t="n">
        <v>1.7279</v>
      </c>
      <c r="O4040" s="100" t="n">
        <v>1.7287</v>
      </c>
      <c r="S4040" s="151" t="n">
        <v>38517</v>
      </c>
      <c r="T4040" s="146" t="n">
        <v>0.01120435</v>
      </c>
      <c r="U4040" s="146" t="n">
        <v>2.50083671</v>
      </c>
      <c r="W4040" s="104" t="n">
        <v>41997</v>
      </c>
      <c r="X4040" s="105" t="n">
        <v>3.2726</v>
      </c>
      <c r="Y4040" s="106" t="n">
        <v>3.274</v>
      </c>
      <c r="Z4040" s="105" t="n">
        <v>1.2201</v>
      </c>
      <c r="AA4040" s="105" t="n">
        <v>1.2202</v>
      </c>
    </row>
    <row r="4041" customFormat="false" ht="13.2" hidden="false" customHeight="false" outlineLevel="0" collapsed="false">
      <c r="L4041" s="4" t="n">
        <v>222</v>
      </c>
      <c r="M4041" s="98" t="n">
        <v>40137</v>
      </c>
      <c r="N4041" s="99" t="n">
        <v>1.7348</v>
      </c>
      <c r="O4041" s="100" t="n">
        <v>1.7356</v>
      </c>
      <c r="S4041" s="151" t="n">
        <v>38518</v>
      </c>
      <c r="T4041" s="146" t="n">
        <v>0.01120579</v>
      </c>
      <c r="U4041" s="146" t="n">
        <v>2.50115673</v>
      </c>
      <c r="W4041" s="104" t="n">
        <v>41999</v>
      </c>
      <c r="X4041" s="105" t="n">
        <v>3.2626</v>
      </c>
      <c r="Y4041" s="106" t="n">
        <v>3.2636</v>
      </c>
      <c r="Z4041" s="105" t="n">
        <v>1.2171</v>
      </c>
      <c r="AA4041" s="105" t="n">
        <v>1.2172</v>
      </c>
    </row>
    <row r="4042" customFormat="false" ht="13.2" hidden="false" customHeight="false" outlineLevel="0" collapsed="false">
      <c r="L4042" s="4" t="n">
        <v>223</v>
      </c>
      <c r="M4042" s="98" t="n">
        <v>40140</v>
      </c>
      <c r="N4042" s="99" t="n">
        <v>1.7237</v>
      </c>
      <c r="O4042" s="100" t="n">
        <v>1.7245</v>
      </c>
      <c r="S4042" s="151" t="n">
        <v>38519</v>
      </c>
      <c r="T4042" s="146" t="n">
        <v>0.01120723</v>
      </c>
      <c r="U4042" s="146" t="n">
        <v>2.50147894</v>
      </c>
      <c r="W4042" s="104" t="n">
        <v>42002</v>
      </c>
      <c r="X4042" s="105" t="n">
        <v>3.2638</v>
      </c>
      <c r="Y4042" s="106" t="n">
        <v>3.2654</v>
      </c>
      <c r="Z4042" s="105" t="n">
        <v>1.2189</v>
      </c>
      <c r="AA4042" s="105" t="n">
        <v>1.2192</v>
      </c>
    </row>
    <row r="4043" customFormat="false" ht="13.2" hidden="false" customHeight="false" outlineLevel="0" collapsed="false">
      <c r="L4043" s="4" t="n">
        <v>224</v>
      </c>
      <c r="M4043" s="98" t="n">
        <v>40141</v>
      </c>
      <c r="N4043" s="99" t="n">
        <v>1.7274</v>
      </c>
      <c r="O4043" s="100" t="n">
        <v>1.7282</v>
      </c>
      <c r="S4043" s="151" t="n">
        <v>38520</v>
      </c>
      <c r="T4043" s="146" t="n">
        <v>0.0112085</v>
      </c>
      <c r="U4043" s="146" t="n">
        <v>2.50176212</v>
      </c>
      <c r="W4043" s="104" t="n">
        <v>42003</v>
      </c>
      <c r="X4043" s="105" t="n">
        <v>3.2319</v>
      </c>
      <c r="Y4043" s="106" t="n">
        <v>3.2329</v>
      </c>
      <c r="Z4043" s="105" t="n">
        <v>1.217</v>
      </c>
      <c r="AA4043" s="105" t="n">
        <v>1.2171</v>
      </c>
    </row>
    <row r="4044" customFormat="false" ht="13.2" hidden="false" customHeight="false" outlineLevel="0" collapsed="false">
      <c r="L4044" s="4" t="n">
        <v>225</v>
      </c>
      <c r="M4044" s="98" t="n">
        <v>40142</v>
      </c>
      <c r="N4044" s="99" t="n">
        <v>1.7264</v>
      </c>
      <c r="O4044" s="100" t="n">
        <v>1.7272</v>
      </c>
      <c r="S4044" s="151" t="n">
        <v>38521</v>
      </c>
      <c r="T4044" s="146" t="n">
        <v>0.01120964</v>
      </c>
      <c r="U4044" s="146" t="n">
        <v>2.50201768</v>
      </c>
      <c r="W4044" s="104" t="n">
        <v>42004</v>
      </c>
      <c r="X4044" s="105" t="n">
        <v>3.2258</v>
      </c>
      <c r="Y4044" s="106" t="n">
        <v>3.227</v>
      </c>
      <c r="Z4044" s="105" t="n">
        <v>1.2147</v>
      </c>
      <c r="AA4044" s="105" t="n">
        <v>1.2149</v>
      </c>
    </row>
    <row r="4045" customFormat="false" ht="13.2" hidden="false" customHeight="false" outlineLevel="0" collapsed="false">
      <c r="L4045" s="4" t="n">
        <v>226</v>
      </c>
      <c r="M4045" s="98" t="n">
        <v>40143</v>
      </c>
      <c r="N4045" s="99" t="n">
        <v>1.7401</v>
      </c>
      <c r="O4045" s="100" t="n">
        <v>1.7409</v>
      </c>
      <c r="S4045" s="151" t="n">
        <v>38522</v>
      </c>
      <c r="T4045" s="146" t="n">
        <v>0.01120964</v>
      </c>
      <c r="U4045" s="146" t="n">
        <v>2.50201768</v>
      </c>
      <c r="W4045" s="104" t="n">
        <v>42006</v>
      </c>
      <c r="X4045" s="105" t="n">
        <v>3.2361</v>
      </c>
      <c r="Y4045" s="106" t="n">
        <v>3.2379</v>
      </c>
      <c r="Z4045" s="105" t="n">
        <v>1.202</v>
      </c>
      <c r="AA4045" s="105" t="n">
        <v>1.2024</v>
      </c>
    </row>
    <row r="4046" customFormat="false" ht="13.2" hidden="false" customHeight="false" outlineLevel="0" collapsed="false">
      <c r="L4046" s="4" t="n">
        <v>227</v>
      </c>
      <c r="M4046" s="98" t="n">
        <v>40144</v>
      </c>
      <c r="N4046" s="99" t="n">
        <v>1.7435</v>
      </c>
      <c r="O4046" s="100" t="n">
        <v>1.7443</v>
      </c>
      <c r="S4046" s="151" t="n">
        <v>38523</v>
      </c>
      <c r="T4046" s="146" t="n">
        <v>0.01120964</v>
      </c>
      <c r="U4046" s="146" t="n">
        <v>2.50201768</v>
      </c>
      <c r="W4046" s="104" t="n">
        <v>42009</v>
      </c>
      <c r="X4046" s="105" t="n">
        <v>3.234</v>
      </c>
      <c r="Y4046" s="106" t="n">
        <v>3.2349</v>
      </c>
      <c r="Z4046" s="105" t="n">
        <v>1.1933</v>
      </c>
      <c r="AA4046" s="105" t="n">
        <v>1.1934</v>
      </c>
    </row>
    <row r="4047" customFormat="false" ht="13.2" hidden="false" customHeight="false" outlineLevel="0" collapsed="false">
      <c r="L4047" s="4" t="n">
        <v>228</v>
      </c>
      <c r="M4047" s="98" t="n">
        <v>40147</v>
      </c>
      <c r="N4047" s="99" t="n">
        <v>1.7497</v>
      </c>
      <c r="O4047" s="100" t="n">
        <v>1.7505</v>
      </c>
      <c r="S4047" s="151" t="n">
        <v>38524</v>
      </c>
      <c r="T4047" s="146" t="n">
        <v>0.01121096</v>
      </c>
      <c r="U4047" s="146" t="n">
        <v>2.50231245</v>
      </c>
      <c r="W4047" s="104" t="n">
        <v>42010</v>
      </c>
      <c r="X4047" s="105" t="n">
        <v>3.2165</v>
      </c>
      <c r="Y4047" s="106" t="n">
        <v>3.2182</v>
      </c>
      <c r="Z4047" s="105" t="n">
        <v>1.1906</v>
      </c>
      <c r="AA4047" s="105" t="n">
        <v>1.1909</v>
      </c>
    </row>
    <row r="4048" customFormat="false" ht="13.2" hidden="false" customHeight="false" outlineLevel="0" collapsed="false">
      <c r="L4048" s="4" t="n">
        <v>229</v>
      </c>
      <c r="M4048" s="98" t="n">
        <v>40148</v>
      </c>
      <c r="N4048" s="99" t="n">
        <v>1.7285</v>
      </c>
      <c r="O4048" s="100" t="n">
        <v>1.7293</v>
      </c>
      <c r="S4048" s="151" t="n">
        <v>38525</v>
      </c>
      <c r="T4048" s="146" t="n">
        <v>0.01121228</v>
      </c>
      <c r="U4048" s="146" t="n">
        <v>2.50260524</v>
      </c>
      <c r="W4048" s="104" t="n">
        <v>42011</v>
      </c>
      <c r="X4048" s="105" t="n">
        <v>3.1673</v>
      </c>
      <c r="Y4048" s="106" t="n">
        <v>3.1683</v>
      </c>
      <c r="Z4048" s="105" t="n">
        <v>1.1818</v>
      </c>
      <c r="AA4048" s="105" t="n">
        <v>1.1819</v>
      </c>
    </row>
    <row r="4049" customFormat="false" ht="13.2" hidden="false" customHeight="false" outlineLevel="0" collapsed="false">
      <c r="L4049" s="4" t="n">
        <v>230</v>
      </c>
      <c r="M4049" s="98" t="n">
        <v>40149</v>
      </c>
      <c r="N4049" s="99" t="n">
        <v>1.7193</v>
      </c>
      <c r="O4049" s="100" t="n">
        <v>1.7201</v>
      </c>
      <c r="S4049" s="151" t="n">
        <v>38526</v>
      </c>
      <c r="T4049" s="146" t="n">
        <v>0.0112136</v>
      </c>
      <c r="U4049" s="146" t="n">
        <v>2.50290126</v>
      </c>
      <c r="W4049" s="104" t="n">
        <v>42012</v>
      </c>
      <c r="X4049" s="105" t="n">
        <v>3.1749</v>
      </c>
      <c r="Y4049" s="106" t="n">
        <v>3.1764</v>
      </c>
      <c r="Z4049" s="105" t="n">
        <v>1.1797</v>
      </c>
      <c r="AA4049" s="105" t="n">
        <v>1.18</v>
      </c>
    </row>
    <row r="4050" customFormat="false" ht="13.2" hidden="false" customHeight="false" outlineLevel="0" collapsed="false">
      <c r="L4050" s="4" t="n">
        <v>231</v>
      </c>
      <c r="M4050" s="98" t="n">
        <v>40150</v>
      </c>
      <c r="N4050" s="99" t="n">
        <v>1.7088</v>
      </c>
      <c r="O4050" s="100" t="n">
        <v>1.7096</v>
      </c>
      <c r="S4050" s="151" t="n">
        <v>38527</v>
      </c>
      <c r="T4050" s="146" t="n">
        <v>0.01121485</v>
      </c>
      <c r="U4050" s="146" t="n">
        <v>2.50317973</v>
      </c>
      <c r="W4050" s="104" t="n">
        <v>42013</v>
      </c>
      <c r="X4050" s="105" t="n">
        <v>3.1318</v>
      </c>
      <c r="Y4050" s="106" t="n">
        <v>3.1333</v>
      </c>
      <c r="Z4050" s="105" t="n">
        <v>1.1784</v>
      </c>
      <c r="AA4050" s="105" t="n">
        <v>1.1787</v>
      </c>
    </row>
    <row r="4051" customFormat="false" ht="13.2" hidden="false" customHeight="false" outlineLevel="0" collapsed="false">
      <c r="L4051" s="4" t="n">
        <v>232</v>
      </c>
      <c r="M4051" s="98" t="n">
        <v>40151</v>
      </c>
      <c r="N4051" s="99" t="n">
        <v>1.7123</v>
      </c>
      <c r="O4051" s="100" t="n">
        <v>1.7131</v>
      </c>
      <c r="S4051" s="151" t="n">
        <v>38528</v>
      </c>
      <c r="T4051" s="146" t="n">
        <v>0.01121599</v>
      </c>
      <c r="U4051" s="146" t="n">
        <v>2.50343406</v>
      </c>
      <c r="W4051" s="104" t="n">
        <v>42016</v>
      </c>
      <c r="X4051" s="105" t="n">
        <v>3.1452</v>
      </c>
      <c r="Y4051" s="106" t="n">
        <v>3.1465</v>
      </c>
      <c r="Z4051" s="105" t="n">
        <v>1.1838</v>
      </c>
      <c r="AA4051" s="105" t="n">
        <v>1.184</v>
      </c>
    </row>
    <row r="4052" customFormat="false" ht="13.2" hidden="false" customHeight="false" outlineLevel="0" collapsed="false">
      <c r="L4052" s="4" t="n">
        <v>233</v>
      </c>
      <c r="M4052" s="98" t="n">
        <v>40154</v>
      </c>
      <c r="N4052" s="99" t="n">
        <v>1.7294</v>
      </c>
      <c r="O4052" s="100" t="n">
        <v>1.7302</v>
      </c>
      <c r="S4052" s="151" t="n">
        <v>38529</v>
      </c>
      <c r="T4052" s="146" t="n">
        <v>0.01121599</v>
      </c>
      <c r="U4052" s="146" t="n">
        <v>2.50343406</v>
      </c>
      <c r="W4052" s="104" t="n">
        <v>42017</v>
      </c>
      <c r="X4052" s="105" t="n">
        <v>3.115</v>
      </c>
      <c r="Y4052" s="106" t="n">
        <v>3.1165</v>
      </c>
      <c r="Z4052" s="105" t="n">
        <v>1.1764</v>
      </c>
      <c r="AA4052" s="105" t="n">
        <v>1.1767</v>
      </c>
    </row>
    <row r="4053" customFormat="false" ht="13.2" hidden="false" customHeight="false" outlineLevel="0" collapsed="false">
      <c r="L4053" s="4" t="n">
        <v>234</v>
      </c>
      <c r="M4053" s="98" t="n">
        <v>40155</v>
      </c>
      <c r="N4053" s="99" t="n">
        <v>1.7474</v>
      </c>
      <c r="O4053" s="100" t="n">
        <v>1.7482</v>
      </c>
      <c r="S4053" s="151" t="n">
        <v>38530</v>
      </c>
      <c r="T4053" s="146" t="n">
        <v>0.01121599</v>
      </c>
      <c r="U4053" s="146" t="n">
        <v>2.50343406</v>
      </c>
      <c r="W4053" s="104" t="n">
        <v>42018</v>
      </c>
      <c r="X4053" s="105" t="n">
        <v>3.0906</v>
      </c>
      <c r="Y4053" s="106" t="n">
        <v>3.0918</v>
      </c>
      <c r="Z4053" s="105" t="n">
        <v>1.1789</v>
      </c>
      <c r="AA4053" s="105" t="n">
        <v>1.1791</v>
      </c>
    </row>
    <row r="4054" customFormat="false" ht="13.2" hidden="false" customHeight="false" outlineLevel="0" collapsed="false">
      <c r="L4054" s="4" t="n">
        <v>235</v>
      </c>
      <c r="M4054" s="98" t="n">
        <v>40156</v>
      </c>
      <c r="N4054" s="99" t="n">
        <v>1.7603</v>
      </c>
      <c r="O4054" s="100" t="n">
        <v>1.7611</v>
      </c>
      <c r="S4054" s="151" t="n">
        <v>38531</v>
      </c>
      <c r="T4054" s="146" t="n">
        <v>0.0112173</v>
      </c>
      <c r="U4054" s="146" t="n">
        <v>2.50372745</v>
      </c>
      <c r="W4054" s="104" t="n">
        <v>42019</v>
      </c>
      <c r="X4054" s="105" t="n">
        <v>3.0383</v>
      </c>
      <c r="Y4054" s="106" t="n">
        <v>3.0398</v>
      </c>
      <c r="Z4054" s="105" t="n">
        <v>1.1634</v>
      </c>
      <c r="AA4054" s="105" t="n">
        <v>1.1637</v>
      </c>
    </row>
    <row r="4055" customFormat="false" ht="13.2" hidden="false" customHeight="false" outlineLevel="0" collapsed="false">
      <c r="L4055" s="4" t="n">
        <v>236</v>
      </c>
      <c r="M4055" s="98" t="n">
        <v>40157</v>
      </c>
      <c r="N4055" s="99" t="n">
        <v>1.7619</v>
      </c>
      <c r="O4055" s="100" t="n">
        <v>1.7627</v>
      </c>
      <c r="S4055" s="151" t="n">
        <v>38532</v>
      </c>
      <c r="T4055" s="146" t="n">
        <v>0.01121865</v>
      </c>
      <c r="U4055" s="146" t="n">
        <v>2.50402718</v>
      </c>
      <c r="W4055" s="104" t="n">
        <v>42020</v>
      </c>
      <c r="X4055" s="105" t="n">
        <v>3.022</v>
      </c>
      <c r="Y4055" s="106" t="n">
        <v>3.0235</v>
      </c>
      <c r="Z4055" s="105" t="n">
        <v>1.154</v>
      </c>
      <c r="AA4055" s="105" t="n">
        <v>1.1543</v>
      </c>
    </row>
    <row r="4056" customFormat="false" ht="13.2" hidden="false" customHeight="false" outlineLevel="0" collapsed="false">
      <c r="L4056" s="4" t="n">
        <v>237</v>
      </c>
      <c r="M4056" s="98" t="n">
        <v>40158</v>
      </c>
      <c r="N4056" s="99" t="n">
        <v>1.7513</v>
      </c>
      <c r="O4056" s="100" t="n">
        <v>1.7521</v>
      </c>
      <c r="S4056" s="151" t="n">
        <v>38533</v>
      </c>
      <c r="T4056" s="146" t="n">
        <v>0.01121999</v>
      </c>
      <c r="U4056" s="146" t="n">
        <v>2.50432635</v>
      </c>
      <c r="W4056" s="104" t="n">
        <v>42023</v>
      </c>
      <c r="X4056" s="105" t="n">
        <v>3.0487</v>
      </c>
      <c r="Y4056" s="106" t="n">
        <v>3.0502</v>
      </c>
      <c r="Z4056" s="105" t="n">
        <v>1.162</v>
      </c>
      <c r="AA4056" s="105" t="n">
        <v>1.1623</v>
      </c>
    </row>
    <row r="4057" customFormat="false" ht="13.2" hidden="false" customHeight="false" outlineLevel="0" collapsed="false">
      <c r="L4057" s="4" t="n">
        <v>238</v>
      </c>
      <c r="M4057" s="98" t="n">
        <v>40161</v>
      </c>
      <c r="N4057" s="99" t="n">
        <v>1.7475</v>
      </c>
      <c r="O4057" s="100" t="n">
        <v>1.7483</v>
      </c>
      <c r="S4057" s="151" t="n">
        <v>38534</v>
      </c>
      <c r="T4057" s="146" t="n">
        <v>0.01122131</v>
      </c>
      <c r="U4057" s="146" t="n">
        <v>2.50462175</v>
      </c>
      <c r="W4057" s="104" t="n">
        <v>42024</v>
      </c>
      <c r="X4057" s="105" t="n">
        <v>3.04</v>
      </c>
      <c r="Y4057" s="106" t="n">
        <v>3.041</v>
      </c>
      <c r="Z4057" s="105" t="n">
        <v>1.1585</v>
      </c>
      <c r="AA4057" s="105" t="n">
        <v>1.1586</v>
      </c>
    </row>
    <row r="4058" customFormat="false" ht="13.2" hidden="false" customHeight="false" outlineLevel="0" collapsed="false">
      <c r="L4058" s="4" t="n">
        <v>239</v>
      </c>
      <c r="M4058" s="98" t="n">
        <v>40162</v>
      </c>
      <c r="N4058" s="99" t="n">
        <v>1.7549</v>
      </c>
      <c r="O4058" s="100" t="n">
        <v>1.7557</v>
      </c>
      <c r="S4058" s="151" t="n">
        <v>38535</v>
      </c>
      <c r="T4058" s="146" t="n">
        <v>0.01122254</v>
      </c>
      <c r="U4058" s="146" t="n">
        <v>2.50489685</v>
      </c>
      <c r="W4058" s="104" t="n">
        <v>42025</v>
      </c>
      <c r="X4058" s="105" t="n">
        <v>3.0211</v>
      </c>
      <c r="Y4058" s="106" t="n">
        <v>3.0227</v>
      </c>
      <c r="Z4058" s="105" t="n">
        <v>1.1637</v>
      </c>
      <c r="AA4058" s="105" t="n">
        <v>1.164</v>
      </c>
    </row>
    <row r="4059" customFormat="false" ht="13.2" hidden="false" customHeight="false" outlineLevel="0" collapsed="false">
      <c r="L4059" s="4" t="n">
        <v>240</v>
      </c>
      <c r="M4059" s="98" t="n">
        <v>40163</v>
      </c>
      <c r="N4059" s="99" t="n">
        <v>1.751</v>
      </c>
      <c r="O4059" s="100" t="n">
        <v>1.7518</v>
      </c>
      <c r="S4059" s="151" t="n">
        <v>38536</v>
      </c>
      <c r="T4059" s="146" t="n">
        <v>0.01122254</v>
      </c>
      <c r="U4059" s="146" t="n">
        <v>2.50489685</v>
      </c>
      <c r="W4059" s="104" t="n">
        <v>42026</v>
      </c>
      <c r="X4059" s="105" t="n">
        <v>2.9505</v>
      </c>
      <c r="Y4059" s="106" t="n">
        <v>2.9517</v>
      </c>
      <c r="Z4059" s="105" t="n">
        <v>1.1459</v>
      </c>
      <c r="AA4059" s="105" t="n">
        <v>1.1461</v>
      </c>
    </row>
    <row r="4060" customFormat="false" ht="13.2" hidden="false" customHeight="false" outlineLevel="0" collapsed="false">
      <c r="L4060" s="4" t="n">
        <v>241</v>
      </c>
      <c r="M4060" s="98" t="n">
        <v>40164</v>
      </c>
      <c r="N4060" s="99" t="n">
        <v>1.7815</v>
      </c>
      <c r="O4060" s="100" t="n">
        <v>1.7823</v>
      </c>
      <c r="S4060" s="151" t="n">
        <v>38537</v>
      </c>
      <c r="T4060" s="146" t="n">
        <v>0.01122254</v>
      </c>
      <c r="U4060" s="146" t="n">
        <v>2.50489685</v>
      </c>
      <c r="W4060" s="104" t="n">
        <v>42027</v>
      </c>
      <c r="X4060" s="105" t="n">
        <v>2.9063</v>
      </c>
      <c r="Y4060" s="106" t="n">
        <v>2.908</v>
      </c>
      <c r="Z4060" s="105" t="n">
        <v>1.1243</v>
      </c>
      <c r="AA4060" s="105" t="n">
        <v>1.1247</v>
      </c>
    </row>
    <row r="4061" customFormat="false" ht="13.2" hidden="false" customHeight="false" outlineLevel="0" collapsed="false">
      <c r="L4061" s="4" t="n">
        <v>242</v>
      </c>
      <c r="M4061" s="98" t="n">
        <v>40165</v>
      </c>
      <c r="N4061" s="99" t="n">
        <v>1.7871</v>
      </c>
      <c r="O4061" s="100" t="n">
        <v>1.7879</v>
      </c>
      <c r="S4061" s="151" t="n">
        <v>38538</v>
      </c>
      <c r="T4061" s="146" t="n">
        <v>0.01122394</v>
      </c>
      <c r="U4061" s="146" t="n">
        <v>2.50520933</v>
      </c>
      <c r="W4061" s="104" t="n">
        <v>42030</v>
      </c>
      <c r="X4061" s="105" t="n">
        <v>2.9254</v>
      </c>
      <c r="Y4061" s="106" t="n">
        <v>2.9269</v>
      </c>
      <c r="Z4061" s="105" t="n">
        <v>1.1269</v>
      </c>
      <c r="AA4061" s="105" t="n">
        <v>1.1272</v>
      </c>
    </row>
    <row r="4062" customFormat="false" ht="13.2" hidden="false" customHeight="false" outlineLevel="0" collapsed="false">
      <c r="L4062" s="4" t="n">
        <v>243</v>
      </c>
      <c r="M4062" s="98" t="n">
        <v>40168</v>
      </c>
      <c r="N4062" s="99" t="n">
        <v>1.7779</v>
      </c>
      <c r="O4062" s="100" t="n">
        <v>1.7787</v>
      </c>
      <c r="S4062" s="151" t="n">
        <v>38539</v>
      </c>
      <c r="T4062" s="146" t="n">
        <v>0.01122526</v>
      </c>
      <c r="U4062" s="146" t="n">
        <v>2.505504</v>
      </c>
      <c r="W4062" s="104" t="n">
        <v>42031</v>
      </c>
      <c r="X4062" s="105" t="n">
        <v>2.9338</v>
      </c>
      <c r="Y4062" s="106" t="n">
        <v>2.9353</v>
      </c>
      <c r="Z4062" s="105" t="n">
        <v>1.137</v>
      </c>
      <c r="AA4062" s="105" t="n">
        <v>1.1373</v>
      </c>
    </row>
    <row r="4063" customFormat="false" ht="13.2" hidden="false" customHeight="false" outlineLevel="0" collapsed="false">
      <c r="L4063" s="4" t="n">
        <v>244</v>
      </c>
      <c r="M4063" s="98" t="n">
        <v>40169</v>
      </c>
      <c r="N4063" s="99" t="n">
        <v>1.7817</v>
      </c>
      <c r="O4063" s="100" t="n">
        <v>1.7825</v>
      </c>
      <c r="S4063" s="151" t="n">
        <v>38540</v>
      </c>
      <c r="T4063" s="146" t="n">
        <v>0.01122662</v>
      </c>
      <c r="U4063" s="146" t="n">
        <v>2.50580728</v>
      </c>
      <c r="W4063" s="104" t="n">
        <v>42032</v>
      </c>
      <c r="X4063" s="105" t="n">
        <v>2.9162</v>
      </c>
      <c r="Y4063" s="106" t="n">
        <v>2.9171</v>
      </c>
      <c r="Z4063" s="105" t="n">
        <v>1.1307</v>
      </c>
      <c r="AA4063" s="105" t="n">
        <v>1.1308</v>
      </c>
    </row>
    <row r="4064" customFormat="false" ht="13.2" hidden="false" customHeight="false" outlineLevel="0" collapsed="false">
      <c r="L4064" s="4" t="n">
        <v>245</v>
      </c>
      <c r="M4064" s="98" t="n">
        <v>40170</v>
      </c>
      <c r="N4064" s="99" t="n">
        <v>1.7755</v>
      </c>
      <c r="O4064" s="100" t="n">
        <v>1.7763</v>
      </c>
      <c r="S4064" s="151" t="n">
        <v>38541</v>
      </c>
      <c r="T4064" s="146" t="n">
        <v>0.01122794</v>
      </c>
      <c r="U4064" s="146" t="n">
        <v>2.50610119</v>
      </c>
      <c r="W4064" s="104" t="n">
        <v>42033</v>
      </c>
      <c r="X4064" s="105" t="n">
        <v>2.9421</v>
      </c>
      <c r="Y4064" s="106" t="n">
        <v>2.9436</v>
      </c>
      <c r="Z4064" s="105" t="n">
        <v>1.1336</v>
      </c>
      <c r="AA4064" s="105" t="n">
        <v>1.1339</v>
      </c>
    </row>
    <row r="4065" customFormat="false" ht="13.2" hidden="false" customHeight="false" outlineLevel="0" collapsed="false">
      <c r="L4065" s="4" t="n">
        <v>246</v>
      </c>
      <c r="M4065" s="98" t="n">
        <v>40171</v>
      </c>
      <c r="N4065" s="99" t="n">
        <v>1.7519</v>
      </c>
      <c r="O4065" s="100" t="n">
        <v>1.7527</v>
      </c>
      <c r="S4065" s="151" t="n">
        <v>38542</v>
      </c>
      <c r="T4065" s="146" t="n">
        <v>0.01122929</v>
      </c>
      <c r="U4065" s="146" t="n">
        <v>2.50640275</v>
      </c>
      <c r="W4065" s="104" t="n">
        <v>42034</v>
      </c>
      <c r="X4065" s="105" t="n">
        <v>3.0088</v>
      </c>
      <c r="Y4065" s="106" t="n">
        <v>3.0097</v>
      </c>
      <c r="Z4065" s="105" t="n">
        <v>1.1304</v>
      </c>
      <c r="AA4065" s="105" t="n">
        <v>1.1305</v>
      </c>
    </row>
    <row r="4066" customFormat="false" ht="13.2" hidden="false" customHeight="false" outlineLevel="0" collapsed="false">
      <c r="L4066" s="4" t="n">
        <v>247</v>
      </c>
      <c r="M4066" s="98" t="n">
        <v>40175</v>
      </c>
      <c r="N4066" s="99" t="n">
        <v>1.739</v>
      </c>
      <c r="O4066" s="100" t="n">
        <v>1.7398</v>
      </c>
      <c r="S4066" s="151" t="n">
        <v>38543</v>
      </c>
      <c r="T4066" s="146" t="n">
        <v>0.01122929</v>
      </c>
      <c r="U4066" s="146" t="n">
        <v>2.50640275</v>
      </c>
      <c r="W4066" s="104" t="n">
        <v>42037</v>
      </c>
      <c r="X4066" s="105" t="n">
        <v>3.051</v>
      </c>
      <c r="Y4066" s="106" t="n">
        <v>3.0527</v>
      </c>
      <c r="Z4066" s="105" t="n">
        <v>1.1347</v>
      </c>
      <c r="AA4066" s="105" t="n">
        <v>1.1351</v>
      </c>
    </row>
    <row r="4067" customFormat="false" ht="13.2" hidden="false" customHeight="false" outlineLevel="0" collapsed="false">
      <c r="L4067" s="4" t="n">
        <v>248</v>
      </c>
      <c r="M4067" s="98" t="n">
        <v>40176</v>
      </c>
      <c r="N4067" s="99" t="n">
        <v>1.7413</v>
      </c>
      <c r="O4067" s="100" t="n">
        <v>1.7421</v>
      </c>
      <c r="S4067" s="151" t="n">
        <v>38544</v>
      </c>
      <c r="T4067" s="146" t="n">
        <v>0.01122929</v>
      </c>
      <c r="U4067" s="146" t="n">
        <v>2.50640275</v>
      </c>
      <c r="W4067" s="104" t="n">
        <v>42038</v>
      </c>
      <c r="X4067" s="105" t="n">
        <v>3.0951</v>
      </c>
      <c r="Y4067" s="106" t="n">
        <v>3.0969</v>
      </c>
      <c r="Z4067" s="105" t="n">
        <v>1.1441</v>
      </c>
      <c r="AA4067" s="105" t="n">
        <v>1.1445</v>
      </c>
    </row>
    <row r="4068" customFormat="false" ht="13.2" hidden="false" customHeight="false" outlineLevel="0" collapsed="false">
      <c r="L4068" s="4" t="n">
        <v>249</v>
      </c>
      <c r="M4068" s="98" t="n">
        <v>40177</v>
      </c>
      <c r="N4068" s="99" t="n">
        <v>1.7404</v>
      </c>
      <c r="O4068" s="100" t="n">
        <v>1.7412</v>
      </c>
      <c r="S4068" s="151" t="n">
        <v>38545</v>
      </c>
      <c r="T4068" s="146" t="n">
        <v>0.0112308</v>
      </c>
      <c r="U4068" s="146" t="n">
        <v>2.50674029</v>
      </c>
      <c r="W4068" s="104" t="n">
        <v>42039</v>
      </c>
      <c r="X4068" s="105" t="n">
        <v>3.0945</v>
      </c>
      <c r="Y4068" s="106" t="n">
        <v>3.0954</v>
      </c>
      <c r="Z4068" s="105" t="n">
        <v>1.1401</v>
      </c>
      <c r="AA4068" s="105" t="n">
        <v>1.1402</v>
      </c>
    </row>
    <row r="4069" customFormat="false" ht="13.2" hidden="false" customHeight="false" outlineLevel="0" collapsed="false">
      <c r="L4069" s="4" t="n">
        <v>250</v>
      </c>
      <c r="M4069" s="98" t="n">
        <v>40178</v>
      </c>
      <c r="N4069" s="99" t="n">
        <v>1.7404</v>
      </c>
      <c r="O4069" s="100" t="n">
        <v>1.7412</v>
      </c>
      <c r="S4069" s="151" t="n">
        <v>38546</v>
      </c>
      <c r="T4069" s="146" t="n">
        <v>0.0112323</v>
      </c>
      <c r="U4069" s="146" t="n">
        <v>2.50707448</v>
      </c>
      <c r="W4069" s="104" t="n">
        <v>42040</v>
      </c>
      <c r="X4069" s="105" t="n">
        <v>3.1262</v>
      </c>
      <c r="Y4069" s="106" t="n">
        <v>3.1278</v>
      </c>
      <c r="Z4069" s="105" t="n">
        <v>1.1418</v>
      </c>
      <c r="AA4069" s="105" t="n">
        <v>1.1421</v>
      </c>
    </row>
    <row r="4070" customFormat="false" ht="13.2" hidden="false" customHeight="false" outlineLevel="0" collapsed="false">
      <c r="K4070" s="2" t="n">
        <v>2010</v>
      </c>
      <c r="L4070" s="3" t="n">
        <v>1</v>
      </c>
      <c r="M4070" s="98" t="n">
        <v>40182</v>
      </c>
      <c r="N4070" s="99" t="n">
        <v>1.7232</v>
      </c>
      <c r="O4070" s="100" t="n">
        <v>1.724</v>
      </c>
      <c r="S4070" s="151" t="n">
        <v>38547</v>
      </c>
      <c r="T4070" s="146" t="n">
        <v>0.01123369</v>
      </c>
      <c r="U4070" s="146" t="n">
        <v>2.50738533</v>
      </c>
      <c r="W4070" s="104" t="n">
        <v>42041</v>
      </c>
      <c r="X4070" s="105" t="n">
        <v>3.1338</v>
      </c>
      <c r="Y4070" s="106" t="n">
        <v>3.1348</v>
      </c>
      <c r="Z4070" s="105" t="n">
        <v>1.134</v>
      </c>
      <c r="AA4070" s="105" t="n">
        <v>1.1341</v>
      </c>
    </row>
    <row r="4071" customFormat="false" ht="13.2" hidden="false" customHeight="false" outlineLevel="0" collapsed="false">
      <c r="L4071" s="3" t="n">
        <v>2</v>
      </c>
      <c r="M4071" s="98" t="n">
        <v>40183</v>
      </c>
      <c r="N4071" s="99" t="n">
        <v>1.7219</v>
      </c>
      <c r="O4071" s="100" t="n">
        <v>1.7227</v>
      </c>
      <c r="S4071" s="151" t="n">
        <v>38548</v>
      </c>
      <c r="T4071" s="146" t="n">
        <v>0.01123496</v>
      </c>
      <c r="U4071" s="146" t="n">
        <v>2.50766751</v>
      </c>
      <c r="W4071" s="104" t="n">
        <v>42044</v>
      </c>
      <c r="X4071" s="105" t="n">
        <v>3.1573</v>
      </c>
      <c r="Y4071" s="106" t="n">
        <v>3.1583</v>
      </c>
      <c r="Z4071" s="105" t="n">
        <v>1.133</v>
      </c>
      <c r="AA4071" s="105" t="n">
        <v>1.1331</v>
      </c>
    </row>
    <row r="4072" customFormat="false" ht="13.2" hidden="false" customHeight="false" outlineLevel="0" collapsed="false">
      <c r="L4072" s="3" t="n">
        <v>3</v>
      </c>
      <c r="M4072" s="98" t="n">
        <v>40184</v>
      </c>
      <c r="N4072" s="99" t="n">
        <v>1.7329</v>
      </c>
      <c r="O4072" s="100" t="n">
        <v>1.7337</v>
      </c>
      <c r="S4072" s="151" t="n">
        <v>38549</v>
      </c>
      <c r="T4072" s="146" t="n">
        <v>0.01123616</v>
      </c>
      <c r="U4072" s="146" t="n">
        <v>2.50793543</v>
      </c>
      <c r="W4072" s="137" t="n">
        <v>42045</v>
      </c>
      <c r="X4072" s="138" t="n">
        <v>3.1746</v>
      </c>
      <c r="Y4072" s="106" t="n">
        <v>3.1758</v>
      </c>
      <c r="Z4072" s="138" t="n">
        <v>1.131</v>
      </c>
      <c r="AA4072" s="138" t="n">
        <v>1.1312</v>
      </c>
    </row>
    <row r="4073" customFormat="false" ht="13.2" hidden="false" customHeight="false" outlineLevel="0" collapsed="false">
      <c r="L4073" s="3" t="n">
        <v>4</v>
      </c>
      <c r="M4073" s="98" t="n">
        <v>40185</v>
      </c>
      <c r="N4073" s="99" t="n">
        <v>1.7405</v>
      </c>
      <c r="O4073" s="100" t="n">
        <v>1.7413</v>
      </c>
      <c r="S4073" s="151" t="n">
        <v>38550</v>
      </c>
      <c r="T4073" s="146" t="n">
        <v>0.01123616</v>
      </c>
      <c r="U4073" s="146" t="n">
        <v>2.50793543</v>
      </c>
      <c r="W4073" s="137" t="n">
        <v>42046</v>
      </c>
      <c r="X4073" s="138" t="n">
        <v>3.2261</v>
      </c>
      <c r="Y4073" s="106" t="n">
        <v>3.2271</v>
      </c>
      <c r="Z4073" s="138" t="n">
        <v>1.1292</v>
      </c>
      <c r="AA4073" s="138" t="n">
        <v>1.1293</v>
      </c>
    </row>
    <row r="4074" customFormat="false" ht="13.2" hidden="false" customHeight="false" outlineLevel="0" collapsed="false">
      <c r="L4074" s="3" t="n">
        <v>5</v>
      </c>
      <c r="M4074" s="98" t="n">
        <v>40186</v>
      </c>
      <c r="N4074" s="99" t="n">
        <v>1.7382</v>
      </c>
      <c r="O4074" s="100" t="n">
        <v>1.739</v>
      </c>
      <c r="S4074" s="151" t="n">
        <v>38551</v>
      </c>
      <c r="T4074" s="146" t="n">
        <v>0.01123616</v>
      </c>
      <c r="U4074" s="146" t="n">
        <v>2.50793543</v>
      </c>
      <c r="W4074" s="137" t="n">
        <v>42047</v>
      </c>
      <c r="X4074" s="138" t="n">
        <v>3.2583</v>
      </c>
      <c r="Y4074" s="106" t="n">
        <v>3.2598</v>
      </c>
      <c r="Z4074" s="138" t="n">
        <v>1.1385</v>
      </c>
      <c r="AA4074" s="138" t="n">
        <v>1.1388</v>
      </c>
    </row>
    <row r="4075" customFormat="false" ht="13.2" hidden="false" customHeight="false" outlineLevel="0" collapsed="false">
      <c r="L4075" s="3" t="n">
        <v>6</v>
      </c>
      <c r="M4075" s="98" t="n">
        <v>40189</v>
      </c>
      <c r="N4075" s="99" t="n">
        <v>1.7315</v>
      </c>
      <c r="O4075" s="100" t="n">
        <v>1.7323</v>
      </c>
      <c r="S4075" s="151" t="n">
        <v>38552</v>
      </c>
      <c r="T4075" s="146" t="n">
        <v>0.01123751</v>
      </c>
      <c r="U4075" s="146" t="n">
        <v>2.50823686</v>
      </c>
      <c r="W4075" s="137" t="n">
        <v>42048</v>
      </c>
      <c r="X4075" s="138" t="n">
        <v>3.2384</v>
      </c>
      <c r="Y4075" s="106" t="n">
        <v>3.2401</v>
      </c>
      <c r="Z4075" s="138" t="n">
        <v>1.1409</v>
      </c>
      <c r="AA4075" s="138" t="n">
        <v>1.1412</v>
      </c>
    </row>
    <row r="4076" customFormat="false" ht="13.2" hidden="false" customHeight="false" outlineLevel="0" collapsed="false">
      <c r="L4076" s="3" t="n">
        <v>7</v>
      </c>
      <c r="M4076" s="98" t="n">
        <v>40190</v>
      </c>
      <c r="N4076" s="99" t="n">
        <v>1.7431</v>
      </c>
      <c r="O4076" s="100" t="n">
        <v>1.7439</v>
      </c>
      <c r="S4076" s="151" t="n">
        <v>38553</v>
      </c>
      <c r="T4076" s="146" t="n">
        <v>0.011239</v>
      </c>
      <c r="U4076" s="146" t="n">
        <v>2.50856919</v>
      </c>
      <c r="W4076" s="137" t="n">
        <v>42053</v>
      </c>
      <c r="X4076" s="138" t="n">
        <v>3.2233</v>
      </c>
      <c r="Y4076" s="106" t="n">
        <v>3.2242</v>
      </c>
      <c r="Z4076" s="138" t="n">
        <v>1.134</v>
      </c>
      <c r="AA4076" s="138" t="n">
        <v>1.1341</v>
      </c>
    </row>
    <row r="4077" customFormat="false" ht="13.2" hidden="false" customHeight="false" outlineLevel="0" collapsed="false">
      <c r="L4077" s="3" t="n">
        <v>8</v>
      </c>
      <c r="M4077" s="98" t="n">
        <v>40191</v>
      </c>
      <c r="N4077" s="99" t="n">
        <v>1.7434</v>
      </c>
      <c r="O4077" s="100" t="n">
        <v>1.7442</v>
      </c>
      <c r="S4077" s="151" t="n">
        <v>38554</v>
      </c>
      <c r="T4077" s="146" t="n">
        <v>0.01124048</v>
      </c>
      <c r="U4077" s="146" t="n">
        <v>2.50890089</v>
      </c>
      <c r="W4077" s="137" t="n">
        <v>42054</v>
      </c>
      <c r="X4077" s="138" t="n">
        <v>3.2449</v>
      </c>
      <c r="Y4077" s="106" t="n">
        <v>3.2464</v>
      </c>
      <c r="Z4077" s="138" t="n">
        <v>1.137</v>
      </c>
      <c r="AA4077" s="138" t="n">
        <v>1.1373</v>
      </c>
    </row>
    <row r="4078" customFormat="false" ht="13.2" hidden="false" customHeight="false" outlineLevel="0" collapsed="false">
      <c r="L4078" s="3" t="n">
        <v>9</v>
      </c>
      <c r="M4078" s="98" t="n">
        <v>40192</v>
      </c>
      <c r="N4078" s="99" t="n">
        <v>1.764</v>
      </c>
      <c r="O4078" s="100" t="n">
        <v>1.7648</v>
      </c>
      <c r="S4078" s="151" t="n">
        <v>38555</v>
      </c>
      <c r="T4078" s="146" t="n">
        <v>0.01124187</v>
      </c>
      <c r="U4078" s="146" t="n">
        <v>2.5092117</v>
      </c>
      <c r="W4078" s="137" t="n">
        <v>42055</v>
      </c>
      <c r="X4078" s="138" t="n">
        <v>3.2401</v>
      </c>
      <c r="Y4078" s="106" t="n">
        <v>3.2421</v>
      </c>
      <c r="Z4078" s="138" t="n">
        <v>1.1292</v>
      </c>
      <c r="AA4078" s="138" t="n">
        <v>1.1296</v>
      </c>
    </row>
    <row r="4079" customFormat="false" ht="13.2" hidden="false" customHeight="false" outlineLevel="0" collapsed="false">
      <c r="L4079" s="3" t="n">
        <v>10</v>
      </c>
      <c r="M4079" s="98" t="n">
        <v>40193</v>
      </c>
      <c r="N4079" s="99" t="n">
        <v>1.7703</v>
      </c>
      <c r="O4079" s="100" t="n">
        <v>1.7711</v>
      </c>
      <c r="S4079" s="151" t="n">
        <v>38556</v>
      </c>
      <c r="T4079" s="146" t="n">
        <v>0.01124308</v>
      </c>
      <c r="U4079" s="146" t="n">
        <v>2.50948192</v>
      </c>
      <c r="W4079" s="137" t="n">
        <v>42058</v>
      </c>
      <c r="X4079" s="138" t="n">
        <v>3.2702</v>
      </c>
      <c r="Y4079" s="106" t="n">
        <v>3.2715</v>
      </c>
      <c r="Z4079" s="138" t="n">
        <v>1.1353</v>
      </c>
      <c r="AA4079" s="138" t="n">
        <v>1.1355</v>
      </c>
    </row>
    <row r="4080" customFormat="false" ht="13.2" hidden="false" customHeight="false" outlineLevel="0" collapsed="false">
      <c r="L4080" s="3" t="n">
        <v>11</v>
      </c>
      <c r="M4080" s="98" t="n">
        <v>40196</v>
      </c>
      <c r="N4080" s="99" t="n">
        <v>1.7713</v>
      </c>
      <c r="O4080" s="100" t="n">
        <v>1.7721</v>
      </c>
      <c r="S4080" s="151" t="n">
        <v>38557</v>
      </c>
      <c r="T4080" s="146" t="n">
        <v>0.01124308</v>
      </c>
      <c r="U4080" s="146" t="n">
        <v>2.50948192</v>
      </c>
      <c r="W4080" s="137" t="n">
        <v>42059</v>
      </c>
      <c r="X4080" s="138" t="n">
        <v>3.2467</v>
      </c>
      <c r="Y4080" s="106" t="n">
        <v>3.2482</v>
      </c>
      <c r="Z4080" s="138" t="n">
        <v>1.1335</v>
      </c>
      <c r="AA4080" s="138" t="n">
        <v>1.1338</v>
      </c>
    </row>
    <row r="4081" customFormat="false" ht="13.2" hidden="false" customHeight="false" outlineLevel="0" collapsed="false">
      <c r="L4081" s="3" t="n">
        <v>12</v>
      </c>
      <c r="M4081" s="98" t="n">
        <v>40197</v>
      </c>
      <c r="N4081" s="99" t="n">
        <v>1.7739</v>
      </c>
      <c r="O4081" s="100" t="n">
        <v>1.7747</v>
      </c>
      <c r="S4081" s="151" t="n">
        <v>38558</v>
      </c>
      <c r="T4081" s="146" t="n">
        <v>0.01124308</v>
      </c>
      <c r="U4081" s="146" t="n">
        <v>2.50948192</v>
      </c>
      <c r="W4081" s="137" t="n">
        <v>42060</v>
      </c>
      <c r="X4081" s="138" t="n">
        <v>3.2524</v>
      </c>
      <c r="Y4081" s="106" t="n">
        <v>3.2539</v>
      </c>
      <c r="Z4081" s="138" t="n">
        <v>1.1356</v>
      </c>
      <c r="AA4081" s="138" t="n">
        <v>1.1359</v>
      </c>
    </row>
    <row r="4082" customFormat="false" ht="13.2" hidden="false" customHeight="false" outlineLevel="0" collapsed="false">
      <c r="L4082" s="3" t="n">
        <v>13</v>
      </c>
      <c r="M4082" s="98" t="n">
        <v>40198</v>
      </c>
      <c r="N4082" s="99" t="n">
        <v>1.7846</v>
      </c>
      <c r="O4082" s="100" t="n">
        <v>1.7854</v>
      </c>
      <c r="S4082" s="151" t="n">
        <v>38559</v>
      </c>
      <c r="T4082" s="146" t="n">
        <v>0.01124445</v>
      </c>
      <c r="U4082" s="146" t="n">
        <v>2.50978567</v>
      </c>
      <c r="W4082" s="137" t="n">
        <v>42061</v>
      </c>
      <c r="X4082" s="138" t="n">
        <v>3.2202</v>
      </c>
      <c r="Y4082" s="106" t="n">
        <v>3.2216</v>
      </c>
      <c r="Z4082" s="138" t="n">
        <v>1.1212</v>
      </c>
      <c r="AA4082" s="138" t="n">
        <v>1.1214</v>
      </c>
    </row>
    <row r="4083" customFormat="false" ht="13.2" hidden="false" customHeight="false" outlineLevel="0" collapsed="false">
      <c r="L4083" s="3" t="n">
        <v>14</v>
      </c>
      <c r="M4083" s="98" t="n">
        <v>40199</v>
      </c>
      <c r="N4083" s="99" t="n">
        <v>1.7895</v>
      </c>
      <c r="O4083" s="100" t="n">
        <v>1.7903</v>
      </c>
      <c r="S4083" s="151" t="n">
        <v>38560</v>
      </c>
      <c r="T4083" s="146" t="n">
        <v>0.0112459</v>
      </c>
      <c r="U4083" s="146" t="n">
        <v>2.51010991</v>
      </c>
      <c r="W4083" s="137" t="n">
        <v>42062</v>
      </c>
      <c r="X4083" s="138" t="n">
        <v>3.2268</v>
      </c>
      <c r="Y4083" s="106" t="n">
        <v>3.2276</v>
      </c>
      <c r="Z4083" s="138" t="n">
        <v>1.1213</v>
      </c>
      <c r="AA4083" s="138" t="n">
        <v>1.1214</v>
      </c>
    </row>
    <row r="4084" customFormat="false" ht="13.2" hidden="false" customHeight="false" outlineLevel="0" collapsed="false">
      <c r="L4084" s="3" t="n">
        <v>15</v>
      </c>
      <c r="M4084" s="98" t="n">
        <v>40200</v>
      </c>
      <c r="N4084" s="99" t="n">
        <v>1.8179</v>
      </c>
      <c r="O4084" s="100" t="n">
        <v>1.8187</v>
      </c>
      <c r="S4084" s="151" t="n">
        <v>38561</v>
      </c>
      <c r="T4084" s="146" t="n">
        <v>0.01124731</v>
      </c>
      <c r="U4084" s="146" t="n">
        <v>2.51042406</v>
      </c>
      <c r="W4084" s="137" t="n">
        <v>42065</v>
      </c>
      <c r="X4084" s="138" t="n">
        <v>3.2073</v>
      </c>
      <c r="Y4084" s="106" t="n">
        <v>3.2082</v>
      </c>
      <c r="Z4084" s="138" t="n">
        <v>1.1195</v>
      </c>
      <c r="AA4084" s="138" t="n">
        <v>1.1196</v>
      </c>
    </row>
    <row r="4085" customFormat="false" ht="13.2" hidden="false" customHeight="false" outlineLevel="0" collapsed="false">
      <c r="L4085" s="3" t="n">
        <v>16</v>
      </c>
      <c r="M4085" s="98" t="n">
        <v>40203</v>
      </c>
      <c r="N4085" s="99" t="n">
        <v>1.8186</v>
      </c>
      <c r="O4085" s="100" t="n">
        <v>1.8194</v>
      </c>
      <c r="S4085" s="151" t="n">
        <v>38562</v>
      </c>
      <c r="T4085" s="146" t="n">
        <v>0.01124882</v>
      </c>
      <c r="U4085" s="146" t="n">
        <v>2.5107618</v>
      </c>
      <c r="W4085" s="137" t="n">
        <v>42066</v>
      </c>
      <c r="X4085" s="138" t="n">
        <v>3.2484</v>
      </c>
      <c r="Y4085" s="106" t="n">
        <v>3.2494</v>
      </c>
      <c r="Z4085" s="138" t="n">
        <v>1.1184</v>
      </c>
      <c r="AA4085" s="138" t="n">
        <v>1.1185</v>
      </c>
    </row>
    <row r="4086" customFormat="false" ht="13.2" hidden="false" customHeight="false" outlineLevel="0" collapsed="false">
      <c r="L4086" s="3" t="n">
        <v>17</v>
      </c>
      <c r="M4086" s="98" t="n">
        <v>40204</v>
      </c>
      <c r="N4086" s="99" t="n">
        <v>1.8359</v>
      </c>
      <c r="O4086" s="100" t="n">
        <v>1.8367</v>
      </c>
      <c r="S4086" s="151" t="n">
        <v>38563</v>
      </c>
      <c r="T4086" s="146" t="n">
        <v>0.01125004</v>
      </c>
      <c r="U4086" s="146" t="n">
        <v>2.51103507</v>
      </c>
      <c r="W4086" s="137" t="n">
        <v>42067</v>
      </c>
      <c r="X4086" s="138" t="n">
        <v>3.2974</v>
      </c>
      <c r="Y4086" s="106" t="n">
        <v>3.299</v>
      </c>
      <c r="Z4086" s="138" t="n">
        <v>1.1066</v>
      </c>
      <c r="AA4086" s="138" t="n">
        <v>1.1069</v>
      </c>
    </row>
    <row r="4087" customFormat="false" ht="13.2" hidden="false" customHeight="false" outlineLevel="0" collapsed="false">
      <c r="L4087" s="3" t="n">
        <v>18</v>
      </c>
      <c r="M4087" s="98" t="n">
        <v>40205</v>
      </c>
      <c r="N4087" s="99" t="n">
        <v>1.8505</v>
      </c>
      <c r="O4087" s="100" t="n">
        <v>1.8513</v>
      </c>
      <c r="S4087" s="151" t="n">
        <v>38564</v>
      </c>
      <c r="T4087" s="146" t="n">
        <v>0.01125004</v>
      </c>
      <c r="U4087" s="146" t="n">
        <v>2.51103507</v>
      </c>
      <c r="W4087" s="137" t="n">
        <v>42068</v>
      </c>
      <c r="X4087" s="138" t="n">
        <v>3.301</v>
      </c>
      <c r="Y4087" s="106" t="n">
        <v>3.302</v>
      </c>
      <c r="Z4087" s="138" t="n">
        <v>1.1031</v>
      </c>
      <c r="AA4087" s="138" t="n">
        <v>1.1032</v>
      </c>
    </row>
    <row r="4088" customFormat="false" ht="13.2" hidden="false" customHeight="false" outlineLevel="0" collapsed="false">
      <c r="L4088" s="3" t="n">
        <v>19</v>
      </c>
      <c r="M4088" s="98" t="n">
        <v>40206</v>
      </c>
      <c r="N4088" s="99" t="n">
        <v>1.8552</v>
      </c>
      <c r="O4088" s="100" t="n">
        <v>1.856</v>
      </c>
      <c r="S4088" s="151" t="n">
        <v>38565</v>
      </c>
      <c r="T4088" s="146" t="n">
        <v>0.01125004</v>
      </c>
      <c r="U4088" s="146" t="n">
        <v>2.51103507</v>
      </c>
      <c r="W4088" s="137" t="n">
        <v>42069</v>
      </c>
      <c r="X4088" s="138" t="n">
        <v>3.2971</v>
      </c>
      <c r="Y4088" s="106" t="n">
        <v>3.2984</v>
      </c>
      <c r="Z4088" s="138" t="n">
        <v>1.086</v>
      </c>
      <c r="AA4088" s="138" t="n">
        <v>1.0862</v>
      </c>
    </row>
    <row r="4089" customFormat="false" ht="13.2" hidden="false" customHeight="false" outlineLevel="0" collapsed="false">
      <c r="L4089" s="3" t="n">
        <v>20</v>
      </c>
      <c r="M4089" s="98" t="n">
        <v>40207</v>
      </c>
      <c r="N4089" s="99" t="n">
        <v>1.874</v>
      </c>
      <c r="O4089" s="100" t="n">
        <v>1.8748</v>
      </c>
      <c r="S4089" s="151" t="n">
        <v>38566</v>
      </c>
      <c r="T4089" s="146" t="n">
        <v>0.01125136</v>
      </c>
      <c r="U4089" s="146" t="n">
        <v>2.51132995</v>
      </c>
      <c r="W4089" s="104" t="n">
        <v>42072</v>
      </c>
      <c r="X4089" s="105" t="n">
        <v>3.3633</v>
      </c>
      <c r="Y4089" s="106" t="n">
        <v>3.3645</v>
      </c>
      <c r="Z4089" s="105" t="n">
        <v>1.0845</v>
      </c>
      <c r="AA4089" s="105" t="n">
        <v>1.0847</v>
      </c>
    </row>
    <row r="4090" customFormat="false" ht="13.2" hidden="false" customHeight="false" outlineLevel="0" collapsed="false">
      <c r="L4090" s="3" t="n">
        <v>21</v>
      </c>
      <c r="M4090" s="98" t="n">
        <v>40210</v>
      </c>
      <c r="N4090" s="99" t="n">
        <v>1.8765</v>
      </c>
      <c r="O4090" s="100" t="n">
        <v>1.8773</v>
      </c>
      <c r="S4090" s="151" t="n">
        <v>38567</v>
      </c>
      <c r="T4090" s="146" t="n">
        <v>0.01125285</v>
      </c>
      <c r="U4090" s="146" t="n">
        <v>2.51166144</v>
      </c>
      <c r="W4090" s="104" t="n">
        <v>42073</v>
      </c>
      <c r="X4090" s="105" t="n">
        <v>3.3505</v>
      </c>
      <c r="Y4090" s="106" t="n">
        <v>3.3521</v>
      </c>
      <c r="Z4090" s="105" t="n">
        <v>1.0707</v>
      </c>
      <c r="AA4090" s="105" t="n">
        <v>1.071</v>
      </c>
    </row>
    <row r="4091" customFormat="false" ht="13.2" hidden="false" customHeight="false" outlineLevel="0" collapsed="false">
      <c r="L4091" s="3" t="n">
        <v>22</v>
      </c>
      <c r="M4091" s="98" t="n">
        <v>40211</v>
      </c>
      <c r="N4091" s="99" t="n">
        <v>1.8355</v>
      </c>
      <c r="O4091" s="100" t="n">
        <v>1.8363</v>
      </c>
      <c r="S4091" s="151" t="n">
        <v>38568</v>
      </c>
      <c r="T4091" s="146" t="n">
        <v>0.01125428</v>
      </c>
      <c r="U4091" s="146" t="n">
        <v>2.51198113</v>
      </c>
      <c r="W4091" s="104" t="n">
        <v>42074</v>
      </c>
      <c r="X4091" s="105" t="n">
        <v>3.2947</v>
      </c>
      <c r="Y4091" s="106" t="n">
        <v>3.2957</v>
      </c>
      <c r="Z4091" s="105" t="n">
        <v>1.0575</v>
      </c>
      <c r="AA4091" s="105" t="n">
        <v>1.0576</v>
      </c>
    </row>
    <row r="4092" customFormat="false" ht="13.2" hidden="false" customHeight="false" outlineLevel="0" collapsed="false">
      <c r="L4092" s="3" t="n">
        <v>23</v>
      </c>
      <c r="M4092" s="98" t="n">
        <v>40212</v>
      </c>
      <c r="N4092" s="99" t="n">
        <v>1.8329</v>
      </c>
      <c r="O4092" s="100" t="n">
        <v>1.8337</v>
      </c>
      <c r="S4092" s="151" t="n">
        <v>38569</v>
      </c>
      <c r="T4092" s="146" t="n">
        <v>0.01125576</v>
      </c>
      <c r="U4092" s="146" t="n">
        <v>2.51231192</v>
      </c>
      <c r="W4092" s="104" t="n">
        <v>42075</v>
      </c>
      <c r="X4092" s="105" t="n">
        <v>3.3079</v>
      </c>
      <c r="Y4092" s="106" t="n">
        <v>3.3094</v>
      </c>
      <c r="Z4092" s="105" t="n">
        <v>1.0614</v>
      </c>
      <c r="AA4092" s="105" t="n">
        <v>1.0617</v>
      </c>
    </row>
    <row r="4093" customFormat="false" ht="13.2" hidden="false" customHeight="false" outlineLevel="0" collapsed="false">
      <c r="L4093" s="3" t="n">
        <v>24</v>
      </c>
      <c r="M4093" s="98" t="n">
        <v>40213</v>
      </c>
      <c r="N4093" s="99" t="n">
        <v>1.8707</v>
      </c>
      <c r="O4093" s="100" t="n">
        <v>1.8715</v>
      </c>
      <c r="S4093" s="151" t="n">
        <v>38570</v>
      </c>
      <c r="T4093" s="146" t="n">
        <v>0.01125705</v>
      </c>
      <c r="U4093" s="146" t="n">
        <v>2.51259813</v>
      </c>
      <c r="W4093" s="104" t="n">
        <v>42076</v>
      </c>
      <c r="X4093" s="105" t="n">
        <v>3.3935</v>
      </c>
      <c r="Y4093" s="106" t="n">
        <v>3.3945</v>
      </c>
      <c r="Z4093" s="105" t="n">
        <v>1.052</v>
      </c>
      <c r="AA4093" s="105" t="n">
        <v>1.0521</v>
      </c>
    </row>
    <row r="4094" customFormat="false" ht="13.2" hidden="false" customHeight="false" outlineLevel="0" collapsed="false">
      <c r="L4094" s="3" t="n">
        <v>25</v>
      </c>
      <c r="M4094" s="98" t="n">
        <v>40214</v>
      </c>
      <c r="N4094" s="99" t="n">
        <v>1.8745</v>
      </c>
      <c r="O4094" s="100" t="n">
        <v>1.8753</v>
      </c>
      <c r="S4094" s="151" t="n">
        <v>38571</v>
      </c>
      <c r="T4094" s="146" t="n">
        <v>0.01125705</v>
      </c>
      <c r="U4094" s="146" t="n">
        <v>2.51259813</v>
      </c>
      <c r="W4094" s="104" t="n">
        <v>42079</v>
      </c>
      <c r="X4094" s="105" t="n">
        <v>3.4109</v>
      </c>
      <c r="Y4094" s="106" t="n">
        <v>3.4118</v>
      </c>
      <c r="Z4094" s="105" t="n">
        <v>1.0576</v>
      </c>
      <c r="AA4094" s="105" t="n">
        <v>1.0577</v>
      </c>
    </row>
    <row r="4095" customFormat="false" ht="13.2" hidden="false" customHeight="false" outlineLevel="0" collapsed="false">
      <c r="L4095" s="3" t="n">
        <v>26</v>
      </c>
      <c r="M4095" s="98" t="n">
        <v>40217</v>
      </c>
      <c r="N4095" s="99" t="n">
        <v>1.8722</v>
      </c>
      <c r="O4095" s="100" t="n">
        <v>1.873</v>
      </c>
      <c r="S4095" s="151" t="n">
        <v>38572</v>
      </c>
      <c r="T4095" s="146" t="n">
        <v>0.01125705</v>
      </c>
      <c r="U4095" s="146" t="n">
        <v>2.51259813</v>
      </c>
      <c r="W4095" s="104" t="n">
        <v>42080</v>
      </c>
      <c r="X4095" s="105" t="n">
        <v>3.4644</v>
      </c>
      <c r="Y4095" s="106" t="n">
        <v>3.4664</v>
      </c>
      <c r="Z4095" s="105" t="n">
        <v>1.0602</v>
      </c>
      <c r="AA4095" s="105" t="n">
        <v>1.0606</v>
      </c>
    </row>
    <row r="4096" customFormat="false" ht="13.2" hidden="false" customHeight="false" outlineLevel="0" collapsed="false">
      <c r="L4096" s="3" t="n">
        <v>27</v>
      </c>
      <c r="M4096" s="98" t="n">
        <v>40218</v>
      </c>
      <c r="N4096" s="99" t="n">
        <v>1.8542</v>
      </c>
      <c r="O4096" s="100" t="n">
        <v>1.855</v>
      </c>
      <c r="S4096" s="151" t="n">
        <v>38573</v>
      </c>
      <c r="T4096" s="146" t="n">
        <v>0.01125843</v>
      </c>
      <c r="U4096" s="146" t="n">
        <v>2.51290669</v>
      </c>
      <c r="W4096" s="104" t="n">
        <v>42081</v>
      </c>
      <c r="X4096" s="105" t="n">
        <v>3.4599</v>
      </c>
      <c r="Y4096" s="106" t="n">
        <v>3.4609</v>
      </c>
      <c r="Z4096" s="105" t="n">
        <v>1.0642</v>
      </c>
      <c r="AA4096" s="105" t="n">
        <v>1.0643</v>
      </c>
    </row>
    <row r="4097" customFormat="false" ht="13.2" hidden="false" customHeight="false" outlineLevel="0" collapsed="false">
      <c r="L4097" s="3" t="n">
        <v>28</v>
      </c>
      <c r="M4097" s="98" t="n">
        <v>40219</v>
      </c>
      <c r="N4097" s="99" t="n">
        <v>1.8475</v>
      </c>
      <c r="O4097" s="100" t="n">
        <v>1.8483</v>
      </c>
      <c r="S4097" s="151" t="n">
        <v>38574</v>
      </c>
      <c r="T4097" s="146" t="n">
        <v>0.01125996</v>
      </c>
      <c r="U4097" s="146" t="n">
        <v>2.51324818</v>
      </c>
      <c r="W4097" s="104" t="n">
        <v>42082</v>
      </c>
      <c r="X4097" s="105" t="n">
        <v>3.4665</v>
      </c>
      <c r="Y4097" s="106" t="n">
        <v>3.4676</v>
      </c>
      <c r="Z4097" s="105" t="n">
        <v>1.0622</v>
      </c>
      <c r="AA4097" s="105" t="n">
        <v>1.0623</v>
      </c>
    </row>
    <row r="4098" customFormat="false" ht="13.2" hidden="false" customHeight="false" outlineLevel="0" collapsed="false">
      <c r="L4098" s="3" t="n">
        <v>29</v>
      </c>
      <c r="M4098" s="98" t="n">
        <v>40220</v>
      </c>
      <c r="N4098" s="99" t="n">
        <v>1.8508</v>
      </c>
      <c r="O4098" s="100" t="n">
        <v>1.8516</v>
      </c>
      <c r="S4098" s="151" t="n">
        <v>38575</v>
      </c>
      <c r="T4098" s="146" t="n">
        <v>0.01126144</v>
      </c>
      <c r="U4098" s="146" t="n">
        <v>2.51357924</v>
      </c>
      <c r="W4098" s="104" t="n">
        <v>42083</v>
      </c>
      <c r="X4098" s="105" t="n">
        <v>3.4984</v>
      </c>
      <c r="Y4098" s="106" t="n">
        <v>3.5001</v>
      </c>
      <c r="Z4098" s="105" t="n">
        <v>1.0792</v>
      </c>
      <c r="AA4098" s="105" t="n">
        <v>1.0795</v>
      </c>
    </row>
    <row r="4099" customFormat="false" ht="13.2" hidden="false" customHeight="false" outlineLevel="0" collapsed="false">
      <c r="L4099" s="3" t="n">
        <v>30</v>
      </c>
      <c r="M4099" s="98" t="n">
        <v>40221</v>
      </c>
      <c r="N4099" s="99" t="n">
        <v>1.8662</v>
      </c>
      <c r="O4099" s="100" t="n">
        <v>1.867</v>
      </c>
      <c r="S4099" s="151" t="n">
        <v>38576</v>
      </c>
      <c r="T4099" s="146" t="n">
        <v>0.01126295</v>
      </c>
      <c r="U4099" s="146" t="n">
        <v>2.51391673</v>
      </c>
      <c r="W4099" s="104" t="n">
        <v>42086</v>
      </c>
      <c r="X4099" s="105" t="n">
        <v>3.474</v>
      </c>
      <c r="Y4099" s="106" t="n">
        <v>3.4751</v>
      </c>
      <c r="Z4099" s="105" t="n">
        <v>1.0927</v>
      </c>
      <c r="AA4099" s="105" t="n">
        <v>1.0928</v>
      </c>
    </row>
    <row r="4100" customFormat="false" ht="13.2" hidden="false" customHeight="false" outlineLevel="0" collapsed="false">
      <c r="L4100" s="3" t="n">
        <v>31</v>
      </c>
      <c r="M4100" s="98" t="n">
        <v>40226</v>
      </c>
      <c r="N4100" s="99" t="n">
        <v>1.8305</v>
      </c>
      <c r="O4100" s="100" t="n">
        <v>1.8313</v>
      </c>
      <c r="S4100" s="151" t="n">
        <v>38577</v>
      </c>
      <c r="T4100" s="146" t="n">
        <v>0.01126434</v>
      </c>
      <c r="U4100" s="146" t="n">
        <v>2.51422723</v>
      </c>
      <c r="W4100" s="104" t="n">
        <v>42087</v>
      </c>
      <c r="X4100" s="105" t="n">
        <v>3.4137</v>
      </c>
      <c r="Y4100" s="106" t="n">
        <v>3.4147</v>
      </c>
      <c r="Z4100" s="105" t="n">
        <v>1.0905</v>
      </c>
      <c r="AA4100" s="105" t="n">
        <v>1.0906</v>
      </c>
    </row>
    <row r="4101" customFormat="false" ht="13.2" hidden="false" customHeight="false" outlineLevel="0" collapsed="false">
      <c r="L4101" s="3" t="n">
        <v>32</v>
      </c>
      <c r="M4101" s="98" t="n">
        <v>40227</v>
      </c>
      <c r="N4101" s="99" t="n">
        <v>1.8258</v>
      </c>
      <c r="O4101" s="100" t="n">
        <v>1.8266</v>
      </c>
      <c r="S4101" s="151" t="n">
        <v>38578</v>
      </c>
      <c r="T4101" s="146" t="n">
        <v>0.01126434</v>
      </c>
      <c r="U4101" s="146" t="n">
        <v>2.51422723</v>
      </c>
      <c r="W4101" s="104" t="n">
        <v>42088</v>
      </c>
      <c r="X4101" s="105" t="n">
        <v>3.4572</v>
      </c>
      <c r="Y4101" s="106" t="n">
        <v>3.4583</v>
      </c>
      <c r="Z4101" s="105" t="n">
        <v>1.0986</v>
      </c>
      <c r="AA4101" s="105" t="n">
        <v>1.0987</v>
      </c>
    </row>
    <row r="4102" customFormat="false" ht="13.2" hidden="false" customHeight="false" outlineLevel="0" collapsed="false">
      <c r="L4102" s="3" t="n">
        <v>33</v>
      </c>
      <c r="M4102" s="98" t="n">
        <v>40228</v>
      </c>
      <c r="N4102" s="99" t="n">
        <v>1.8108</v>
      </c>
      <c r="O4102" s="100" t="n">
        <v>1.8116</v>
      </c>
      <c r="S4102" s="151" t="n">
        <v>38579</v>
      </c>
      <c r="T4102" s="146" t="n">
        <v>0.01126434</v>
      </c>
      <c r="U4102" s="146" t="n">
        <v>2.51422723</v>
      </c>
      <c r="W4102" s="104" t="n">
        <v>42089</v>
      </c>
      <c r="X4102" s="105" t="n">
        <v>3.4835</v>
      </c>
      <c r="Y4102" s="106" t="n">
        <v>3.4845</v>
      </c>
      <c r="Z4102" s="105" t="n">
        <v>1.0917</v>
      </c>
      <c r="AA4102" s="105" t="n">
        <v>1.0918</v>
      </c>
    </row>
    <row r="4103" customFormat="false" ht="13.2" hidden="false" customHeight="false" outlineLevel="0" collapsed="false">
      <c r="L4103" s="3" t="n">
        <v>34</v>
      </c>
      <c r="M4103" s="98" t="n">
        <v>40231</v>
      </c>
      <c r="N4103" s="99" t="n">
        <v>1.8038</v>
      </c>
      <c r="O4103" s="100" t="n">
        <v>1.8046</v>
      </c>
      <c r="S4103" s="151" t="n">
        <v>38580</v>
      </c>
      <c r="T4103" s="146" t="n">
        <v>0.01126588</v>
      </c>
      <c r="U4103" s="146" t="n">
        <v>2.51456936</v>
      </c>
      <c r="W4103" s="104" t="n">
        <v>42090</v>
      </c>
      <c r="X4103" s="105" t="n">
        <v>3.512</v>
      </c>
      <c r="Y4103" s="106" t="n">
        <v>3.514</v>
      </c>
      <c r="Z4103" s="105" t="n">
        <v>1.0889</v>
      </c>
      <c r="AA4103" s="105" t="n">
        <v>1.0893</v>
      </c>
    </row>
    <row r="4104" customFormat="false" ht="13.2" hidden="false" customHeight="false" outlineLevel="0" collapsed="false">
      <c r="L4104" s="3" t="n">
        <v>35</v>
      </c>
      <c r="M4104" s="98" t="n">
        <v>40232</v>
      </c>
      <c r="N4104" s="99" t="n">
        <v>1.8178</v>
      </c>
      <c r="O4104" s="100" t="n">
        <v>1.8186</v>
      </c>
      <c r="S4104" s="151" t="n">
        <v>38581</v>
      </c>
      <c r="T4104" s="146" t="n">
        <v>0.01126755</v>
      </c>
      <c r="U4104" s="146" t="n">
        <v>2.51494266</v>
      </c>
      <c r="W4104" s="104" t="n">
        <v>42093</v>
      </c>
      <c r="X4104" s="105" t="n">
        <v>3.5258</v>
      </c>
      <c r="Y4104" s="106" t="n">
        <v>3.5268</v>
      </c>
      <c r="Z4104" s="105" t="n">
        <v>1.0817</v>
      </c>
      <c r="AA4104" s="105" t="n">
        <v>1.0818</v>
      </c>
    </row>
    <row r="4105" customFormat="false" ht="13.2" hidden="false" customHeight="false" outlineLevel="0" collapsed="false">
      <c r="L4105" s="3" t="n">
        <v>36</v>
      </c>
      <c r="M4105" s="98" t="n">
        <v>40233</v>
      </c>
      <c r="N4105" s="99" t="n">
        <v>1.8195</v>
      </c>
      <c r="O4105" s="100" t="n">
        <v>1.8203</v>
      </c>
      <c r="S4105" s="151" t="n">
        <v>38582</v>
      </c>
      <c r="T4105" s="146" t="n">
        <v>0.0112692</v>
      </c>
      <c r="U4105" s="146" t="n">
        <v>2.51531132</v>
      </c>
      <c r="W4105" s="104" t="n">
        <v>42094</v>
      </c>
      <c r="X4105" s="105" t="n">
        <v>3.4447</v>
      </c>
      <c r="Y4105" s="106" t="n">
        <v>3.4457</v>
      </c>
      <c r="Z4105" s="105" t="n">
        <v>1.074</v>
      </c>
      <c r="AA4105" s="105" t="n">
        <v>1.0741</v>
      </c>
    </row>
    <row r="4106" customFormat="false" ht="13.2" hidden="false" customHeight="false" outlineLevel="0" collapsed="false">
      <c r="L4106" s="3" t="n">
        <v>37</v>
      </c>
      <c r="M4106" s="98" t="n">
        <v>40234</v>
      </c>
      <c r="N4106" s="99" t="n">
        <v>1.8356</v>
      </c>
      <c r="O4106" s="100" t="n">
        <v>1.8364</v>
      </c>
      <c r="S4106" s="151" t="n">
        <v>38583</v>
      </c>
      <c r="T4106" s="146" t="n">
        <v>0.01127073</v>
      </c>
      <c r="U4106" s="146" t="n">
        <v>2.51565303</v>
      </c>
      <c r="W4106" s="104" t="n">
        <v>42095</v>
      </c>
      <c r="X4106" s="105" t="n">
        <v>3.3969</v>
      </c>
      <c r="Y4106" s="106" t="n">
        <v>3.398</v>
      </c>
      <c r="Z4106" s="105" t="n">
        <v>1.0767</v>
      </c>
      <c r="AA4106" s="105" t="n">
        <v>1.0768</v>
      </c>
    </row>
    <row r="4107" customFormat="false" ht="13.2" hidden="false" customHeight="false" outlineLevel="0" collapsed="false">
      <c r="L4107" s="3" t="n">
        <v>38</v>
      </c>
      <c r="M4107" s="98" t="n">
        <v>40235</v>
      </c>
      <c r="N4107" s="99" t="n">
        <v>1.8102</v>
      </c>
      <c r="O4107" s="100" t="n">
        <v>1.811</v>
      </c>
      <c r="S4107" s="151" t="n">
        <v>38584</v>
      </c>
      <c r="T4107" s="146" t="n">
        <v>0.01127193</v>
      </c>
      <c r="U4107" s="146" t="n">
        <v>2.51592106</v>
      </c>
      <c r="W4107" s="104" t="n">
        <v>42096</v>
      </c>
      <c r="X4107" s="105" t="n">
        <v>3.4232</v>
      </c>
      <c r="Y4107" s="106" t="n">
        <v>3.4251</v>
      </c>
      <c r="Z4107" s="105" t="n">
        <v>1.0872</v>
      </c>
      <c r="AA4107" s="105" t="n">
        <v>1.0876</v>
      </c>
    </row>
    <row r="4108" customFormat="false" ht="13.2" hidden="false" customHeight="false" outlineLevel="0" collapsed="false">
      <c r="L4108" s="3" t="n">
        <v>39</v>
      </c>
      <c r="M4108" s="98" t="n">
        <v>40238</v>
      </c>
      <c r="N4108" s="99" t="n">
        <v>1.7992</v>
      </c>
      <c r="O4108" s="100" t="n">
        <v>1.8</v>
      </c>
      <c r="S4108" s="151" t="n">
        <v>38585</v>
      </c>
      <c r="T4108" s="146" t="n">
        <v>0.01127193</v>
      </c>
      <c r="U4108" s="146" t="n">
        <v>2.51592106</v>
      </c>
      <c r="W4108" s="104" t="n">
        <v>42100</v>
      </c>
      <c r="X4108" s="105" t="n">
        <v>3.4024</v>
      </c>
      <c r="Y4108" s="106" t="n">
        <v>3.4043</v>
      </c>
      <c r="Z4108" s="105" t="n">
        <v>1.1004</v>
      </c>
      <c r="AA4108" s="105" t="n">
        <v>1.1008</v>
      </c>
    </row>
    <row r="4109" customFormat="false" ht="13.2" hidden="false" customHeight="false" outlineLevel="0" collapsed="false">
      <c r="L4109" s="3" t="n">
        <v>40</v>
      </c>
      <c r="M4109" s="98" t="n">
        <v>40239</v>
      </c>
      <c r="N4109" s="99" t="n">
        <v>1.7843</v>
      </c>
      <c r="O4109" s="100" t="n">
        <v>1.7851</v>
      </c>
      <c r="S4109" s="151" t="n">
        <v>38586</v>
      </c>
      <c r="T4109" s="146" t="n">
        <v>0.01127193</v>
      </c>
      <c r="U4109" s="146" t="n">
        <v>2.51592106</v>
      </c>
      <c r="W4109" s="104" t="n">
        <v>42101</v>
      </c>
      <c r="X4109" s="105" t="n">
        <v>3.3879</v>
      </c>
      <c r="Y4109" s="106" t="n">
        <v>3.3892</v>
      </c>
      <c r="Z4109" s="105" t="n">
        <v>1.085</v>
      </c>
      <c r="AA4109" s="105" t="n">
        <v>1.0852</v>
      </c>
    </row>
    <row r="4110" customFormat="false" ht="13.2" hidden="false" customHeight="false" outlineLevel="0" collapsed="false">
      <c r="L4110" s="3" t="n">
        <v>41</v>
      </c>
      <c r="M4110" s="98" t="n">
        <v>40240</v>
      </c>
      <c r="N4110" s="99" t="n">
        <v>1.7838</v>
      </c>
      <c r="O4110" s="100" t="n">
        <v>1.7846</v>
      </c>
      <c r="S4110" s="151" t="n">
        <v>38587</v>
      </c>
      <c r="T4110" s="146" t="n">
        <v>0.01127329</v>
      </c>
      <c r="U4110" s="146" t="n">
        <v>2.51622332</v>
      </c>
      <c r="W4110" s="104" t="n">
        <v>42102</v>
      </c>
      <c r="X4110" s="105" t="n">
        <v>3.3344</v>
      </c>
      <c r="Y4110" s="106" t="n">
        <v>3.3362</v>
      </c>
      <c r="Z4110" s="105" t="n">
        <v>1.0816</v>
      </c>
      <c r="AA4110" s="105" t="n">
        <v>1.082</v>
      </c>
    </row>
    <row r="4111" customFormat="false" ht="13.2" hidden="false" customHeight="false" outlineLevel="0" collapsed="false">
      <c r="L4111" s="3" t="n">
        <v>42</v>
      </c>
      <c r="M4111" s="98" t="n">
        <v>40241</v>
      </c>
      <c r="N4111" s="99" t="n">
        <v>1.788</v>
      </c>
      <c r="O4111" s="100" t="n">
        <v>1.7888</v>
      </c>
      <c r="S4111" s="151" t="n">
        <v>38588</v>
      </c>
      <c r="T4111" s="146" t="n">
        <v>0.01127477</v>
      </c>
      <c r="U4111" s="146" t="n">
        <v>2.51655398</v>
      </c>
      <c r="W4111" s="104" t="n">
        <v>42103</v>
      </c>
      <c r="X4111" s="105" t="n">
        <v>3.25</v>
      </c>
      <c r="Y4111" s="106" t="n">
        <v>3.2513</v>
      </c>
      <c r="Z4111" s="105" t="n">
        <v>1.067</v>
      </c>
      <c r="AA4111" s="105" t="n">
        <v>1.0672</v>
      </c>
    </row>
    <row r="4112" customFormat="false" ht="13.2" hidden="false" customHeight="false" outlineLevel="0" collapsed="false">
      <c r="L4112" s="3" t="n">
        <v>43</v>
      </c>
      <c r="M4112" s="98" t="n">
        <v>40242</v>
      </c>
      <c r="N4112" s="99" t="n">
        <v>1.7816</v>
      </c>
      <c r="O4112" s="100" t="n">
        <v>1.7824</v>
      </c>
      <c r="S4112" s="151" t="n">
        <v>38589</v>
      </c>
      <c r="T4112" s="146" t="n">
        <v>0.01127632</v>
      </c>
      <c r="U4112" s="146" t="n">
        <v>2.51689916</v>
      </c>
      <c r="W4112" s="104" t="n">
        <v>42104</v>
      </c>
      <c r="X4112" s="105" t="n">
        <v>3.2627</v>
      </c>
      <c r="Y4112" s="106" t="n">
        <v>3.2638</v>
      </c>
      <c r="Z4112" s="105" t="n">
        <v>1.0597</v>
      </c>
      <c r="AA4112" s="105" t="n">
        <v>1.0598</v>
      </c>
    </row>
    <row r="4113" customFormat="false" ht="13.2" hidden="false" customHeight="false" outlineLevel="0" collapsed="false">
      <c r="L4113" s="3" t="n">
        <v>44</v>
      </c>
      <c r="M4113" s="98" t="n">
        <v>40245</v>
      </c>
      <c r="N4113" s="99" t="n">
        <v>1.7818</v>
      </c>
      <c r="O4113" s="100" t="n">
        <v>1.7826</v>
      </c>
      <c r="S4113" s="151" t="n">
        <v>38590</v>
      </c>
      <c r="T4113" s="146" t="n">
        <v>0.01127789</v>
      </c>
      <c r="U4113" s="146" t="n">
        <v>2.51725135</v>
      </c>
      <c r="W4113" s="104" t="n">
        <v>42107</v>
      </c>
      <c r="X4113" s="105" t="n">
        <v>3.2806</v>
      </c>
      <c r="Y4113" s="106" t="n">
        <v>3.2822</v>
      </c>
      <c r="Z4113" s="105" t="n">
        <v>1.0581</v>
      </c>
      <c r="AA4113" s="105" t="n">
        <v>1.0584</v>
      </c>
    </row>
    <row r="4114" customFormat="false" ht="13.2" hidden="false" customHeight="false" outlineLevel="0" collapsed="false">
      <c r="L4114" s="3" t="n">
        <v>45</v>
      </c>
      <c r="M4114" s="98" t="n">
        <v>40246</v>
      </c>
      <c r="N4114" s="99" t="n">
        <v>1.7891</v>
      </c>
      <c r="O4114" s="100" t="n">
        <v>1.7899</v>
      </c>
      <c r="S4114" s="151" t="n">
        <v>38591</v>
      </c>
      <c r="T4114" s="146" t="n">
        <v>0.01127914</v>
      </c>
      <c r="U4114" s="146" t="n">
        <v>2.51752972</v>
      </c>
      <c r="W4114" s="104" t="n">
        <v>42108</v>
      </c>
      <c r="X4114" s="105" t="n">
        <v>3.2943</v>
      </c>
      <c r="Y4114" s="106" t="n">
        <v>3.2958</v>
      </c>
      <c r="Z4114" s="105" t="n">
        <v>1.067</v>
      </c>
      <c r="AA4114" s="105" t="n">
        <v>1.0673</v>
      </c>
    </row>
    <row r="4115" customFormat="false" ht="13.2" hidden="false" customHeight="false" outlineLevel="0" collapsed="false">
      <c r="L4115" s="3" t="n">
        <v>46</v>
      </c>
      <c r="M4115" s="98" t="n">
        <v>40247</v>
      </c>
      <c r="N4115" s="99" t="n">
        <v>1.7708</v>
      </c>
      <c r="O4115" s="100" t="n">
        <v>1.7716</v>
      </c>
      <c r="S4115" s="151" t="n">
        <v>38592</v>
      </c>
      <c r="T4115" s="146" t="n">
        <v>0.01127914</v>
      </c>
      <c r="U4115" s="146" t="n">
        <v>2.51752972</v>
      </c>
      <c r="W4115" s="104" t="n">
        <v>42109</v>
      </c>
      <c r="X4115" s="105" t="n">
        <v>3.2503</v>
      </c>
      <c r="Y4115" s="106" t="n">
        <v>3.2513</v>
      </c>
      <c r="Z4115" s="105" t="n">
        <v>1.0596</v>
      </c>
      <c r="AA4115" s="105" t="n">
        <v>1.0597</v>
      </c>
    </row>
    <row r="4116" customFormat="false" ht="13.2" hidden="false" customHeight="false" outlineLevel="0" collapsed="false">
      <c r="L4116" s="3" t="n">
        <v>47</v>
      </c>
      <c r="M4116" s="98" t="n">
        <v>40248</v>
      </c>
      <c r="N4116" s="99" t="n">
        <v>1.7685</v>
      </c>
      <c r="O4116" s="100" t="n">
        <v>1.7693</v>
      </c>
      <c r="S4116" s="151" t="n">
        <v>38593</v>
      </c>
      <c r="T4116" s="146" t="n">
        <v>0.01127914</v>
      </c>
      <c r="U4116" s="146" t="n">
        <v>2.51752972</v>
      </c>
      <c r="W4116" s="104" t="n">
        <v>42110</v>
      </c>
      <c r="X4116" s="105" t="n">
        <v>3.2481</v>
      </c>
      <c r="Y4116" s="106" t="n">
        <v>3.249</v>
      </c>
      <c r="Z4116" s="105" t="n">
        <v>1.074</v>
      </c>
      <c r="AA4116" s="105" t="n">
        <v>1.0741</v>
      </c>
    </row>
    <row r="4117" customFormat="false" ht="13.2" hidden="false" customHeight="false" outlineLevel="0" collapsed="false">
      <c r="L4117" s="3" t="n">
        <v>48</v>
      </c>
      <c r="M4117" s="98" t="n">
        <v>40249</v>
      </c>
      <c r="N4117" s="99" t="n">
        <v>1.7629</v>
      </c>
      <c r="O4117" s="100" t="n">
        <v>1.7637</v>
      </c>
      <c r="S4117" s="151" t="n">
        <v>38594</v>
      </c>
      <c r="T4117" s="146" t="n">
        <v>0.01128049</v>
      </c>
      <c r="U4117" s="146" t="n">
        <v>2.51782991</v>
      </c>
      <c r="W4117" s="104" t="n">
        <v>42111</v>
      </c>
      <c r="X4117" s="105" t="n">
        <v>3.292</v>
      </c>
      <c r="Y4117" s="106" t="n">
        <v>3.2929</v>
      </c>
      <c r="Z4117" s="105" t="n">
        <v>1.078</v>
      </c>
      <c r="AA4117" s="105" t="n">
        <v>1.0781</v>
      </c>
    </row>
    <row r="4118" customFormat="false" ht="13.2" hidden="false" customHeight="false" outlineLevel="0" collapsed="false">
      <c r="L4118" s="3" t="n">
        <v>49</v>
      </c>
      <c r="M4118" s="98" t="n">
        <v>40252</v>
      </c>
      <c r="N4118" s="99" t="n">
        <v>1.7636</v>
      </c>
      <c r="O4118" s="100" t="n">
        <v>1.7644</v>
      </c>
      <c r="S4118" s="151" t="n">
        <v>38595</v>
      </c>
      <c r="T4118" s="146" t="n">
        <v>0.01128198</v>
      </c>
      <c r="U4118" s="146" t="n">
        <v>2.51816283</v>
      </c>
      <c r="W4118" s="104" t="n">
        <v>42114</v>
      </c>
      <c r="X4118" s="105" t="n">
        <v>3.2786</v>
      </c>
      <c r="Y4118" s="106" t="n">
        <v>3.2801</v>
      </c>
      <c r="Z4118" s="105" t="n">
        <v>1.0761</v>
      </c>
      <c r="AA4118" s="105" t="n">
        <v>1.0764</v>
      </c>
    </row>
    <row r="4119" customFormat="false" ht="13.2" hidden="false" customHeight="false" outlineLevel="0" collapsed="false">
      <c r="L4119" s="3" t="n">
        <v>50</v>
      </c>
      <c r="M4119" s="98" t="n">
        <v>40253</v>
      </c>
      <c r="N4119" s="99" t="n">
        <v>1.7658</v>
      </c>
      <c r="O4119" s="100" t="n">
        <v>1.7666</v>
      </c>
      <c r="S4119" s="151" t="n">
        <v>38596</v>
      </c>
      <c r="T4119" s="146" t="n">
        <v>0.01128347</v>
      </c>
      <c r="U4119" s="146" t="n">
        <v>2.51849625</v>
      </c>
      <c r="W4119" s="104" t="n">
        <v>42116</v>
      </c>
      <c r="X4119" s="105" t="n">
        <v>3.238</v>
      </c>
      <c r="Y4119" s="106" t="n">
        <v>3.239</v>
      </c>
      <c r="Z4119" s="105" t="n">
        <v>1.0729</v>
      </c>
      <c r="AA4119" s="105" t="n">
        <v>1.073</v>
      </c>
    </row>
    <row r="4120" customFormat="false" ht="13.2" hidden="false" customHeight="false" outlineLevel="0" collapsed="false">
      <c r="L4120" s="3" t="n">
        <v>51</v>
      </c>
      <c r="M4120" s="98" t="n">
        <v>40254</v>
      </c>
      <c r="N4120" s="99" t="n">
        <v>1.7632</v>
      </c>
      <c r="O4120" s="100" t="n">
        <v>1.764</v>
      </c>
      <c r="S4120" s="151" t="n">
        <v>38597</v>
      </c>
      <c r="T4120" s="146" t="n">
        <v>0.01128504</v>
      </c>
      <c r="U4120" s="146" t="n">
        <v>2.51884752</v>
      </c>
      <c r="W4120" s="104" t="n">
        <v>42117</v>
      </c>
      <c r="X4120" s="105" t="n">
        <v>3.2483</v>
      </c>
      <c r="Y4120" s="106" t="n">
        <v>3.2503</v>
      </c>
      <c r="Z4120" s="105" t="n">
        <v>1.08</v>
      </c>
      <c r="AA4120" s="105" t="n">
        <v>1.0804</v>
      </c>
    </row>
    <row r="4121" customFormat="false" ht="13.2" hidden="false" customHeight="false" outlineLevel="0" collapsed="false">
      <c r="L4121" s="3" t="n">
        <v>52</v>
      </c>
      <c r="M4121" s="98" t="n">
        <v>40255</v>
      </c>
      <c r="N4121" s="99" t="n">
        <v>1.784</v>
      </c>
      <c r="O4121" s="100" t="n">
        <v>1.7848</v>
      </c>
      <c r="S4121" s="151" t="n">
        <v>38598</v>
      </c>
      <c r="T4121" s="146" t="n">
        <v>0.01128634</v>
      </c>
      <c r="U4121" s="146" t="n">
        <v>2.519136</v>
      </c>
      <c r="W4121" s="104" t="n">
        <v>42118</v>
      </c>
      <c r="X4121" s="105" t="n">
        <v>3.2332</v>
      </c>
      <c r="Y4121" s="106" t="n">
        <v>3.2345</v>
      </c>
      <c r="Z4121" s="105" t="n">
        <v>1.0872</v>
      </c>
      <c r="AA4121" s="105" t="n">
        <v>1.0874</v>
      </c>
    </row>
    <row r="4122" customFormat="false" ht="13.2" hidden="false" customHeight="false" outlineLevel="0" collapsed="false">
      <c r="L4122" s="3" t="n">
        <v>53</v>
      </c>
      <c r="M4122" s="98" t="n">
        <v>40256</v>
      </c>
      <c r="N4122" s="99" t="n">
        <v>1.7946</v>
      </c>
      <c r="O4122" s="100" t="n">
        <v>1.7954</v>
      </c>
      <c r="S4122" s="151" t="n">
        <v>38599</v>
      </c>
      <c r="T4122" s="146" t="n">
        <v>0.01128634</v>
      </c>
      <c r="U4122" s="146" t="n">
        <v>2.519136</v>
      </c>
      <c r="W4122" s="104" t="n">
        <v>42121</v>
      </c>
      <c r="X4122" s="105" t="n">
        <v>3.1833</v>
      </c>
      <c r="Y4122" s="106" t="n">
        <v>3.1844</v>
      </c>
      <c r="Z4122" s="105" t="n">
        <v>1.0891</v>
      </c>
      <c r="AA4122" s="105" t="n">
        <v>1.0892</v>
      </c>
    </row>
    <row r="4123" customFormat="false" ht="13.2" hidden="false" customHeight="false" outlineLevel="0" collapsed="false">
      <c r="L4123" s="3" t="n">
        <v>54</v>
      </c>
      <c r="M4123" s="98" t="n">
        <v>40259</v>
      </c>
      <c r="N4123" s="99" t="n">
        <v>1.8022</v>
      </c>
      <c r="O4123" s="100" t="n">
        <v>1.803</v>
      </c>
      <c r="S4123" s="151" t="n">
        <v>38600</v>
      </c>
      <c r="T4123" s="146" t="n">
        <v>0.01128634</v>
      </c>
      <c r="U4123" s="146" t="n">
        <v>2.519136</v>
      </c>
      <c r="W4123" s="104" t="n">
        <v>42122</v>
      </c>
      <c r="X4123" s="105" t="n">
        <v>3.1767</v>
      </c>
      <c r="Y4123" s="106" t="n">
        <v>3.1777</v>
      </c>
      <c r="Z4123" s="105" t="n">
        <v>1.0978</v>
      </c>
      <c r="AA4123" s="105" t="n">
        <v>1.0979</v>
      </c>
    </row>
    <row r="4124" customFormat="false" ht="13.2" hidden="false" customHeight="false" outlineLevel="0" collapsed="false">
      <c r="L4124" s="3" t="n">
        <v>55</v>
      </c>
      <c r="M4124" s="98" t="n">
        <v>40260</v>
      </c>
      <c r="N4124" s="99" t="n">
        <v>1.7805</v>
      </c>
      <c r="O4124" s="100" t="n">
        <v>1.7813</v>
      </c>
      <c r="S4124" s="151" t="n">
        <v>38601</v>
      </c>
      <c r="T4124" s="146" t="n">
        <v>0.01128773</v>
      </c>
      <c r="U4124" s="146" t="n">
        <v>2.5194469</v>
      </c>
      <c r="W4124" s="104" t="n">
        <v>42123</v>
      </c>
      <c r="X4124" s="105" t="n">
        <v>3.2808</v>
      </c>
      <c r="Y4124" s="106" t="n">
        <v>3.2824</v>
      </c>
      <c r="Z4124" s="105" t="n">
        <v>1.1171</v>
      </c>
      <c r="AA4124" s="105" t="n">
        <v>1.1174</v>
      </c>
    </row>
    <row r="4125" customFormat="false" ht="13.2" hidden="false" customHeight="false" outlineLevel="0" collapsed="false">
      <c r="L4125" s="3" t="n">
        <v>56</v>
      </c>
      <c r="M4125" s="98" t="n">
        <v>40261</v>
      </c>
      <c r="N4125" s="99" t="n">
        <v>1.7896</v>
      </c>
      <c r="O4125" s="100" t="n">
        <v>1.7904</v>
      </c>
      <c r="S4125" s="151" t="n">
        <v>38602</v>
      </c>
      <c r="T4125" s="146" t="n">
        <v>0.01128927</v>
      </c>
      <c r="U4125" s="146" t="n">
        <v>2.51979146</v>
      </c>
      <c r="W4125" s="104" t="n">
        <v>42124</v>
      </c>
      <c r="X4125" s="105" t="n">
        <v>3.3405</v>
      </c>
      <c r="Y4125" s="106" t="n">
        <v>3.3418</v>
      </c>
      <c r="Z4125" s="105" t="n">
        <v>1.1161</v>
      </c>
      <c r="AA4125" s="105" t="n">
        <v>1.1163</v>
      </c>
    </row>
    <row r="4126" customFormat="false" ht="13.2" hidden="false" customHeight="false" outlineLevel="0" collapsed="false">
      <c r="L4126" s="3" t="n">
        <v>57</v>
      </c>
      <c r="M4126" s="98" t="n">
        <v>40262</v>
      </c>
      <c r="N4126" s="99" t="n">
        <v>1.8</v>
      </c>
      <c r="O4126" s="100" t="n">
        <v>1.8008</v>
      </c>
      <c r="S4126" s="151" t="n">
        <v>38603</v>
      </c>
      <c r="T4126" s="146" t="n">
        <v>0.01128927</v>
      </c>
      <c r="U4126" s="146" t="n">
        <v>2.51979146</v>
      </c>
      <c r="W4126" s="104" t="n">
        <v>42128</v>
      </c>
      <c r="X4126" s="105" t="n">
        <v>3.4266</v>
      </c>
      <c r="Y4126" s="106" t="n">
        <v>3.4275</v>
      </c>
      <c r="Z4126" s="105" t="n">
        <v>1.1144</v>
      </c>
      <c r="AA4126" s="105" t="n">
        <v>1.1145</v>
      </c>
    </row>
    <row r="4127" customFormat="false" ht="13.2" hidden="false" customHeight="false" outlineLevel="0" collapsed="false">
      <c r="L4127" s="3" t="n">
        <v>58</v>
      </c>
      <c r="M4127" s="98" t="n">
        <v>40263</v>
      </c>
      <c r="N4127" s="99" t="n">
        <v>1.8223</v>
      </c>
      <c r="O4127" s="100" t="n">
        <v>1.8231</v>
      </c>
      <c r="S4127" s="151" t="n">
        <v>38604</v>
      </c>
      <c r="T4127" s="146" t="n">
        <v>0.01129082</v>
      </c>
      <c r="U4127" s="146" t="n">
        <v>2.52013652</v>
      </c>
      <c r="W4127" s="104" t="n">
        <v>42129</v>
      </c>
      <c r="X4127" s="105" t="n">
        <v>3.4217</v>
      </c>
      <c r="Y4127" s="106" t="n">
        <v>3.4228</v>
      </c>
      <c r="Z4127" s="105" t="n">
        <v>1.1175</v>
      </c>
      <c r="AA4127" s="105" t="n">
        <v>1.1176</v>
      </c>
    </row>
    <row r="4128" customFormat="false" ht="13.2" hidden="false" customHeight="false" outlineLevel="0" collapsed="false">
      <c r="L4128" s="3" t="n">
        <v>59</v>
      </c>
      <c r="M4128" s="98" t="n">
        <v>40266</v>
      </c>
      <c r="N4128" s="99" t="n">
        <v>1.8056</v>
      </c>
      <c r="O4128" s="100" t="n">
        <v>1.8064</v>
      </c>
      <c r="S4128" s="151" t="n">
        <v>38605</v>
      </c>
      <c r="T4128" s="146" t="n">
        <v>0.01129205</v>
      </c>
      <c r="U4128" s="146" t="n">
        <v>2.52041043</v>
      </c>
      <c r="W4128" s="104" t="n">
        <v>42130</v>
      </c>
      <c r="X4128" s="105" t="n">
        <v>3.4505</v>
      </c>
      <c r="Y4128" s="106" t="n">
        <v>3.4521</v>
      </c>
      <c r="Z4128" s="105" t="n">
        <v>1.1345</v>
      </c>
      <c r="AA4128" s="105" t="n">
        <v>1.1348</v>
      </c>
    </row>
    <row r="4129" customFormat="false" ht="13.2" hidden="false" customHeight="false" outlineLevel="0" collapsed="false">
      <c r="L4129" s="3" t="n">
        <v>60</v>
      </c>
      <c r="M4129" s="98" t="n">
        <v>40267</v>
      </c>
      <c r="N4129" s="99" t="n">
        <v>1.7944</v>
      </c>
      <c r="O4129" s="100" t="n">
        <v>1.7952</v>
      </c>
      <c r="S4129" s="151" t="n">
        <v>38606</v>
      </c>
      <c r="T4129" s="146" t="n">
        <v>0.01129205</v>
      </c>
      <c r="U4129" s="146" t="n">
        <v>2.52041043</v>
      </c>
      <c r="W4129" s="104" t="n">
        <v>42131</v>
      </c>
      <c r="X4129" s="105" t="n">
        <v>3.4317</v>
      </c>
      <c r="Y4129" s="106" t="n">
        <v>3.4327</v>
      </c>
      <c r="Z4129" s="105" t="n">
        <v>1.1283</v>
      </c>
      <c r="AA4129" s="105" t="n">
        <v>1.1284</v>
      </c>
    </row>
    <row r="4130" customFormat="false" ht="13.2" hidden="false" customHeight="false" outlineLevel="0" collapsed="false">
      <c r="L4130" s="3" t="n">
        <v>61</v>
      </c>
      <c r="M4130" s="98" t="n">
        <v>40268</v>
      </c>
      <c r="N4130" s="99" t="n">
        <v>1.7802</v>
      </c>
      <c r="O4130" s="100" t="n">
        <v>1.781</v>
      </c>
      <c r="S4130" s="151" t="n">
        <v>38607</v>
      </c>
      <c r="T4130" s="146" t="n">
        <v>0.01129205</v>
      </c>
      <c r="U4130" s="146" t="n">
        <v>2.52041043</v>
      </c>
      <c r="W4130" s="104" t="n">
        <v>42132</v>
      </c>
      <c r="X4130" s="105" t="n">
        <v>3.3668</v>
      </c>
      <c r="Y4130" s="106" t="n">
        <v>3.3688</v>
      </c>
      <c r="Z4130" s="105" t="n">
        <v>1.1238</v>
      </c>
      <c r="AA4130" s="105" t="n">
        <v>1.1242</v>
      </c>
    </row>
    <row r="4131" customFormat="false" ht="13.2" hidden="false" customHeight="false" outlineLevel="0" collapsed="false">
      <c r="L4131" s="3" t="n">
        <v>62</v>
      </c>
      <c r="M4131" s="98" t="n">
        <v>40269</v>
      </c>
      <c r="N4131" s="99" t="n">
        <v>1.7693</v>
      </c>
      <c r="O4131" s="100" t="n">
        <v>1.7701</v>
      </c>
      <c r="S4131" s="151" t="n">
        <v>38608</v>
      </c>
      <c r="T4131" s="146" t="n">
        <v>0.01129343</v>
      </c>
      <c r="U4131" s="146" t="n">
        <v>2.5207185</v>
      </c>
      <c r="W4131" s="104" t="n">
        <v>42135</v>
      </c>
      <c r="X4131" s="105" t="n">
        <v>3.3608</v>
      </c>
      <c r="Y4131" s="106" t="n">
        <v>3.3624</v>
      </c>
      <c r="Z4131" s="105" t="n">
        <v>1.114</v>
      </c>
      <c r="AA4131" s="105" t="n">
        <v>1.1143</v>
      </c>
    </row>
    <row r="4132" customFormat="false" ht="13.2" hidden="false" customHeight="false" outlineLevel="0" collapsed="false">
      <c r="L4132" s="3" t="n">
        <v>63</v>
      </c>
      <c r="M4132" s="98" t="n">
        <v>40273</v>
      </c>
      <c r="N4132" s="99" t="n">
        <v>1.7565</v>
      </c>
      <c r="O4132" s="100" t="n">
        <v>1.7573</v>
      </c>
      <c r="S4132" s="151" t="n">
        <v>38609</v>
      </c>
      <c r="T4132" s="146" t="n">
        <v>0.01129495</v>
      </c>
      <c r="U4132" s="146" t="n">
        <v>2.52105774</v>
      </c>
      <c r="W4132" s="104" t="n">
        <v>42136</v>
      </c>
      <c r="X4132" s="105" t="n">
        <v>3.4143</v>
      </c>
      <c r="Y4132" s="106" t="n">
        <v>3.416</v>
      </c>
      <c r="Z4132" s="105" t="n">
        <v>1.1238</v>
      </c>
      <c r="AA4132" s="105" t="n">
        <v>1.1241</v>
      </c>
    </row>
    <row r="4133" customFormat="false" ht="13.2" hidden="false" customHeight="false" outlineLevel="0" collapsed="false">
      <c r="L4133" s="3" t="n">
        <v>64</v>
      </c>
      <c r="M4133" s="98" t="n">
        <v>40274</v>
      </c>
      <c r="N4133" s="99" t="n">
        <v>1.7597</v>
      </c>
      <c r="O4133" s="100" t="n">
        <v>1.7605</v>
      </c>
      <c r="S4133" s="151" t="n">
        <v>38610</v>
      </c>
      <c r="T4133" s="146" t="n">
        <v>0.01129645</v>
      </c>
      <c r="U4133" s="146" t="n">
        <v>2.52139235</v>
      </c>
      <c r="W4133" s="104" t="n">
        <v>42137</v>
      </c>
      <c r="X4133" s="105" t="n">
        <v>3.4222</v>
      </c>
      <c r="Y4133" s="106" t="n">
        <v>3.4233</v>
      </c>
      <c r="Z4133" s="105" t="n">
        <v>1.1371</v>
      </c>
      <c r="AA4133" s="105" t="n">
        <v>1.1372</v>
      </c>
    </row>
    <row r="4134" customFormat="false" ht="13.2" hidden="false" customHeight="false" outlineLevel="0" collapsed="false">
      <c r="L4134" s="3" t="n">
        <v>65</v>
      </c>
      <c r="M4134" s="98" t="n">
        <v>40275</v>
      </c>
      <c r="N4134" s="99" t="n">
        <v>1.7654</v>
      </c>
      <c r="O4134" s="100" t="n">
        <v>1.7662</v>
      </c>
      <c r="S4134" s="151" t="n">
        <v>38611</v>
      </c>
      <c r="T4134" s="146" t="n">
        <v>0.01129804</v>
      </c>
      <c r="U4134" s="146" t="n">
        <v>2.52174802</v>
      </c>
      <c r="W4134" s="104" t="n">
        <v>42138</v>
      </c>
      <c r="X4134" s="105" t="n">
        <v>3.4134</v>
      </c>
      <c r="Y4134" s="106" t="n">
        <v>3.4143</v>
      </c>
      <c r="Z4134" s="105" t="n">
        <v>1.1368</v>
      </c>
      <c r="AA4134" s="105" t="n">
        <v>1.1369</v>
      </c>
    </row>
    <row r="4135" customFormat="false" ht="13.2" hidden="false" customHeight="false" outlineLevel="0" collapsed="false">
      <c r="L4135" s="3" t="n">
        <v>66</v>
      </c>
      <c r="M4135" s="98" t="n">
        <v>40276</v>
      </c>
      <c r="N4135" s="99" t="n">
        <v>1.7798</v>
      </c>
      <c r="O4135" s="100" t="n">
        <v>1.7806</v>
      </c>
      <c r="S4135" s="151" t="n">
        <v>38612</v>
      </c>
      <c r="T4135" s="146" t="n">
        <v>0.01129942</v>
      </c>
      <c r="U4135" s="146" t="n">
        <v>2.52205686</v>
      </c>
      <c r="W4135" s="104" t="n">
        <v>42139</v>
      </c>
      <c r="X4135" s="105" t="n">
        <v>3.4152</v>
      </c>
      <c r="Y4135" s="106" t="n">
        <v>3.4169</v>
      </c>
      <c r="Z4135" s="105" t="n">
        <v>1.1427</v>
      </c>
      <c r="AA4135" s="105" t="n">
        <v>1.143</v>
      </c>
    </row>
    <row r="4136" customFormat="false" ht="13.2" hidden="false" customHeight="false" outlineLevel="0" collapsed="false">
      <c r="L4136" s="3" t="n">
        <v>67</v>
      </c>
      <c r="M4136" s="98" t="n">
        <v>40277</v>
      </c>
      <c r="N4136" s="99" t="n">
        <v>1.7722</v>
      </c>
      <c r="O4136" s="100" t="n">
        <v>1.773</v>
      </c>
      <c r="S4136" s="151" t="n">
        <v>38613</v>
      </c>
      <c r="T4136" s="146" t="n">
        <v>0.01129942</v>
      </c>
      <c r="U4136" s="146" t="n">
        <v>2.52205686</v>
      </c>
      <c r="W4136" s="104" t="n">
        <v>42142</v>
      </c>
      <c r="X4136" s="105" t="n">
        <v>3.4217</v>
      </c>
      <c r="Y4136" s="106" t="n">
        <v>3.4227</v>
      </c>
      <c r="Z4136" s="105" t="n">
        <v>1.1353</v>
      </c>
      <c r="AA4136" s="105" t="n">
        <v>1.1354</v>
      </c>
    </row>
    <row r="4137" customFormat="false" ht="13.2" hidden="false" customHeight="false" outlineLevel="0" collapsed="false">
      <c r="L4137" s="3" t="n">
        <v>68</v>
      </c>
      <c r="M4137" s="98" t="n">
        <v>40280</v>
      </c>
      <c r="N4137" s="99" t="n">
        <v>1.76</v>
      </c>
      <c r="O4137" s="100" t="n">
        <v>1.7608</v>
      </c>
      <c r="S4137" s="151" t="n">
        <v>38614</v>
      </c>
      <c r="T4137" s="146" t="n">
        <v>0.01129942</v>
      </c>
      <c r="U4137" s="146" t="n">
        <v>2.52205686</v>
      </c>
      <c r="W4137" s="104" t="n">
        <v>42143</v>
      </c>
      <c r="X4137" s="105" t="n">
        <v>3.3766</v>
      </c>
      <c r="Y4137" s="106" t="n">
        <v>3.3779</v>
      </c>
      <c r="Z4137" s="105" t="n">
        <v>1.1152</v>
      </c>
      <c r="AA4137" s="105" t="n">
        <v>1.1154</v>
      </c>
    </row>
    <row r="4138" customFormat="false" ht="13.2" hidden="false" customHeight="false" outlineLevel="0" collapsed="false">
      <c r="L4138" s="3" t="n">
        <v>69</v>
      </c>
      <c r="M4138" s="98" t="n">
        <v>40281</v>
      </c>
      <c r="N4138" s="99" t="n">
        <v>1.7576</v>
      </c>
      <c r="O4138" s="100" t="n">
        <v>1.7584</v>
      </c>
      <c r="S4138" s="151" t="n">
        <v>38615</v>
      </c>
      <c r="T4138" s="146" t="n">
        <v>0.01130083</v>
      </c>
      <c r="U4138" s="146" t="n">
        <v>2.52237112</v>
      </c>
      <c r="W4138" s="152" t="n">
        <v>42144</v>
      </c>
      <c r="X4138" s="153" t="n">
        <v>3.3611</v>
      </c>
      <c r="Y4138" s="154" t="n">
        <v>3.3624</v>
      </c>
      <c r="Z4138" s="153" t="n">
        <v>1.1078</v>
      </c>
      <c r="AA4138" s="153" t="n">
        <v>1.108</v>
      </c>
    </row>
    <row r="4139" customFormat="false" ht="13.2" hidden="false" customHeight="false" outlineLevel="0" collapsed="false">
      <c r="L4139" s="3" t="n">
        <v>70</v>
      </c>
      <c r="M4139" s="98" t="n">
        <v>40282</v>
      </c>
      <c r="N4139" s="99" t="n">
        <v>1.7438</v>
      </c>
      <c r="O4139" s="100" t="n">
        <v>1.7446</v>
      </c>
      <c r="S4139" s="151" t="n">
        <v>38616</v>
      </c>
      <c r="T4139" s="146" t="n">
        <v>0.01130238</v>
      </c>
      <c r="U4139" s="146" t="n">
        <v>2.52271711</v>
      </c>
      <c r="W4139" s="152" t="n">
        <v>42145</v>
      </c>
      <c r="X4139" s="153" t="n">
        <v>3.3693</v>
      </c>
      <c r="Y4139" s="154" t="n">
        <v>3.3712</v>
      </c>
      <c r="Z4139" s="153" t="n">
        <v>1.1124</v>
      </c>
      <c r="AA4139" s="153" t="n">
        <v>1.1128</v>
      </c>
    </row>
    <row r="4140" customFormat="false" ht="13.2" hidden="false" customHeight="false" outlineLevel="0" collapsed="false">
      <c r="L4140" s="3" t="n">
        <v>71</v>
      </c>
      <c r="M4140" s="98" t="n">
        <v>40283</v>
      </c>
      <c r="N4140" s="99" t="n">
        <v>1.7475</v>
      </c>
      <c r="O4140" s="100" t="n">
        <v>1.7483</v>
      </c>
      <c r="S4140" s="151" t="n">
        <v>38617</v>
      </c>
      <c r="T4140" s="146" t="n">
        <v>0.01130404</v>
      </c>
      <c r="U4140" s="146" t="n">
        <v>2.52308669</v>
      </c>
      <c r="W4140" s="152" t="n">
        <v>42146</v>
      </c>
      <c r="X4140" s="153" t="n">
        <v>3.381</v>
      </c>
      <c r="Y4140" s="154" t="n">
        <v>3.3823</v>
      </c>
      <c r="Z4140" s="153" t="n">
        <v>1.1032</v>
      </c>
      <c r="AA4140" s="153" t="n">
        <v>1.1034</v>
      </c>
    </row>
    <row r="4141" customFormat="false" ht="13.2" hidden="false" customHeight="false" outlineLevel="0" collapsed="false">
      <c r="L4141" s="3" t="n">
        <v>72</v>
      </c>
      <c r="M4141" s="98" t="n">
        <v>40284</v>
      </c>
      <c r="N4141" s="99" t="n">
        <v>1.755</v>
      </c>
      <c r="O4141" s="100" t="n">
        <v>1.7558</v>
      </c>
      <c r="S4141" s="151" t="n">
        <v>38618</v>
      </c>
      <c r="T4141" s="146" t="n">
        <v>0.01130566</v>
      </c>
      <c r="U4141" s="146" t="n">
        <v>2.52344922</v>
      </c>
      <c r="W4141" s="152" t="n">
        <v>42149</v>
      </c>
      <c r="X4141" s="153" t="n">
        <v>3.4236</v>
      </c>
      <c r="Y4141" s="154" t="n">
        <v>3.4246</v>
      </c>
      <c r="Z4141" s="153" t="n">
        <v>1.0971</v>
      </c>
      <c r="AA4141" s="153" t="n">
        <v>1.0972</v>
      </c>
    </row>
    <row r="4142" customFormat="false" ht="13.2" hidden="false" customHeight="false" outlineLevel="0" collapsed="false">
      <c r="L4142" s="3" t="n">
        <v>73</v>
      </c>
      <c r="M4142" s="98" t="n">
        <v>40287</v>
      </c>
      <c r="N4142" s="99" t="n">
        <v>1.758</v>
      </c>
      <c r="O4142" s="100" t="n">
        <v>1.7588</v>
      </c>
      <c r="S4142" s="151" t="n">
        <v>38619</v>
      </c>
      <c r="T4142" s="146" t="n">
        <v>0.01130708</v>
      </c>
      <c r="U4142" s="146" t="n">
        <v>2.52376618</v>
      </c>
      <c r="W4142" s="152" t="n">
        <v>42150</v>
      </c>
      <c r="X4142" s="153" t="n">
        <v>3.4088</v>
      </c>
      <c r="Y4142" s="154" t="n">
        <v>3.41</v>
      </c>
      <c r="Z4142" s="153" t="n">
        <v>1.0875</v>
      </c>
      <c r="AA4142" s="153" t="n">
        <v>1.0877</v>
      </c>
    </row>
    <row r="4143" customFormat="false" ht="13.2" hidden="false" customHeight="false" outlineLevel="0" collapsed="false">
      <c r="L4143" s="3" t="n">
        <v>74</v>
      </c>
      <c r="M4143" s="98" t="n">
        <v>40288</v>
      </c>
      <c r="N4143" s="99" t="n">
        <v>1.7489</v>
      </c>
      <c r="O4143" s="100" t="n">
        <v>1.7497</v>
      </c>
      <c r="S4143" s="151" t="n">
        <v>38620</v>
      </c>
      <c r="T4143" s="146" t="n">
        <v>0.01130708</v>
      </c>
      <c r="U4143" s="146" t="n">
        <v>2.52376618</v>
      </c>
      <c r="W4143" s="152" t="n">
        <v>42151</v>
      </c>
      <c r="X4143" s="153" t="n">
        <v>3.4549</v>
      </c>
      <c r="Y4143" s="154" t="n">
        <v>3.4559</v>
      </c>
      <c r="Z4143" s="153" t="n">
        <v>1.0887</v>
      </c>
      <c r="AA4143" s="153" t="n">
        <v>1.0888</v>
      </c>
    </row>
    <row r="4144" customFormat="false" ht="13.2" hidden="false" customHeight="false" outlineLevel="0" collapsed="false">
      <c r="L4144" s="3" t="n">
        <v>75</v>
      </c>
      <c r="M4144" s="98" t="n">
        <v>40290</v>
      </c>
      <c r="N4144" s="99" t="n">
        <v>1.7618</v>
      </c>
      <c r="O4144" s="100" t="n">
        <v>1.7626</v>
      </c>
      <c r="S4144" s="151" t="n">
        <v>38621</v>
      </c>
      <c r="T4144" s="146" t="n">
        <v>0.01130708</v>
      </c>
      <c r="U4144" s="146" t="n">
        <v>2.52376618</v>
      </c>
      <c r="W4144" s="152" t="n">
        <v>42152</v>
      </c>
      <c r="X4144" s="153" t="n">
        <v>3.4633</v>
      </c>
      <c r="Y4144" s="154" t="n">
        <v>3.4653</v>
      </c>
      <c r="Z4144" s="153" t="n">
        <v>1.0911</v>
      </c>
      <c r="AA4144" s="153" t="n">
        <v>1.0915</v>
      </c>
    </row>
    <row r="4145" customFormat="false" ht="13.2" hidden="false" customHeight="false" outlineLevel="0" collapsed="false">
      <c r="L4145" s="3" t="n">
        <v>76</v>
      </c>
      <c r="M4145" s="98" t="n">
        <v>40291</v>
      </c>
      <c r="N4145" s="99" t="n">
        <v>1.7616</v>
      </c>
      <c r="O4145" s="100" t="n">
        <v>1.7624</v>
      </c>
      <c r="S4145" s="151" t="n">
        <v>38622</v>
      </c>
      <c r="T4145" s="146" t="n">
        <v>0.01130846</v>
      </c>
      <c r="U4145" s="146" t="n">
        <v>2.52407478</v>
      </c>
      <c r="W4145" s="152" t="n">
        <v>42153</v>
      </c>
      <c r="X4145" s="153" t="n">
        <v>3.493</v>
      </c>
      <c r="Y4145" s="154" t="n">
        <v>3.4941</v>
      </c>
      <c r="Z4145" s="153" t="n">
        <v>1.0991</v>
      </c>
      <c r="AA4145" s="153" t="n">
        <v>1.0992</v>
      </c>
    </row>
    <row r="4146" customFormat="false" ht="13.2" hidden="false" customHeight="false" outlineLevel="0" collapsed="false">
      <c r="L4146" s="3" t="n">
        <v>77</v>
      </c>
      <c r="M4146" s="98" t="n">
        <v>40294</v>
      </c>
      <c r="N4146" s="99" t="n">
        <v>1.7438</v>
      </c>
      <c r="O4146" s="100" t="n">
        <v>1.7446</v>
      </c>
      <c r="S4146" s="151" t="n">
        <v>38623</v>
      </c>
      <c r="T4146" s="146" t="n">
        <v>0.01130999</v>
      </c>
      <c r="U4146" s="146" t="n">
        <v>2.52441517</v>
      </c>
      <c r="W4146" s="152" t="n">
        <v>42156</v>
      </c>
      <c r="X4146" s="153" t="n">
        <v>3.4678</v>
      </c>
      <c r="Y4146" s="154" t="n">
        <v>3.4695</v>
      </c>
      <c r="Z4146" s="153" t="n">
        <v>1.0911</v>
      </c>
      <c r="AA4146" s="153" t="n">
        <v>1.0914</v>
      </c>
    </row>
    <row r="4147" customFormat="false" ht="13.2" hidden="false" customHeight="false" outlineLevel="0" collapsed="false">
      <c r="L4147" s="3" t="n">
        <v>78</v>
      </c>
      <c r="M4147" s="98" t="n">
        <v>40295</v>
      </c>
      <c r="N4147" s="99" t="n">
        <v>1.7584</v>
      </c>
      <c r="O4147" s="100" t="n">
        <v>1.7592</v>
      </c>
      <c r="S4147" s="151" t="n">
        <v>38624</v>
      </c>
      <c r="T4147" s="146" t="n">
        <v>0.01131161</v>
      </c>
      <c r="U4147" s="146" t="n">
        <v>2.52477723</v>
      </c>
      <c r="W4147" s="152" t="n">
        <v>42157</v>
      </c>
      <c r="X4147" s="153" t="n">
        <v>3.4986</v>
      </c>
      <c r="Y4147" s="154" t="n">
        <v>3.5002</v>
      </c>
      <c r="Z4147" s="153" t="n">
        <v>1.1129</v>
      </c>
      <c r="AA4147" s="153" t="n">
        <v>1.1132</v>
      </c>
    </row>
    <row r="4148" customFormat="false" ht="13.2" hidden="false" customHeight="false" outlineLevel="0" collapsed="false">
      <c r="L4148" s="3" t="n">
        <v>79</v>
      </c>
      <c r="M4148" s="98" t="n">
        <v>40296</v>
      </c>
      <c r="N4148" s="99" t="n">
        <v>1.755</v>
      </c>
      <c r="O4148" s="100" t="n">
        <v>1.7558</v>
      </c>
      <c r="S4148" s="151" t="n">
        <v>38625</v>
      </c>
      <c r="T4148" s="146" t="n">
        <v>0.01131325</v>
      </c>
      <c r="U4148" s="146" t="n">
        <v>2.52514406</v>
      </c>
      <c r="W4148" s="152" t="n">
        <v>42158</v>
      </c>
      <c r="X4148" s="153" t="n">
        <v>3.5175</v>
      </c>
      <c r="Y4148" s="154" t="n">
        <v>3.5188</v>
      </c>
      <c r="Z4148" s="153" t="n">
        <v>1.1282</v>
      </c>
      <c r="AA4148" s="153" t="n">
        <v>1.1284</v>
      </c>
    </row>
    <row r="4149" customFormat="false" ht="13.2" hidden="false" customHeight="false" outlineLevel="0" collapsed="false">
      <c r="L4149" s="3" t="n">
        <v>80</v>
      </c>
      <c r="M4149" s="98" t="n">
        <v>40297</v>
      </c>
      <c r="N4149" s="99" t="n">
        <v>1.7313</v>
      </c>
      <c r="O4149" s="100" t="n">
        <v>1.7321</v>
      </c>
      <c r="S4149" s="151" t="n">
        <v>38626</v>
      </c>
      <c r="T4149" s="146" t="n">
        <v>0.01131466</v>
      </c>
      <c r="U4149" s="146" t="n">
        <v>2.52545846</v>
      </c>
      <c r="W4149" s="152" t="n">
        <v>42160</v>
      </c>
      <c r="X4149" s="153" t="n">
        <v>3.5187</v>
      </c>
      <c r="Y4149" s="154" t="n">
        <v>3.5198</v>
      </c>
      <c r="Z4149" s="153" t="n">
        <v>1.1108</v>
      </c>
      <c r="AA4149" s="153" t="n">
        <v>1.1109</v>
      </c>
    </row>
    <row r="4150" customFormat="false" ht="13.2" hidden="false" customHeight="false" outlineLevel="0" collapsed="false">
      <c r="L4150" s="3" t="n">
        <v>81</v>
      </c>
      <c r="M4150" s="98" t="n">
        <v>40298</v>
      </c>
      <c r="N4150" s="99" t="n">
        <v>1.7298</v>
      </c>
      <c r="O4150" s="100" t="n">
        <v>1.7306</v>
      </c>
      <c r="S4150" s="151" t="n">
        <v>38627</v>
      </c>
      <c r="T4150" s="146" t="n">
        <v>0.01131466</v>
      </c>
      <c r="U4150" s="146" t="n">
        <v>2.52545846</v>
      </c>
      <c r="W4150" s="152" t="n">
        <v>42163</v>
      </c>
      <c r="X4150" s="153" t="n">
        <v>3.501</v>
      </c>
      <c r="Y4150" s="154" t="n">
        <v>3.5026</v>
      </c>
      <c r="Z4150" s="153" t="n">
        <v>1.1227</v>
      </c>
      <c r="AA4150" s="153" t="n">
        <v>1.123</v>
      </c>
    </row>
    <row r="4151" customFormat="false" ht="13.2" hidden="false" customHeight="false" outlineLevel="0" collapsed="false">
      <c r="L4151" s="3" t="n">
        <v>82</v>
      </c>
      <c r="M4151" s="98" t="n">
        <v>40301</v>
      </c>
      <c r="N4151" s="99" t="n">
        <v>1.7307</v>
      </c>
      <c r="O4151" s="100" t="n">
        <v>1.7315</v>
      </c>
      <c r="S4151" s="151" t="n">
        <v>38628</v>
      </c>
      <c r="T4151" s="146" t="n">
        <v>0.01131466</v>
      </c>
      <c r="U4151" s="146" t="n">
        <v>2.52545846</v>
      </c>
      <c r="W4151" s="152" t="n">
        <v>42164</v>
      </c>
      <c r="X4151" s="153" t="n">
        <v>3.4954</v>
      </c>
      <c r="Y4151" s="154" t="n">
        <v>3.4973</v>
      </c>
      <c r="Z4151" s="153" t="n">
        <v>1.1281</v>
      </c>
      <c r="AA4151" s="153" t="n">
        <v>1.1285</v>
      </c>
    </row>
    <row r="4152" customFormat="false" ht="13.2" hidden="false" customHeight="false" outlineLevel="0" collapsed="false">
      <c r="L4152" s="3" t="n">
        <v>83</v>
      </c>
      <c r="M4152" s="98" t="n">
        <v>40302</v>
      </c>
      <c r="N4152" s="99" t="n">
        <v>1.7549</v>
      </c>
      <c r="O4152" s="100" t="n">
        <v>1.7557</v>
      </c>
      <c r="S4152" s="151" t="n">
        <v>38629</v>
      </c>
      <c r="T4152" s="146" t="n">
        <v>0.01131607</v>
      </c>
      <c r="U4152" s="146" t="n">
        <v>2.52577339</v>
      </c>
      <c r="W4152" s="152" t="n">
        <v>42165</v>
      </c>
      <c r="X4152" s="153" t="n">
        <v>3.4861</v>
      </c>
      <c r="Y4152" s="154" t="n">
        <v>3.4877</v>
      </c>
      <c r="Z4152" s="153" t="n">
        <v>1.1305</v>
      </c>
      <c r="AA4152" s="153" t="n">
        <v>1.1308</v>
      </c>
    </row>
    <row r="4153" customFormat="false" ht="13.2" hidden="false" customHeight="false" outlineLevel="0" collapsed="false">
      <c r="L4153" s="3" t="n">
        <v>84</v>
      </c>
      <c r="M4153" s="98" t="n">
        <v>40303</v>
      </c>
      <c r="N4153" s="99" t="n">
        <v>1.7854</v>
      </c>
      <c r="O4153" s="100" t="n">
        <v>1.7862</v>
      </c>
      <c r="S4153" s="151" t="n">
        <v>38630</v>
      </c>
      <c r="T4153" s="146" t="n">
        <v>0.01131763</v>
      </c>
      <c r="U4153" s="146" t="n">
        <v>2.52612007</v>
      </c>
      <c r="W4153" s="152" t="n">
        <v>42166</v>
      </c>
      <c r="X4153" s="153" t="n">
        <v>3.539</v>
      </c>
      <c r="Y4153" s="154" t="n">
        <v>3.5403</v>
      </c>
      <c r="Z4153" s="153" t="n">
        <v>1.1232</v>
      </c>
      <c r="AA4153" s="153" t="n">
        <v>1.1234</v>
      </c>
    </row>
    <row r="4154" customFormat="false" ht="13.2" hidden="false" customHeight="false" outlineLevel="0" collapsed="false">
      <c r="L4154" s="3" t="n">
        <v>85</v>
      </c>
      <c r="M4154" s="98" t="n">
        <v>40304</v>
      </c>
      <c r="N4154" s="99" t="n">
        <v>1.8345</v>
      </c>
      <c r="O4154" s="100" t="n">
        <v>1.8353</v>
      </c>
      <c r="S4154" s="151" t="n">
        <v>38631</v>
      </c>
      <c r="T4154" s="146" t="n">
        <v>0.01131926</v>
      </c>
      <c r="U4154" s="146" t="n">
        <v>2.52648534</v>
      </c>
      <c r="W4154" s="152" t="n">
        <v>42167</v>
      </c>
      <c r="X4154" s="153" t="n">
        <v>3.5073</v>
      </c>
      <c r="Y4154" s="154" t="n">
        <v>3.5082</v>
      </c>
      <c r="Z4154" s="153" t="n">
        <v>1.1277</v>
      </c>
      <c r="AA4154" s="153" t="n">
        <v>1.1278</v>
      </c>
    </row>
    <row r="4155" customFormat="false" ht="13.2" hidden="false" customHeight="false" outlineLevel="0" collapsed="false">
      <c r="L4155" s="3" t="n">
        <v>86</v>
      </c>
      <c r="M4155" s="98" t="n">
        <v>40305</v>
      </c>
      <c r="N4155" s="99" t="n">
        <v>1.8335</v>
      </c>
      <c r="O4155" s="100" t="n">
        <v>1.8343</v>
      </c>
      <c r="S4155" s="151" t="n">
        <v>38632</v>
      </c>
      <c r="T4155" s="146" t="n">
        <v>0.01132085</v>
      </c>
      <c r="U4155" s="146" t="n">
        <v>2.52683993</v>
      </c>
      <c r="W4155" s="152" t="n">
        <v>42170</v>
      </c>
      <c r="X4155" s="153" t="n">
        <v>3.4952</v>
      </c>
      <c r="Y4155" s="154" t="n">
        <v>3.4965</v>
      </c>
      <c r="Z4155" s="153" t="n">
        <v>1.1264</v>
      </c>
      <c r="AA4155" s="153" t="n">
        <v>1.1266</v>
      </c>
    </row>
    <row r="4156" customFormat="false" ht="13.2" hidden="false" customHeight="false" outlineLevel="0" collapsed="false">
      <c r="L4156" s="3" t="n">
        <v>87</v>
      </c>
      <c r="M4156" s="98" t="n">
        <v>40308</v>
      </c>
      <c r="N4156" s="99" t="n">
        <v>1.7825</v>
      </c>
      <c r="O4156" s="100" t="n">
        <v>1.7833</v>
      </c>
      <c r="S4156" s="151" t="n">
        <v>38633</v>
      </c>
      <c r="T4156" s="146" t="n">
        <v>0.01132224</v>
      </c>
      <c r="U4156" s="146" t="n">
        <v>2.52714879</v>
      </c>
      <c r="W4156" s="152" t="n">
        <v>42171</v>
      </c>
      <c r="X4156" s="153" t="n">
        <v>3.4914</v>
      </c>
      <c r="Y4156" s="154" t="n">
        <v>3.4933</v>
      </c>
      <c r="Z4156" s="153" t="n">
        <v>1.1235</v>
      </c>
      <c r="AA4156" s="153" t="n">
        <v>1.1239</v>
      </c>
    </row>
    <row r="4157" customFormat="false" ht="13.2" hidden="false" customHeight="false" outlineLevel="0" collapsed="false">
      <c r="L4157" s="3" t="n">
        <v>88</v>
      </c>
      <c r="M4157" s="98" t="n">
        <v>40309</v>
      </c>
      <c r="N4157" s="99" t="n">
        <v>1.7835</v>
      </c>
      <c r="O4157" s="100" t="n">
        <v>1.7843</v>
      </c>
      <c r="S4157" s="151" t="n">
        <v>38634</v>
      </c>
      <c r="T4157" s="146" t="n">
        <v>0.01132224</v>
      </c>
      <c r="U4157" s="146" t="n">
        <v>2.52714879</v>
      </c>
      <c r="W4157" s="152" t="n">
        <v>42172</v>
      </c>
      <c r="X4157" s="153" t="n">
        <v>3.4834</v>
      </c>
      <c r="Y4157" s="154" t="n">
        <v>3.485</v>
      </c>
      <c r="Z4157" s="153" t="n">
        <v>1.1243</v>
      </c>
      <c r="AA4157" s="153" t="n">
        <v>1.1246</v>
      </c>
    </row>
    <row r="4158" customFormat="false" ht="13.2" hidden="false" customHeight="false" outlineLevel="0" collapsed="false">
      <c r="L4158" s="3" t="n">
        <v>89</v>
      </c>
      <c r="M4158" s="98" t="n">
        <v>40310</v>
      </c>
      <c r="N4158" s="99" t="n">
        <v>1.7715</v>
      </c>
      <c r="O4158" s="100" t="n">
        <v>1.7723</v>
      </c>
      <c r="S4158" s="151" t="n">
        <v>38635</v>
      </c>
      <c r="T4158" s="146" t="n">
        <v>0.01132224</v>
      </c>
      <c r="U4158" s="146" t="n">
        <v>2.52714879</v>
      </c>
      <c r="W4158" s="152" t="n">
        <v>42173</v>
      </c>
      <c r="X4158" s="153" t="n">
        <v>3.4728</v>
      </c>
      <c r="Y4158" s="154" t="n">
        <v>3.4738</v>
      </c>
      <c r="Z4158" s="153" t="n">
        <v>1.1399</v>
      </c>
      <c r="AA4158" s="153" t="n">
        <v>1.14</v>
      </c>
    </row>
    <row r="4159" customFormat="false" ht="13.2" hidden="false" customHeight="false" outlineLevel="0" collapsed="false">
      <c r="L4159" s="3" t="n">
        <v>90</v>
      </c>
      <c r="M4159" s="98" t="n">
        <v>40311</v>
      </c>
      <c r="N4159" s="99" t="n">
        <v>1.7729</v>
      </c>
      <c r="O4159" s="100" t="n">
        <v>1.7737</v>
      </c>
      <c r="S4159" s="151" t="n">
        <v>38636</v>
      </c>
      <c r="T4159" s="146" t="n">
        <v>0.01132365</v>
      </c>
      <c r="U4159" s="146" t="n">
        <v>2.5274632</v>
      </c>
      <c r="W4159" s="152" t="n">
        <v>42174</v>
      </c>
      <c r="X4159" s="153" t="n">
        <v>3.4882</v>
      </c>
      <c r="Y4159" s="154" t="n">
        <v>3.4892</v>
      </c>
      <c r="Z4159" s="153" t="n">
        <v>1.1332</v>
      </c>
      <c r="AA4159" s="153" t="n">
        <v>1.1333</v>
      </c>
    </row>
    <row r="4160" customFormat="false" ht="13.2" hidden="false" customHeight="false" outlineLevel="0" collapsed="false">
      <c r="L4160" s="3" t="n">
        <v>91</v>
      </c>
      <c r="M4160" s="98" t="n">
        <v>40312</v>
      </c>
      <c r="N4160" s="99" t="n">
        <v>1.7959</v>
      </c>
      <c r="O4160" s="100" t="n">
        <v>1.7967</v>
      </c>
      <c r="S4160" s="151" t="n">
        <v>38637</v>
      </c>
      <c r="T4160" s="146" t="n">
        <v>0.0113253</v>
      </c>
      <c r="U4160" s="146" t="n">
        <v>2.52783195</v>
      </c>
      <c r="W4160" s="152" t="n">
        <v>42177</v>
      </c>
      <c r="X4160" s="153" t="n">
        <v>3.4995</v>
      </c>
      <c r="Y4160" s="154" t="n">
        <v>3.5005</v>
      </c>
      <c r="Z4160" s="153" t="n">
        <v>1.138</v>
      </c>
      <c r="AA4160" s="153" t="n">
        <v>1.1381</v>
      </c>
    </row>
    <row r="4161" customFormat="false" ht="13.2" hidden="false" customHeight="false" outlineLevel="0" collapsed="false">
      <c r="L4161" s="3" t="n">
        <v>92</v>
      </c>
      <c r="M4161" s="98" t="n">
        <v>40315</v>
      </c>
      <c r="N4161" s="99" t="n">
        <v>1.8037</v>
      </c>
      <c r="O4161" s="100" t="n">
        <v>1.8045</v>
      </c>
      <c r="S4161" s="151" t="n">
        <v>38638</v>
      </c>
      <c r="T4161" s="146" t="n">
        <v>0.0113253</v>
      </c>
      <c r="U4161" s="146" t="n">
        <v>2.52783195</v>
      </c>
      <c r="W4161" s="152" t="n">
        <v>42178</v>
      </c>
      <c r="X4161" s="153" t="n">
        <v>3.4723</v>
      </c>
      <c r="Y4161" s="154" t="n">
        <v>3.4736</v>
      </c>
      <c r="Z4161" s="153" t="n">
        <v>1.1188</v>
      </c>
      <c r="AA4161" s="153" t="n">
        <v>1.119</v>
      </c>
    </row>
    <row r="4162" customFormat="false" ht="13.2" hidden="false" customHeight="false" outlineLevel="0" collapsed="false">
      <c r="L4162" s="3" t="n">
        <v>93</v>
      </c>
      <c r="M4162" s="98" t="n">
        <v>40316</v>
      </c>
      <c r="N4162" s="99" t="n">
        <v>1.7913</v>
      </c>
      <c r="O4162" s="100" t="n">
        <v>1.7921</v>
      </c>
      <c r="S4162" s="151" t="n">
        <v>38639</v>
      </c>
      <c r="T4162" s="146" t="n">
        <v>0.01132695</v>
      </c>
      <c r="U4162" s="146" t="n">
        <v>2.5282001</v>
      </c>
      <c r="W4162" s="152" t="n">
        <v>42179</v>
      </c>
      <c r="X4162" s="153" t="n">
        <v>3.4477</v>
      </c>
      <c r="Y4162" s="154" t="n">
        <v>3.4486</v>
      </c>
      <c r="Z4162" s="153" t="n">
        <v>1.1177</v>
      </c>
      <c r="AA4162" s="153" t="n">
        <v>1.1178</v>
      </c>
    </row>
    <row r="4163" customFormat="false" ht="13.2" hidden="false" customHeight="false" outlineLevel="0" collapsed="false">
      <c r="L4163" s="3" t="n">
        <v>94</v>
      </c>
      <c r="M4163" s="98" t="n">
        <v>40317</v>
      </c>
      <c r="N4163" s="99" t="n">
        <v>1.8358</v>
      </c>
      <c r="O4163" s="100" t="n">
        <v>1.8366</v>
      </c>
      <c r="S4163" s="151" t="n">
        <v>38640</v>
      </c>
      <c r="T4163" s="146" t="n">
        <v>0.01132837</v>
      </c>
      <c r="U4163" s="146" t="n">
        <v>2.52851729</v>
      </c>
      <c r="W4163" s="152" t="n">
        <v>42180</v>
      </c>
      <c r="X4163" s="153" t="n">
        <v>3.4711</v>
      </c>
      <c r="Y4163" s="154" t="n">
        <v>3.4721</v>
      </c>
      <c r="Z4163" s="153" t="n">
        <v>1.1194</v>
      </c>
      <c r="AA4163" s="153" t="n">
        <v>1.1195</v>
      </c>
    </row>
    <row r="4164" customFormat="false" ht="13.2" hidden="false" customHeight="false" outlineLevel="0" collapsed="false">
      <c r="L4164" s="3" t="n">
        <v>95</v>
      </c>
      <c r="M4164" s="98" t="n">
        <v>40318</v>
      </c>
      <c r="N4164" s="99" t="n">
        <v>1.8669</v>
      </c>
      <c r="O4164" s="100" t="n">
        <v>1.8677</v>
      </c>
      <c r="S4164" s="151" t="n">
        <v>38641</v>
      </c>
      <c r="T4164" s="146" t="n">
        <v>0.01132837</v>
      </c>
      <c r="U4164" s="146" t="n">
        <v>2.52851729</v>
      </c>
      <c r="W4164" s="152" t="n">
        <v>42181</v>
      </c>
      <c r="X4164" s="153" t="n">
        <v>3.4876</v>
      </c>
      <c r="Y4164" s="154" t="n">
        <v>3.4886</v>
      </c>
      <c r="Z4164" s="153" t="n">
        <v>1.1155</v>
      </c>
      <c r="AA4164" s="153" t="n">
        <v>1.1156</v>
      </c>
    </row>
    <row r="4165" customFormat="false" ht="13.2" hidden="false" customHeight="false" outlineLevel="0" collapsed="false">
      <c r="L4165" s="3" t="n">
        <v>96</v>
      </c>
      <c r="M4165" s="98" t="n">
        <v>40319</v>
      </c>
      <c r="N4165" s="99" t="n">
        <v>1.8702</v>
      </c>
      <c r="O4165" s="100" t="n">
        <v>1.871</v>
      </c>
      <c r="S4165" s="151" t="n">
        <v>38642</v>
      </c>
      <c r="T4165" s="146" t="n">
        <v>0.01132837</v>
      </c>
      <c r="U4165" s="146" t="n">
        <v>2.52851729</v>
      </c>
      <c r="W4165" s="152" t="n">
        <v>42184</v>
      </c>
      <c r="X4165" s="153" t="n">
        <v>3.508</v>
      </c>
      <c r="Y4165" s="154" t="n">
        <v>3.5094</v>
      </c>
      <c r="Z4165" s="153" t="n">
        <v>1.1178</v>
      </c>
      <c r="AA4165" s="153" t="n">
        <v>1.118</v>
      </c>
    </row>
    <row r="4166" customFormat="false" ht="13.2" hidden="false" customHeight="false" outlineLevel="0" collapsed="false">
      <c r="L4166" s="3" t="n">
        <v>97</v>
      </c>
      <c r="M4166" s="98" t="n">
        <v>40322</v>
      </c>
      <c r="N4166" s="99" t="n">
        <v>1.8514</v>
      </c>
      <c r="O4166" s="100" t="n">
        <v>1.8522</v>
      </c>
      <c r="S4166" s="151" t="n">
        <v>38643</v>
      </c>
      <c r="T4166" s="146" t="n">
        <v>0.01132982</v>
      </c>
      <c r="U4166" s="146" t="n">
        <v>2.52884112</v>
      </c>
      <c r="W4166" s="152" t="n">
        <v>42185</v>
      </c>
      <c r="X4166" s="153" t="n">
        <v>3.4592</v>
      </c>
      <c r="Y4166" s="154" t="n">
        <v>3.4603</v>
      </c>
      <c r="Z4166" s="153" t="n">
        <v>1.1152</v>
      </c>
      <c r="AA4166" s="153" t="n">
        <v>1.1153</v>
      </c>
    </row>
    <row r="4167" customFormat="false" ht="13.2" hidden="false" customHeight="false" outlineLevel="0" collapsed="false">
      <c r="L4167" s="3" t="n">
        <v>98</v>
      </c>
      <c r="M4167" s="98" t="n">
        <v>40323</v>
      </c>
      <c r="N4167" s="99" t="n">
        <v>1.8803</v>
      </c>
      <c r="O4167" s="100" t="n">
        <v>1.8811</v>
      </c>
      <c r="S4167" s="151" t="n">
        <v>38644</v>
      </c>
      <c r="T4167" s="146" t="n">
        <v>0.01133136</v>
      </c>
      <c r="U4167" s="146" t="n">
        <v>2.52918547</v>
      </c>
      <c r="W4167" s="152" t="n">
        <v>42186</v>
      </c>
      <c r="X4167" s="153" t="n">
        <v>3.4559</v>
      </c>
      <c r="Y4167" s="154" t="n">
        <v>3.4569</v>
      </c>
      <c r="Z4167" s="153" t="n">
        <v>1.1082</v>
      </c>
      <c r="AA4167" s="153" t="n">
        <v>1.1083</v>
      </c>
    </row>
    <row r="4168" customFormat="false" ht="13.2" hidden="false" customHeight="false" outlineLevel="0" collapsed="false">
      <c r="L4168" s="3" t="n">
        <v>99</v>
      </c>
      <c r="M4168" s="98" t="n">
        <v>40324</v>
      </c>
      <c r="N4168" s="99" t="n">
        <v>1.8453</v>
      </c>
      <c r="O4168" s="100" t="n">
        <v>1.8461</v>
      </c>
      <c r="S4168" s="151" t="n">
        <v>38645</v>
      </c>
      <c r="T4168" s="146" t="n">
        <v>0.01133307</v>
      </c>
      <c r="U4168" s="146" t="n">
        <v>2.52956598</v>
      </c>
      <c r="W4168" s="152" t="n">
        <v>42187</v>
      </c>
      <c r="X4168" s="153" t="n">
        <v>3.4557</v>
      </c>
      <c r="Y4168" s="154" t="n">
        <v>3.4577</v>
      </c>
      <c r="Z4168" s="153" t="n">
        <v>1.1088</v>
      </c>
      <c r="AA4168" s="153" t="n">
        <v>1.1092</v>
      </c>
    </row>
    <row r="4169" customFormat="false" ht="13.2" hidden="false" customHeight="false" outlineLevel="0" collapsed="false">
      <c r="L4169" s="3" t="n">
        <v>100</v>
      </c>
      <c r="M4169" s="98" t="n">
        <v>40325</v>
      </c>
      <c r="N4169" s="99" t="n">
        <v>1.832</v>
      </c>
      <c r="O4169" s="100" t="n">
        <v>1.8328</v>
      </c>
      <c r="S4169" s="151" t="n">
        <v>38646</v>
      </c>
      <c r="T4169" s="146" t="n">
        <v>0.01133469</v>
      </c>
      <c r="U4169" s="146" t="n">
        <v>2.52992933</v>
      </c>
      <c r="W4169" s="152" t="n">
        <v>42188</v>
      </c>
      <c r="X4169" s="153" t="n">
        <v>3.4685</v>
      </c>
      <c r="Y4169" s="154" t="n">
        <v>3.4701</v>
      </c>
      <c r="Z4169" s="153" t="n">
        <v>1.1094</v>
      </c>
      <c r="AA4169" s="153" t="n">
        <v>1.1097</v>
      </c>
    </row>
    <row r="4170" customFormat="false" ht="13.2" hidden="false" customHeight="false" outlineLevel="0" collapsed="false">
      <c r="L4170" s="3" t="n">
        <v>101</v>
      </c>
      <c r="M4170" s="98" t="n">
        <v>40326</v>
      </c>
      <c r="N4170" s="99" t="n">
        <v>1.8221</v>
      </c>
      <c r="O4170" s="100" t="n">
        <v>1.8229</v>
      </c>
      <c r="S4170" s="151" t="n">
        <v>38647</v>
      </c>
      <c r="T4170" s="146" t="n">
        <v>0.01133605</v>
      </c>
      <c r="U4170" s="146" t="n">
        <v>2.53023148</v>
      </c>
      <c r="W4170" s="152" t="n">
        <v>42191</v>
      </c>
      <c r="X4170" s="153" t="n">
        <v>3.4803</v>
      </c>
      <c r="Y4170" s="154" t="n">
        <v>3.4813</v>
      </c>
      <c r="Z4170" s="153" t="n">
        <v>1.1075</v>
      </c>
      <c r="AA4170" s="153" t="n">
        <v>1.1076</v>
      </c>
    </row>
    <row r="4171" customFormat="false" ht="13.2" hidden="false" customHeight="false" outlineLevel="0" collapsed="false">
      <c r="L4171" s="3" t="n">
        <v>102</v>
      </c>
      <c r="M4171" s="98" t="n">
        <v>40329</v>
      </c>
      <c r="N4171" s="99" t="n">
        <v>1.8159</v>
      </c>
      <c r="O4171" s="100" t="n">
        <v>1.8167</v>
      </c>
      <c r="S4171" s="151" t="n">
        <v>38648</v>
      </c>
      <c r="T4171" s="146" t="n">
        <v>0.01133605</v>
      </c>
      <c r="U4171" s="146" t="n">
        <v>2.53023148</v>
      </c>
      <c r="W4171" s="152" t="n">
        <v>42192</v>
      </c>
      <c r="X4171" s="153" t="n">
        <v>3.4824</v>
      </c>
      <c r="Y4171" s="154" t="n">
        <v>3.484</v>
      </c>
      <c r="Z4171" s="153" t="n">
        <v>1.095</v>
      </c>
      <c r="AA4171" s="153" t="n">
        <v>1.0953</v>
      </c>
    </row>
    <row r="4172" customFormat="false" ht="13.2" hidden="false" customHeight="false" outlineLevel="0" collapsed="false">
      <c r="L4172" s="3" t="n">
        <v>103</v>
      </c>
      <c r="M4172" s="98" t="n">
        <v>40330</v>
      </c>
      <c r="N4172" s="99" t="n">
        <v>1.8247</v>
      </c>
      <c r="O4172" s="100" t="n">
        <v>1.8255</v>
      </c>
      <c r="S4172" s="151" t="n">
        <v>38649</v>
      </c>
      <c r="T4172" s="146" t="n">
        <v>0.01133605</v>
      </c>
      <c r="U4172" s="146" t="n">
        <v>2.53023148</v>
      </c>
      <c r="W4172" s="152" t="n">
        <v>42193</v>
      </c>
      <c r="X4172" s="153" t="n">
        <v>3.5732</v>
      </c>
      <c r="Y4172" s="154" t="n">
        <v>3.5743</v>
      </c>
      <c r="Z4172" s="153" t="n">
        <v>1.1071</v>
      </c>
      <c r="AA4172" s="153" t="n">
        <v>1.1072</v>
      </c>
    </row>
    <row r="4173" customFormat="false" ht="13.2" hidden="false" customHeight="false" outlineLevel="0" collapsed="false">
      <c r="L4173" s="3" t="n">
        <v>104</v>
      </c>
      <c r="M4173" s="98" t="n">
        <v>40331</v>
      </c>
      <c r="N4173" s="99" t="n">
        <v>1.8354</v>
      </c>
      <c r="O4173" s="100" t="n">
        <v>1.8362</v>
      </c>
      <c r="S4173" s="151" t="n">
        <v>38650</v>
      </c>
      <c r="T4173" s="146" t="n">
        <v>0.01133745</v>
      </c>
      <c r="U4173" s="146" t="n">
        <v>2.5305446</v>
      </c>
      <c r="W4173" s="152" t="n">
        <v>42194</v>
      </c>
      <c r="X4173" s="153" t="n">
        <v>3.5444</v>
      </c>
      <c r="Y4173" s="154" t="n">
        <v>3.546</v>
      </c>
      <c r="Z4173" s="153" t="n">
        <v>1.1024</v>
      </c>
      <c r="AA4173" s="153" t="n">
        <v>1.1025</v>
      </c>
    </row>
    <row r="4174" customFormat="false" ht="13.2" hidden="false" customHeight="false" outlineLevel="0" collapsed="false">
      <c r="L4174" s="3" t="n">
        <v>105</v>
      </c>
      <c r="M4174" s="98" t="n">
        <v>40333</v>
      </c>
      <c r="N4174" s="99" t="n">
        <v>1.8393</v>
      </c>
      <c r="O4174" s="100" t="n">
        <v>1.8401</v>
      </c>
      <c r="S4174" s="151" t="n">
        <v>38651</v>
      </c>
      <c r="T4174" s="146" t="n">
        <v>0.01133894</v>
      </c>
      <c r="U4174" s="146" t="n">
        <v>2.5308776</v>
      </c>
      <c r="W4174" s="152" t="n">
        <v>42195</v>
      </c>
      <c r="X4174" s="153" t="n">
        <v>3.5552</v>
      </c>
      <c r="Y4174" s="154" t="n">
        <v>3.5568</v>
      </c>
      <c r="Z4174" s="153" t="n">
        <v>1.1148</v>
      </c>
      <c r="AA4174" s="153" t="n">
        <v>1.1151</v>
      </c>
    </row>
    <row r="4175" customFormat="false" ht="13.2" hidden="false" customHeight="false" outlineLevel="0" collapsed="false">
      <c r="L4175" s="3" t="n">
        <v>106</v>
      </c>
      <c r="M4175" s="98" t="n">
        <v>40336</v>
      </c>
      <c r="N4175" s="99" t="n">
        <v>1.8626</v>
      </c>
      <c r="O4175" s="100" t="n">
        <v>1.8634</v>
      </c>
      <c r="S4175" s="151" t="n">
        <v>38652</v>
      </c>
      <c r="T4175" s="146" t="n">
        <v>0.01134048</v>
      </c>
      <c r="U4175" s="146" t="n">
        <v>2.53122165</v>
      </c>
      <c r="W4175" s="152" t="n">
        <v>42198</v>
      </c>
      <c r="X4175" s="153" t="n">
        <v>3.4807</v>
      </c>
      <c r="Y4175" s="154" t="n">
        <v>3.4823</v>
      </c>
      <c r="Z4175" s="153" t="n">
        <v>1.1019</v>
      </c>
      <c r="AA4175" s="153" t="n">
        <v>1.1022</v>
      </c>
    </row>
    <row r="4176" customFormat="false" ht="13.2" hidden="false" customHeight="false" outlineLevel="0" collapsed="false">
      <c r="L4176" s="3" t="n">
        <v>107</v>
      </c>
      <c r="M4176" s="98" t="n">
        <v>40337</v>
      </c>
      <c r="N4176" s="99" t="n">
        <v>1.865</v>
      </c>
      <c r="O4176" s="100" t="n">
        <v>1.8658</v>
      </c>
      <c r="S4176" s="151" t="n">
        <v>38653</v>
      </c>
      <c r="T4176" s="146" t="n">
        <v>0.01134203</v>
      </c>
      <c r="U4176" s="146" t="n">
        <v>2.53156758</v>
      </c>
      <c r="W4176" s="152" t="n">
        <v>42199</v>
      </c>
      <c r="X4176" s="153" t="n">
        <v>3.439</v>
      </c>
      <c r="Y4176" s="154" t="n">
        <v>3.4403</v>
      </c>
      <c r="Z4176" s="153" t="n">
        <v>1.1014</v>
      </c>
      <c r="AA4176" s="153" t="n">
        <v>1.1016</v>
      </c>
    </row>
    <row r="4177" customFormat="false" ht="13.2" hidden="false" customHeight="false" outlineLevel="0" collapsed="false">
      <c r="L4177" s="3" t="n">
        <v>108</v>
      </c>
      <c r="M4177" s="98" t="n">
        <v>40338</v>
      </c>
      <c r="N4177" s="99" t="n">
        <v>1.8415</v>
      </c>
      <c r="O4177" s="100" t="n">
        <v>1.8423</v>
      </c>
      <c r="S4177" s="151" t="n">
        <v>38654</v>
      </c>
      <c r="T4177" s="146" t="n">
        <v>0.01134326</v>
      </c>
      <c r="U4177" s="146" t="n">
        <v>2.53184109</v>
      </c>
      <c r="W4177" s="152" t="n">
        <v>42200</v>
      </c>
      <c r="X4177" s="153" t="n">
        <v>3.4565</v>
      </c>
      <c r="Y4177" s="154" t="n">
        <v>3.4575</v>
      </c>
      <c r="Z4177" s="153" t="n">
        <v>1.0964</v>
      </c>
      <c r="AA4177" s="153" t="n">
        <v>1.0965</v>
      </c>
    </row>
    <row r="4178" customFormat="false" ht="13.2" hidden="false" customHeight="false" outlineLevel="0" collapsed="false">
      <c r="L4178" s="3" t="n">
        <v>109</v>
      </c>
      <c r="M4178" s="98" t="n">
        <v>40339</v>
      </c>
      <c r="N4178" s="99" t="n">
        <v>1.8177</v>
      </c>
      <c r="O4178" s="100" t="n">
        <v>1.8185</v>
      </c>
      <c r="S4178" s="151" t="n">
        <v>38655</v>
      </c>
      <c r="T4178" s="146" t="n">
        <v>0.01134326</v>
      </c>
      <c r="U4178" s="146" t="n">
        <v>2.53184109</v>
      </c>
      <c r="W4178" s="152" t="n">
        <v>42201</v>
      </c>
      <c r="X4178" s="153" t="n">
        <v>3.4183</v>
      </c>
      <c r="Y4178" s="154" t="n">
        <v>3.4192</v>
      </c>
      <c r="Z4178" s="153" t="n">
        <v>1.0897</v>
      </c>
      <c r="AA4178" s="153" t="n">
        <v>1.0898</v>
      </c>
    </row>
    <row r="4179" customFormat="false" ht="13.2" hidden="false" customHeight="false" outlineLevel="0" collapsed="false">
      <c r="L4179" s="3" t="n">
        <v>110</v>
      </c>
      <c r="M4179" s="98" t="n">
        <v>40340</v>
      </c>
      <c r="N4179" s="99" t="n">
        <v>1.8117</v>
      </c>
      <c r="O4179" s="100" t="n">
        <v>1.8125</v>
      </c>
      <c r="S4179" s="151" t="n">
        <v>38656</v>
      </c>
      <c r="T4179" s="146" t="n">
        <v>0.01134326</v>
      </c>
      <c r="U4179" s="146" t="n">
        <v>2.53184109</v>
      </c>
      <c r="W4179" s="152" t="n">
        <v>42202</v>
      </c>
      <c r="X4179" s="153" t="n">
        <v>3.4515</v>
      </c>
      <c r="Y4179" s="154" t="n">
        <v>3.4535</v>
      </c>
      <c r="Z4179" s="153" t="n">
        <v>1.0845</v>
      </c>
      <c r="AA4179" s="153" t="n">
        <v>1.0849</v>
      </c>
    </row>
    <row r="4180" customFormat="false" ht="13.2" hidden="false" customHeight="false" outlineLevel="0" collapsed="false">
      <c r="L4180" s="3" t="n">
        <v>111</v>
      </c>
      <c r="M4180" s="98" t="n">
        <v>40343</v>
      </c>
      <c r="N4180" s="99" t="n">
        <v>1.8022</v>
      </c>
      <c r="O4180" s="100" t="n">
        <v>1.803</v>
      </c>
      <c r="S4180" s="151" t="n">
        <v>38657</v>
      </c>
      <c r="T4180" s="146" t="n">
        <v>0.0113445</v>
      </c>
      <c r="U4180" s="146" t="n">
        <v>2.53211829</v>
      </c>
      <c r="W4180" s="152" t="n">
        <v>42205</v>
      </c>
      <c r="X4180" s="153" t="n">
        <v>3.4872</v>
      </c>
      <c r="Y4180" s="154" t="n">
        <v>3.4882</v>
      </c>
      <c r="Z4180" s="153" t="n">
        <v>1.0849</v>
      </c>
      <c r="AA4180" s="153" t="n">
        <v>1.085</v>
      </c>
    </row>
    <row r="4181" customFormat="false" ht="13.2" hidden="false" customHeight="false" outlineLevel="0" collapsed="false">
      <c r="L4181" s="3" t="n">
        <v>112</v>
      </c>
      <c r="M4181" s="98" t="n">
        <v>40344</v>
      </c>
      <c r="N4181" s="99" t="n">
        <v>1.7963</v>
      </c>
      <c r="O4181" s="100" t="n">
        <v>1.7971</v>
      </c>
      <c r="S4181" s="151" t="n">
        <v>38658</v>
      </c>
      <c r="T4181" s="146" t="n">
        <v>0.011346</v>
      </c>
      <c r="U4181" s="146" t="n">
        <v>2.53245219</v>
      </c>
      <c r="W4181" s="152" t="n">
        <v>42206</v>
      </c>
      <c r="X4181" s="153" t="n">
        <v>3.4752</v>
      </c>
      <c r="Y4181" s="154" t="n">
        <v>3.4762</v>
      </c>
      <c r="Z4181" s="153" t="n">
        <v>1.0926</v>
      </c>
      <c r="AA4181" s="153" t="n">
        <v>1.0927</v>
      </c>
    </row>
    <row r="4182" customFormat="false" ht="13.2" hidden="false" customHeight="false" outlineLevel="0" collapsed="false">
      <c r="L4182" s="3" t="n">
        <v>113</v>
      </c>
      <c r="M4182" s="98" t="n">
        <v>40345</v>
      </c>
      <c r="N4182" s="99" t="n">
        <v>1.7885</v>
      </c>
      <c r="O4182" s="100" t="n">
        <v>1.7893</v>
      </c>
      <c r="S4182" s="151" t="n">
        <v>38659</v>
      </c>
      <c r="T4182" s="146" t="n">
        <v>0.011346</v>
      </c>
      <c r="U4182" s="146" t="n">
        <v>2.53245219</v>
      </c>
      <c r="W4182" s="152" t="n">
        <v>42207</v>
      </c>
      <c r="X4182" s="153" t="n">
        <v>3.4921</v>
      </c>
      <c r="Y4182" s="154" t="n">
        <v>3.4934</v>
      </c>
      <c r="Z4182" s="153" t="n">
        <v>1.0883</v>
      </c>
      <c r="AA4182" s="153" t="n">
        <v>1.0885</v>
      </c>
    </row>
    <row r="4183" customFormat="false" ht="13.2" hidden="false" customHeight="false" outlineLevel="0" collapsed="false">
      <c r="L4183" s="3" t="n">
        <v>114</v>
      </c>
      <c r="M4183" s="98" t="n">
        <v>40346</v>
      </c>
      <c r="N4183" s="99" t="n">
        <v>1.7809</v>
      </c>
      <c r="O4183" s="100" t="n">
        <v>1.7817</v>
      </c>
      <c r="S4183" s="151" t="n">
        <v>38660</v>
      </c>
      <c r="T4183" s="146" t="n">
        <v>0.0113475</v>
      </c>
      <c r="U4183" s="146" t="n">
        <v>2.53278784</v>
      </c>
      <c r="W4183" s="152" t="n">
        <v>42208</v>
      </c>
      <c r="X4183" s="153" t="n">
        <v>3.6043</v>
      </c>
      <c r="Y4183" s="154" t="n">
        <v>3.6053</v>
      </c>
      <c r="Z4183" s="153" t="n">
        <v>1.0974</v>
      </c>
      <c r="AA4183" s="153" t="n">
        <v>1.0975</v>
      </c>
    </row>
    <row r="4184" customFormat="false" ht="13.2" hidden="false" customHeight="false" outlineLevel="0" collapsed="false">
      <c r="L4184" s="3" t="n">
        <v>115</v>
      </c>
      <c r="M4184" s="98" t="n">
        <v>40347</v>
      </c>
      <c r="N4184" s="99" t="n">
        <v>1.7753</v>
      </c>
      <c r="O4184" s="100" t="n">
        <v>1.7761</v>
      </c>
      <c r="S4184" s="151" t="n">
        <v>38661</v>
      </c>
      <c r="T4184" s="146" t="n">
        <v>0.01134872</v>
      </c>
      <c r="U4184" s="146" t="n">
        <v>2.53305984</v>
      </c>
      <c r="W4184" s="152" t="n">
        <v>42209</v>
      </c>
      <c r="X4184" s="153" t="n">
        <v>3.6486</v>
      </c>
      <c r="Y4184" s="154" t="n">
        <v>3.6503</v>
      </c>
      <c r="Z4184" s="153" t="n">
        <v>1.0974</v>
      </c>
      <c r="AA4184" s="153" t="n">
        <v>1.0977</v>
      </c>
    </row>
    <row r="4185" customFormat="false" ht="13.2" hidden="false" customHeight="false" outlineLevel="0" collapsed="false">
      <c r="L4185" s="3" t="n">
        <v>116</v>
      </c>
      <c r="M4185" s="98" t="n">
        <v>40350</v>
      </c>
      <c r="N4185" s="99" t="n">
        <v>1.7655</v>
      </c>
      <c r="O4185" s="100" t="n">
        <v>1.7663</v>
      </c>
      <c r="S4185" s="151" t="n">
        <v>38662</v>
      </c>
      <c r="T4185" s="146" t="n">
        <v>0.01134872</v>
      </c>
      <c r="U4185" s="146" t="n">
        <v>2.53305984</v>
      </c>
      <c r="W4185" s="152" t="n">
        <v>42212</v>
      </c>
      <c r="X4185" s="153" t="n">
        <v>3.7275</v>
      </c>
      <c r="Y4185" s="154" t="n">
        <v>3.7295</v>
      </c>
      <c r="Z4185" s="153" t="n">
        <v>1.111</v>
      </c>
      <c r="AA4185" s="153" t="n">
        <v>1.1114</v>
      </c>
    </row>
    <row r="4186" customFormat="false" ht="13.2" hidden="false" customHeight="false" outlineLevel="0" collapsed="false">
      <c r="L4186" s="3" t="n">
        <v>117</v>
      </c>
      <c r="M4186" s="98" t="n">
        <v>40351</v>
      </c>
      <c r="N4186" s="99" t="n">
        <v>1.7672</v>
      </c>
      <c r="O4186" s="100" t="n">
        <v>1.768</v>
      </c>
      <c r="S4186" s="151" t="n">
        <v>38663</v>
      </c>
      <c r="T4186" s="146" t="n">
        <v>0.01134872</v>
      </c>
      <c r="U4186" s="146" t="n">
        <v>2.53305984</v>
      </c>
      <c r="W4186" s="152" t="n">
        <v>42213</v>
      </c>
      <c r="X4186" s="153" t="n">
        <v>3.7368</v>
      </c>
      <c r="Y4186" s="154" t="n">
        <v>3.7386</v>
      </c>
      <c r="Z4186" s="153" t="n">
        <v>1.1053</v>
      </c>
      <c r="AA4186" s="153" t="n">
        <v>1.1056</v>
      </c>
    </row>
    <row r="4187" customFormat="false" ht="13.2" hidden="false" customHeight="false" outlineLevel="0" collapsed="false">
      <c r="L4187" s="3" t="n">
        <v>118</v>
      </c>
      <c r="M4187" s="98" t="n">
        <v>40352</v>
      </c>
      <c r="N4187" s="99" t="n">
        <v>1.79</v>
      </c>
      <c r="O4187" s="100" t="n">
        <v>1.7908</v>
      </c>
      <c r="S4187" s="151" t="n">
        <v>38664</v>
      </c>
      <c r="T4187" s="146" t="n">
        <v>0.01135</v>
      </c>
      <c r="U4187" s="146" t="n">
        <v>2.5333464</v>
      </c>
      <c r="W4187" s="152" t="n">
        <v>42214</v>
      </c>
      <c r="X4187" s="153" t="n">
        <v>3.6831</v>
      </c>
      <c r="Y4187" s="154" t="n">
        <v>3.6851</v>
      </c>
      <c r="Z4187" s="153" t="n">
        <v>1.1023</v>
      </c>
      <c r="AA4187" s="153" t="n">
        <v>1.1027</v>
      </c>
    </row>
    <row r="4188" customFormat="false" ht="13.2" hidden="false" customHeight="false" outlineLevel="0" collapsed="false">
      <c r="L4188" s="3" t="n">
        <v>119</v>
      </c>
      <c r="M4188" s="98" t="n">
        <v>40353</v>
      </c>
      <c r="N4188" s="99" t="n">
        <v>1.7899</v>
      </c>
      <c r="O4188" s="100" t="n">
        <v>1.7907</v>
      </c>
      <c r="S4188" s="151" t="n">
        <v>38665</v>
      </c>
      <c r="T4188" s="146" t="n">
        <v>0.01135139</v>
      </c>
      <c r="U4188" s="146" t="n">
        <v>2.53365557</v>
      </c>
      <c r="W4188" s="152" t="n">
        <v>42215</v>
      </c>
      <c r="X4188" s="153" t="n">
        <v>3.6721</v>
      </c>
      <c r="Y4188" s="154" t="n">
        <v>3.6731</v>
      </c>
      <c r="Z4188" s="153" t="n">
        <v>1.0914</v>
      </c>
      <c r="AA4188" s="153" t="n">
        <v>1.0915</v>
      </c>
    </row>
    <row r="4189" customFormat="false" ht="13.2" hidden="false" customHeight="false" outlineLevel="0" collapsed="false">
      <c r="L4189" s="3" t="n">
        <v>120</v>
      </c>
      <c r="M4189" s="98" t="n">
        <v>40354</v>
      </c>
      <c r="N4189" s="99" t="n">
        <v>1.7773</v>
      </c>
      <c r="O4189" s="100" t="n">
        <v>1.7781</v>
      </c>
      <c r="S4189" s="151" t="n">
        <v>38666</v>
      </c>
      <c r="T4189" s="146" t="n">
        <v>0.01135293</v>
      </c>
      <c r="U4189" s="146" t="n">
        <v>2.53399989</v>
      </c>
      <c r="W4189" s="152" t="n">
        <v>42216</v>
      </c>
      <c r="X4189" s="153" t="n">
        <v>3.7419</v>
      </c>
      <c r="Y4189" s="154" t="n">
        <v>3.7429</v>
      </c>
      <c r="Z4189" s="153" t="n">
        <v>1.1027</v>
      </c>
      <c r="AA4189" s="153" t="n">
        <v>1.1028</v>
      </c>
    </row>
    <row r="4190" customFormat="false" ht="13.2" hidden="false" customHeight="false" outlineLevel="0" collapsed="false">
      <c r="L4190" s="3" t="n">
        <v>121</v>
      </c>
      <c r="M4190" s="98" t="n">
        <v>40357</v>
      </c>
      <c r="N4190" s="99" t="n">
        <v>1.7818</v>
      </c>
      <c r="O4190" s="100" t="n">
        <v>1.7826</v>
      </c>
      <c r="S4190" s="151" t="n">
        <v>38667</v>
      </c>
      <c r="T4190" s="146" t="n">
        <v>0.01135445</v>
      </c>
      <c r="U4190" s="146" t="n">
        <v>2.53433931</v>
      </c>
      <c r="W4190" s="152" t="n">
        <v>42219</v>
      </c>
      <c r="X4190" s="153" t="n">
        <v>3.7723</v>
      </c>
      <c r="Y4190" s="154" t="n">
        <v>3.774</v>
      </c>
      <c r="Z4190" s="153" t="n">
        <v>1.096</v>
      </c>
      <c r="AA4190" s="153" t="n">
        <v>1.0963</v>
      </c>
    </row>
    <row r="4191" customFormat="false" ht="13.2" hidden="false" customHeight="false" outlineLevel="0" collapsed="false">
      <c r="L4191" s="3" t="n">
        <v>122</v>
      </c>
      <c r="M4191" s="98" t="n">
        <v>40358</v>
      </c>
      <c r="N4191" s="99" t="n">
        <v>1.8068</v>
      </c>
      <c r="O4191" s="100" t="n">
        <v>1.8076</v>
      </c>
      <c r="S4191" s="151" t="n">
        <v>38668</v>
      </c>
      <c r="T4191" s="146" t="n">
        <v>0.01135568</v>
      </c>
      <c r="U4191" s="146" t="n">
        <v>2.53461274</v>
      </c>
      <c r="W4191" s="152" t="n">
        <v>42220</v>
      </c>
      <c r="X4191" s="153" t="n">
        <v>3.7966</v>
      </c>
      <c r="Y4191" s="154" t="n">
        <v>3.798</v>
      </c>
      <c r="Z4191" s="153" t="n">
        <v>1.0951</v>
      </c>
      <c r="AA4191" s="153" t="n">
        <v>1.0953</v>
      </c>
    </row>
    <row r="4192" customFormat="false" ht="13.2" hidden="false" customHeight="false" outlineLevel="0" collapsed="false">
      <c r="L4192" s="3" t="n">
        <v>123</v>
      </c>
      <c r="M4192" s="98" t="n">
        <v>40359</v>
      </c>
      <c r="N4192" s="99" t="n">
        <v>1.8007</v>
      </c>
      <c r="O4192" s="100" t="n">
        <v>1.8015</v>
      </c>
      <c r="S4192" s="151" t="n">
        <v>38669</v>
      </c>
      <c r="T4192" s="146" t="n">
        <v>0.01135568</v>
      </c>
      <c r="U4192" s="146" t="n">
        <v>2.53461274</v>
      </c>
      <c r="W4192" s="152" t="n">
        <v>42221</v>
      </c>
      <c r="X4192" s="153" t="n">
        <v>3.7865</v>
      </c>
      <c r="Y4192" s="154" t="n">
        <v>3.7883</v>
      </c>
      <c r="Z4192" s="153" t="n">
        <v>1.0867</v>
      </c>
      <c r="AA4192" s="153" t="n">
        <v>1.087</v>
      </c>
    </row>
    <row r="4193" customFormat="false" ht="13.2" hidden="false" customHeight="false" outlineLevel="0" collapsed="false">
      <c r="L4193" s="3" t="n">
        <v>124</v>
      </c>
      <c r="M4193" s="98" t="n">
        <v>40360</v>
      </c>
      <c r="N4193" s="99" t="n">
        <v>1.7998</v>
      </c>
      <c r="O4193" s="100" t="n">
        <v>1.8006</v>
      </c>
      <c r="S4193" s="151" t="n">
        <v>38670</v>
      </c>
      <c r="T4193" s="146" t="n">
        <v>0.01135568</v>
      </c>
      <c r="U4193" s="146" t="n">
        <v>2.53461274</v>
      </c>
      <c r="W4193" s="152" t="n">
        <v>42222</v>
      </c>
      <c r="X4193" s="153" t="n">
        <v>3.8596</v>
      </c>
      <c r="Y4193" s="154" t="n">
        <v>3.8613</v>
      </c>
      <c r="Z4193" s="153" t="n">
        <v>1.0921</v>
      </c>
      <c r="AA4193" s="153" t="n">
        <v>1.0924</v>
      </c>
    </row>
    <row r="4194" customFormat="false" ht="13.2" hidden="false" customHeight="false" outlineLevel="0" collapsed="false">
      <c r="L4194" s="3" t="n">
        <v>125</v>
      </c>
      <c r="M4194" s="98" t="n">
        <v>40361</v>
      </c>
      <c r="N4194" s="99" t="n">
        <v>1.7777</v>
      </c>
      <c r="O4194" s="100" t="n">
        <v>1.7785</v>
      </c>
      <c r="S4194" s="151" t="n">
        <v>38671</v>
      </c>
      <c r="T4194" s="146" t="n">
        <v>0.01135705</v>
      </c>
      <c r="U4194" s="146" t="n">
        <v>2.53492014</v>
      </c>
      <c r="W4194" s="152" t="n">
        <v>42223</v>
      </c>
      <c r="X4194" s="153" t="n">
        <v>3.8538</v>
      </c>
      <c r="Y4194" s="154" t="n">
        <v>3.8558</v>
      </c>
      <c r="Z4194" s="153" t="n">
        <v>1.0956</v>
      </c>
      <c r="AA4194" s="153" t="n">
        <v>1.096</v>
      </c>
    </row>
    <row r="4195" customFormat="false" ht="13.2" hidden="false" customHeight="false" outlineLevel="0" collapsed="false">
      <c r="L4195" s="3" t="n">
        <v>126</v>
      </c>
      <c r="M4195" s="98" t="n">
        <v>40364</v>
      </c>
      <c r="N4195" s="99" t="n">
        <v>1.7747</v>
      </c>
      <c r="O4195" s="100" t="n">
        <v>1.7755</v>
      </c>
      <c r="S4195" s="151" t="n">
        <v>38672</v>
      </c>
      <c r="T4195" s="146" t="n">
        <v>0.01135705</v>
      </c>
      <c r="U4195" s="146" t="n">
        <v>2.53492014</v>
      </c>
      <c r="W4195" s="152" t="n">
        <v>42226</v>
      </c>
      <c r="X4195" s="153" t="n">
        <v>3.8369</v>
      </c>
      <c r="Y4195" s="154" t="n">
        <v>3.8379</v>
      </c>
      <c r="Z4195" s="153" t="n">
        <v>1.0993</v>
      </c>
      <c r="AA4195" s="153" t="n">
        <v>1.0994</v>
      </c>
    </row>
    <row r="4196" customFormat="false" ht="13.2" hidden="false" customHeight="false" outlineLevel="0" collapsed="false">
      <c r="L4196" s="3" t="n">
        <v>127</v>
      </c>
      <c r="M4196" s="98" t="n">
        <v>40365</v>
      </c>
      <c r="N4196" s="99" t="n">
        <v>1.7657</v>
      </c>
      <c r="O4196" s="100" t="n">
        <v>1.7665</v>
      </c>
      <c r="S4196" s="151" t="n">
        <v>38673</v>
      </c>
      <c r="T4196" s="146" t="n">
        <v>0.01135858</v>
      </c>
      <c r="U4196" s="146" t="n">
        <v>2.53525969</v>
      </c>
      <c r="W4196" s="152" t="n">
        <v>42227</v>
      </c>
      <c r="X4196" s="153" t="n">
        <v>3.8551</v>
      </c>
      <c r="Y4196" s="154" t="n">
        <v>3.8561</v>
      </c>
      <c r="Z4196" s="153" t="n">
        <v>1.104</v>
      </c>
      <c r="AA4196" s="153" t="n">
        <v>1.1041</v>
      </c>
    </row>
    <row r="4197" customFormat="false" ht="13.2" hidden="false" customHeight="false" outlineLevel="0" collapsed="false">
      <c r="L4197" s="3" t="n">
        <v>128</v>
      </c>
      <c r="M4197" s="98" t="n">
        <v>40366</v>
      </c>
      <c r="N4197" s="99" t="n">
        <v>1.7711</v>
      </c>
      <c r="O4197" s="100" t="n">
        <v>1.7719</v>
      </c>
      <c r="S4197" s="151" t="n">
        <v>38674</v>
      </c>
      <c r="T4197" s="146" t="n">
        <v>0.01136014</v>
      </c>
      <c r="U4197" s="146" t="n">
        <v>2.53560802</v>
      </c>
      <c r="W4197" s="152" t="n">
        <v>42228</v>
      </c>
      <c r="X4197" s="153" t="n">
        <v>3.8981</v>
      </c>
      <c r="Y4197" s="154" t="n">
        <v>3.8995</v>
      </c>
      <c r="Z4197" s="153" t="n">
        <v>1.1195</v>
      </c>
      <c r="AA4197" s="153" t="n">
        <v>1.1197</v>
      </c>
    </row>
    <row r="4198" customFormat="false" ht="13.2" hidden="false" customHeight="false" outlineLevel="0" collapsed="false">
      <c r="L4198" s="3" t="n">
        <v>129</v>
      </c>
      <c r="M4198" s="98" t="n">
        <v>40367</v>
      </c>
      <c r="N4198" s="99" t="n">
        <v>1.7644</v>
      </c>
      <c r="O4198" s="100" t="n">
        <v>1.7652</v>
      </c>
      <c r="S4198" s="151" t="n">
        <v>38675</v>
      </c>
      <c r="T4198" s="146" t="n">
        <v>0.0113613</v>
      </c>
      <c r="U4198" s="146" t="n">
        <v>2.5358688</v>
      </c>
      <c r="W4198" s="152" t="n">
        <v>42229</v>
      </c>
      <c r="X4198" s="153" t="n">
        <v>3.908</v>
      </c>
      <c r="Y4198" s="154" t="n">
        <v>3.9093</v>
      </c>
      <c r="Z4198" s="153" t="n">
        <v>1.1144</v>
      </c>
      <c r="AA4198" s="153" t="n">
        <v>1.1146</v>
      </c>
    </row>
    <row r="4199" customFormat="false" ht="13.2" hidden="false" customHeight="false" outlineLevel="0" collapsed="false">
      <c r="L4199" s="3" t="n">
        <v>130</v>
      </c>
      <c r="M4199" s="98" t="n">
        <v>40368</v>
      </c>
      <c r="N4199" s="99" t="n">
        <v>1.7564</v>
      </c>
      <c r="O4199" s="100" t="n">
        <v>1.7572</v>
      </c>
      <c r="S4199" s="151" t="n">
        <v>38676</v>
      </c>
      <c r="T4199" s="146" t="n">
        <v>0.0113613</v>
      </c>
      <c r="U4199" s="146" t="n">
        <v>2.5358688</v>
      </c>
      <c r="W4199" s="152" t="n">
        <v>42230</v>
      </c>
      <c r="X4199" s="153" t="n">
        <v>3.8609</v>
      </c>
      <c r="Y4199" s="154" t="n">
        <v>3.8619</v>
      </c>
      <c r="Z4199" s="153" t="n">
        <v>1.1109</v>
      </c>
      <c r="AA4199" s="153" t="n">
        <v>1.111</v>
      </c>
    </row>
    <row r="4200" customFormat="false" ht="13.2" hidden="false" customHeight="false" outlineLevel="0" collapsed="false">
      <c r="L4200" s="3" t="n">
        <v>131</v>
      </c>
      <c r="M4200" s="98" t="n">
        <v>40371</v>
      </c>
      <c r="N4200" s="99" t="n">
        <v>1.7636</v>
      </c>
      <c r="O4200" s="100" t="n">
        <v>1.7644</v>
      </c>
      <c r="S4200" s="151" t="n">
        <v>38677</v>
      </c>
      <c r="T4200" s="146" t="n">
        <v>0.0113613</v>
      </c>
      <c r="U4200" s="146" t="n">
        <v>2.5358688</v>
      </c>
      <c r="W4200" s="152" t="n">
        <v>42233</v>
      </c>
      <c r="X4200" s="153" t="n">
        <v>3.8477</v>
      </c>
      <c r="Y4200" s="154" t="n">
        <v>3.8488</v>
      </c>
      <c r="Z4200" s="153" t="n">
        <v>1.1076</v>
      </c>
      <c r="AA4200" s="153" t="n">
        <v>1.1077</v>
      </c>
    </row>
    <row r="4201" customFormat="false" ht="13.2" hidden="false" customHeight="false" outlineLevel="0" collapsed="false">
      <c r="L4201" s="3" t="n">
        <v>132</v>
      </c>
      <c r="M4201" s="98" t="n">
        <v>40372</v>
      </c>
      <c r="N4201" s="99" t="n">
        <v>1.7517</v>
      </c>
      <c r="O4201" s="100" t="n">
        <v>1.7525</v>
      </c>
      <c r="S4201" s="151" t="n">
        <v>38678</v>
      </c>
      <c r="T4201" s="146" t="n">
        <v>0.0113624</v>
      </c>
      <c r="U4201" s="146" t="n">
        <v>2.53611257</v>
      </c>
      <c r="W4201" s="152" t="n">
        <v>42234</v>
      </c>
      <c r="X4201" s="153" t="n">
        <v>3.8376</v>
      </c>
      <c r="Y4201" s="154" t="n">
        <v>3.839</v>
      </c>
      <c r="Z4201" s="153" t="n">
        <v>1.1026</v>
      </c>
      <c r="AA4201" s="153" t="n">
        <v>1.1028</v>
      </c>
    </row>
    <row r="4202" customFormat="false" ht="13.2" hidden="false" customHeight="false" outlineLevel="0" collapsed="false">
      <c r="L4202" s="3" t="n">
        <v>133</v>
      </c>
      <c r="M4202" s="98" t="n">
        <v>40373</v>
      </c>
      <c r="N4202" s="99" t="n">
        <v>1.7649</v>
      </c>
      <c r="O4202" s="100" t="n">
        <v>1.7657</v>
      </c>
      <c r="S4202" s="151" t="n">
        <v>38679</v>
      </c>
      <c r="T4202" s="146" t="n">
        <v>0.01136366</v>
      </c>
      <c r="U4202" s="146" t="n">
        <v>2.53639378</v>
      </c>
      <c r="W4202" s="152" t="n">
        <v>42235</v>
      </c>
      <c r="X4202" s="153" t="n">
        <v>3.8533</v>
      </c>
      <c r="Y4202" s="154" t="n">
        <v>3.855</v>
      </c>
      <c r="Z4202" s="153" t="n">
        <v>1.1059</v>
      </c>
      <c r="AA4202" s="153" t="n">
        <v>1.1062</v>
      </c>
    </row>
    <row r="4203" customFormat="false" ht="13.2" hidden="false" customHeight="false" outlineLevel="0" collapsed="false">
      <c r="L4203" s="3" t="n">
        <v>134</v>
      </c>
      <c r="M4203" s="98" t="n">
        <v>40374</v>
      </c>
      <c r="N4203" s="99" t="n">
        <v>1.7682</v>
      </c>
      <c r="O4203" s="100" t="n">
        <v>1.769</v>
      </c>
      <c r="S4203" s="151" t="n">
        <v>38680</v>
      </c>
      <c r="T4203" s="146" t="n">
        <v>0.01136505</v>
      </c>
      <c r="U4203" s="146" t="n">
        <v>2.53670537</v>
      </c>
      <c r="W4203" s="152" t="n">
        <v>42236</v>
      </c>
      <c r="X4203" s="153" t="n">
        <v>3.8907</v>
      </c>
      <c r="Y4203" s="154" t="n">
        <v>3.8928</v>
      </c>
      <c r="Z4203" s="153" t="n">
        <v>1.1198</v>
      </c>
      <c r="AA4203" s="153" t="n">
        <v>1.1202</v>
      </c>
    </row>
    <row r="4204" customFormat="false" ht="13.2" hidden="false" customHeight="false" outlineLevel="0" collapsed="false">
      <c r="L4204" s="3" t="n">
        <v>135</v>
      </c>
      <c r="M4204" s="98" t="n">
        <v>40375</v>
      </c>
      <c r="N4204" s="99" t="n">
        <v>1.7784</v>
      </c>
      <c r="O4204" s="100" t="n">
        <v>1.7792</v>
      </c>
      <c r="S4204" s="151" t="n">
        <v>38681</v>
      </c>
      <c r="T4204" s="146" t="n">
        <v>0.01136647</v>
      </c>
      <c r="U4204" s="146" t="n">
        <v>2.53702219</v>
      </c>
      <c r="W4204" s="152" t="n">
        <v>42237</v>
      </c>
      <c r="X4204" s="153" t="n">
        <v>3.9618</v>
      </c>
      <c r="Y4204" s="154" t="n">
        <v>3.9635</v>
      </c>
      <c r="Z4204" s="153" t="n">
        <v>1.1355</v>
      </c>
      <c r="AA4204" s="153" t="n">
        <v>1.1358</v>
      </c>
    </row>
    <row r="4205" customFormat="false" ht="13.2" hidden="false" customHeight="false" outlineLevel="0" collapsed="false">
      <c r="L4205" s="3" t="n">
        <v>136</v>
      </c>
      <c r="M4205" s="98" t="n">
        <v>40378</v>
      </c>
      <c r="N4205" s="99" t="n">
        <v>1.7846</v>
      </c>
      <c r="O4205" s="100" t="n">
        <v>1.7854</v>
      </c>
      <c r="S4205" s="151" t="n">
        <v>38682</v>
      </c>
      <c r="T4205" s="146" t="n">
        <v>0.01136781</v>
      </c>
      <c r="U4205" s="146" t="n">
        <v>2.53731988</v>
      </c>
      <c r="W4205" s="152" t="n">
        <v>42240</v>
      </c>
      <c r="X4205" s="153" t="n">
        <v>4.1088</v>
      </c>
      <c r="Y4205" s="154" t="n">
        <v>4.1099</v>
      </c>
      <c r="Z4205" s="153" t="n">
        <v>1.1578</v>
      </c>
      <c r="AA4205" s="153" t="n">
        <v>1.1579</v>
      </c>
    </row>
    <row r="4206" customFormat="false" ht="13.2" hidden="false" customHeight="false" outlineLevel="0" collapsed="false">
      <c r="L4206" s="3" t="n">
        <v>137</v>
      </c>
      <c r="M4206" s="98" t="n">
        <v>40379</v>
      </c>
      <c r="N4206" s="99" t="n">
        <v>1.7792</v>
      </c>
      <c r="O4206" s="100" t="n">
        <v>1.78</v>
      </c>
      <c r="S4206" s="151" t="n">
        <v>38683</v>
      </c>
      <c r="T4206" s="146" t="n">
        <v>0.01136781</v>
      </c>
      <c r="U4206" s="146" t="n">
        <v>2.53731988</v>
      </c>
      <c r="W4206" s="152" t="n">
        <v>42241</v>
      </c>
      <c r="X4206" s="153" t="n">
        <v>4.0308</v>
      </c>
      <c r="Y4206" s="154" t="n">
        <v>4.0322</v>
      </c>
      <c r="Z4206" s="153" t="n">
        <v>1.1406</v>
      </c>
      <c r="AA4206" s="153" t="n">
        <v>1.1408</v>
      </c>
    </row>
    <row r="4207" customFormat="false" ht="13.2" hidden="false" customHeight="false" outlineLevel="0" collapsed="false">
      <c r="L4207" s="3" t="n">
        <v>138</v>
      </c>
      <c r="M4207" s="98" t="n">
        <v>40380</v>
      </c>
      <c r="N4207" s="99" t="n">
        <v>1.7758</v>
      </c>
      <c r="O4207" s="100" t="n">
        <v>1.7766</v>
      </c>
      <c r="S4207" s="151" t="n">
        <v>38684</v>
      </c>
      <c r="T4207" s="146" t="n">
        <v>0.01136781</v>
      </c>
      <c r="U4207" s="146" t="n">
        <v>2.53731988</v>
      </c>
      <c r="W4207" s="152" t="n">
        <v>42242</v>
      </c>
      <c r="X4207" s="153" t="n">
        <v>4.1358</v>
      </c>
      <c r="Y4207" s="154" t="n">
        <v>4.1379</v>
      </c>
      <c r="Z4207" s="153" t="n">
        <v>1.1387</v>
      </c>
      <c r="AA4207" s="153" t="n">
        <v>1.1391</v>
      </c>
    </row>
    <row r="4208" customFormat="false" ht="13.2" hidden="false" customHeight="false" outlineLevel="0" collapsed="false">
      <c r="L4208" s="3" t="n">
        <v>139</v>
      </c>
      <c r="M4208" s="98" t="n">
        <v>40381</v>
      </c>
      <c r="N4208" s="99" t="n">
        <v>1.7621</v>
      </c>
      <c r="O4208" s="100" t="n">
        <v>1.7629</v>
      </c>
      <c r="S4208" s="151" t="n">
        <v>38685</v>
      </c>
      <c r="T4208" s="146" t="n">
        <v>0.01136904</v>
      </c>
      <c r="U4208" s="146" t="n">
        <v>2.53759616</v>
      </c>
      <c r="W4208" s="152" t="n">
        <v>42243</v>
      </c>
      <c r="X4208" s="153" t="n">
        <v>3.9943</v>
      </c>
      <c r="Y4208" s="154" t="n">
        <v>3.9953</v>
      </c>
      <c r="Z4208" s="153" t="n">
        <v>1.1236</v>
      </c>
      <c r="AA4208" s="153" t="n">
        <v>1.1237</v>
      </c>
    </row>
    <row r="4209" customFormat="false" ht="13.2" hidden="false" customHeight="false" outlineLevel="0" collapsed="false">
      <c r="L4209" s="3" t="n">
        <v>140</v>
      </c>
      <c r="M4209" s="98" t="n">
        <v>40382</v>
      </c>
      <c r="N4209" s="99" t="n">
        <v>1.7609</v>
      </c>
      <c r="O4209" s="100" t="n">
        <v>1.7617</v>
      </c>
      <c r="S4209" s="151" t="n">
        <v>38686</v>
      </c>
      <c r="T4209" s="146" t="n">
        <v>0.01137038</v>
      </c>
      <c r="U4209" s="146" t="n">
        <v>2.53789428</v>
      </c>
      <c r="W4209" s="152" t="n">
        <v>42244</v>
      </c>
      <c r="X4209" s="153" t="n">
        <v>3.9971</v>
      </c>
      <c r="Y4209" s="154" t="n">
        <v>3.9988</v>
      </c>
      <c r="Z4209" s="153" t="n">
        <v>1.117</v>
      </c>
      <c r="AA4209" s="153" t="n">
        <v>1.1173</v>
      </c>
    </row>
    <row r="4210" customFormat="false" ht="13.2" hidden="false" customHeight="false" outlineLevel="0" collapsed="false">
      <c r="L4210" s="3" t="n">
        <v>141</v>
      </c>
      <c r="M4210" s="98" t="n">
        <v>40385</v>
      </c>
      <c r="N4210" s="99" t="n">
        <v>1.7661</v>
      </c>
      <c r="O4210" s="100" t="n">
        <v>1.7669</v>
      </c>
      <c r="S4210" s="151" t="n">
        <v>38687</v>
      </c>
      <c r="T4210" s="146" t="n">
        <v>0.01137191</v>
      </c>
      <c r="U4210" s="146" t="n">
        <v>2.53823606</v>
      </c>
      <c r="W4210" s="152" t="n">
        <v>42247</v>
      </c>
      <c r="X4210" s="153" t="n">
        <v>4.0804</v>
      </c>
      <c r="Y4210" s="154" t="n">
        <v>4.0825</v>
      </c>
      <c r="Z4210" s="153" t="n">
        <v>1.1191</v>
      </c>
      <c r="AA4210" s="153" t="n">
        <v>1.1195</v>
      </c>
    </row>
    <row r="4211" customFormat="false" ht="13.2" hidden="false" customHeight="false" outlineLevel="0" collapsed="false">
      <c r="L4211" s="3" t="n">
        <v>142</v>
      </c>
      <c r="M4211" s="98" t="n">
        <v>40386</v>
      </c>
      <c r="N4211" s="99" t="n">
        <v>1.765</v>
      </c>
      <c r="O4211" s="100" t="n">
        <v>1.7658</v>
      </c>
      <c r="R4211" s="6"/>
      <c r="S4211" s="151" t="n">
        <v>38688</v>
      </c>
      <c r="T4211" s="146" t="n">
        <v>0.01137326</v>
      </c>
      <c r="U4211" s="146" t="n">
        <v>2.53853824</v>
      </c>
      <c r="W4211" s="152" t="n">
        <v>42248</v>
      </c>
      <c r="X4211" s="153" t="n">
        <v>4.1357</v>
      </c>
      <c r="Y4211" s="154" t="n">
        <v>4.1367</v>
      </c>
      <c r="Z4211" s="153" t="n">
        <v>1.1263</v>
      </c>
      <c r="AA4211" s="153" t="n">
        <v>1.1264</v>
      </c>
    </row>
    <row r="4212" customFormat="false" ht="13.2" hidden="false" customHeight="false" outlineLevel="0" collapsed="false">
      <c r="L4212" s="3" t="n">
        <v>143</v>
      </c>
      <c r="M4212" s="98" t="n">
        <v>40387</v>
      </c>
      <c r="N4212" s="99" t="n">
        <v>1.7642</v>
      </c>
      <c r="O4212" s="100" t="n">
        <v>1.765</v>
      </c>
      <c r="S4212" s="151" t="n">
        <v>38689</v>
      </c>
      <c r="T4212" s="146" t="n">
        <v>0.01137443</v>
      </c>
      <c r="U4212" s="146" t="n">
        <v>2.53879894</v>
      </c>
      <c r="W4212" s="152" t="n">
        <v>42249</v>
      </c>
      <c r="X4212" s="153" t="n">
        <v>4.1929</v>
      </c>
      <c r="Y4212" s="154" t="n">
        <v>4.1948</v>
      </c>
      <c r="Z4212" s="153" t="n">
        <v>1.1239</v>
      </c>
      <c r="AA4212" s="153" t="n">
        <v>1.1242</v>
      </c>
    </row>
    <row r="4213" customFormat="false" ht="13.2" hidden="false" customHeight="false" outlineLevel="0" collapsed="false">
      <c r="L4213" s="3" t="n">
        <v>144</v>
      </c>
      <c r="M4213" s="98" t="n">
        <v>40388</v>
      </c>
      <c r="N4213" s="99" t="n">
        <v>1.7635</v>
      </c>
      <c r="O4213" s="100" t="n">
        <v>1.7643</v>
      </c>
      <c r="S4213" s="151" t="n">
        <v>38690</v>
      </c>
      <c r="T4213" s="146" t="n">
        <v>0.01137443</v>
      </c>
      <c r="U4213" s="146" t="n">
        <v>2.53879894</v>
      </c>
      <c r="W4213" s="152" t="n">
        <v>42250</v>
      </c>
      <c r="X4213" s="153" t="n">
        <v>4.1913</v>
      </c>
      <c r="Y4213" s="154" t="n">
        <v>4.1929</v>
      </c>
      <c r="Z4213" s="153" t="n">
        <v>1.1102</v>
      </c>
      <c r="AA4213" s="153" t="n">
        <v>1.1104</v>
      </c>
    </row>
    <row r="4214" customFormat="false" ht="13.2" hidden="false" customHeight="false" outlineLevel="0" collapsed="false">
      <c r="L4214" s="3" t="n">
        <v>145</v>
      </c>
      <c r="M4214" s="98" t="n">
        <v>40389</v>
      </c>
      <c r="N4214" s="99" t="n">
        <v>1.7564</v>
      </c>
      <c r="O4214" s="100" t="n">
        <v>1.7572</v>
      </c>
      <c r="S4214" s="151" t="n">
        <v>38691</v>
      </c>
      <c r="T4214" s="146" t="n">
        <v>0.01137443</v>
      </c>
      <c r="U4214" s="146" t="n">
        <v>2.53879894</v>
      </c>
      <c r="W4214" s="152" t="n">
        <v>42251</v>
      </c>
      <c r="X4214" s="153" t="n">
        <v>4.2219</v>
      </c>
      <c r="Y4214" s="154" t="n">
        <v>4.2229</v>
      </c>
      <c r="Z4214" s="153" t="n">
        <v>1.1116</v>
      </c>
      <c r="AA4214" s="153" t="n">
        <v>1.1117</v>
      </c>
    </row>
    <row r="4215" customFormat="false" ht="13.2" hidden="false" customHeight="false" outlineLevel="0" collapsed="false">
      <c r="L4215" s="3" t="n">
        <v>146</v>
      </c>
      <c r="M4215" s="98" t="n">
        <v>40392</v>
      </c>
      <c r="N4215" s="99" t="n">
        <v>1.7481</v>
      </c>
      <c r="O4215" s="100" t="n">
        <v>1.7489</v>
      </c>
      <c r="S4215" s="151" t="n">
        <v>38692</v>
      </c>
      <c r="T4215" s="146" t="n">
        <v>0.01137547</v>
      </c>
      <c r="U4215" s="146" t="n">
        <v>2.53903099</v>
      </c>
      <c r="W4215" s="152" t="n">
        <v>42255</v>
      </c>
      <c r="X4215" s="153" t="n">
        <v>4.2504</v>
      </c>
      <c r="Y4215" s="154" t="n">
        <v>4.2523</v>
      </c>
      <c r="Z4215" s="153" t="n">
        <v>1.1179</v>
      </c>
      <c r="AA4215" s="153" t="n">
        <v>1.1182</v>
      </c>
    </row>
    <row r="4216" customFormat="false" ht="13.2" hidden="false" customHeight="false" outlineLevel="0" collapsed="false">
      <c r="L4216" s="3" t="n">
        <v>147</v>
      </c>
      <c r="M4216" s="98" t="n">
        <v>40393</v>
      </c>
      <c r="N4216" s="99" t="n">
        <v>1.7586</v>
      </c>
      <c r="O4216" s="100" t="n">
        <v>1.7594</v>
      </c>
      <c r="S4216" s="151" t="n">
        <v>38693</v>
      </c>
      <c r="T4216" s="146" t="n">
        <v>0.01137668</v>
      </c>
      <c r="U4216" s="146" t="n">
        <v>2.53930049</v>
      </c>
      <c r="W4216" s="152" t="n">
        <v>42256</v>
      </c>
      <c r="X4216" s="153" t="n">
        <v>4.2268</v>
      </c>
      <c r="Y4216" s="154" t="n">
        <v>4.2286</v>
      </c>
      <c r="Z4216" s="153" t="n">
        <v>1.1163</v>
      </c>
      <c r="AA4216" s="153" t="n">
        <v>1.1166</v>
      </c>
    </row>
    <row r="4217" customFormat="false" ht="13.2" hidden="false" customHeight="false" outlineLevel="0" collapsed="false">
      <c r="L4217" s="3" t="n">
        <v>148</v>
      </c>
      <c r="M4217" s="98" t="n">
        <v>40394</v>
      </c>
      <c r="N4217" s="99" t="n">
        <v>1.7555</v>
      </c>
      <c r="O4217" s="100" t="n">
        <v>1.7563</v>
      </c>
      <c r="S4217" s="151" t="n">
        <v>38694</v>
      </c>
      <c r="T4217" s="146" t="n">
        <v>0.01137802</v>
      </c>
      <c r="U4217" s="146" t="n">
        <v>2.53960086</v>
      </c>
      <c r="W4217" s="152" t="n">
        <v>42257</v>
      </c>
      <c r="X4217" s="153" t="n">
        <v>4.3562</v>
      </c>
      <c r="Y4217" s="154" t="n">
        <v>4.3582</v>
      </c>
      <c r="Z4217" s="153" t="n">
        <v>1.1259</v>
      </c>
      <c r="AA4217" s="153" t="n">
        <v>1.1262</v>
      </c>
    </row>
    <row r="4218" customFormat="false" ht="13.2" hidden="false" customHeight="false" outlineLevel="0" collapsed="false">
      <c r="L4218" s="3" t="n">
        <v>149</v>
      </c>
      <c r="M4218" s="98" t="n">
        <v>40395</v>
      </c>
      <c r="N4218" s="99" t="n">
        <v>1.7527</v>
      </c>
      <c r="O4218" s="100" t="n">
        <v>1.7535</v>
      </c>
      <c r="S4218" s="151" t="n">
        <v>38695</v>
      </c>
      <c r="T4218" s="146" t="n">
        <v>0.01137939</v>
      </c>
      <c r="U4218" s="146" t="n">
        <v>2.53990488</v>
      </c>
      <c r="W4218" s="152" t="n">
        <v>42258</v>
      </c>
      <c r="X4218" s="153" t="n">
        <v>4.3857</v>
      </c>
      <c r="Y4218" s="154" t="n">
        <v>4.3876</v>
      </c>
      <c r="Z4218" s="153" t="n">
        <v>1.1335</v>
      </c>
      <c r="AA4218" s="153" t="n">
        <v>1.1338</v>
      </c>
    </row>
    <row r="4219" customFormat="false" ht="13.2" hidden="false" customHeight="false" outlineLevel="0" collapsed="false">
      <c r="L4219" s="3" t="n">
        <v>150</v>
      </c>
      <c r="M4219" s="98" t="n">
        <v>40396</v>
      </c>
      <c r="N4219" s="99" t="n">
        <v>1.7558</v>
      </c>
      <c r="O4219" s="100" t="n">
        <v>1.7566</v>
      </c>
      <c r="S4219" s="151" t="n">
        <v>38696</v>
      </c>
      <c r="T4219" s="146" t="n">
        <v>0.01138055</v>
      </c>
      <c r="U4219" s="146" t="n">
        <v>2.54016345</v>
      </c>
      <c r="W4219" s="152" t="n">
        <v>42261</v>
      </c>
      <c r="X4219" s="153" t="n">
        <v>4.369</v>
      </c>
      <c r="Y4219" s="154" t="n">
        <v>4.3709</v>
      </c>
      <c r="Z4219" s="153" t="n">
        <v>1.1305</v>
      </c>
      <c r="AA4219" s="153" t="n">
        <v>1.1308</v>
      </c>
    </row>
    <row r="4220" customFormat="false" ht="13.2" hidden="false" customHeight="false" outlineLevel="0" collapsed="false">
      <c r="L4220" s="3" t="n">
        <v>151</v>
      </c>
      <c r="M4220" s="98" t="n">
        <v>40399</v>
      </c>
      <c r="N4220" s="99" t="n">
        <v>1.7529</v>
      </c>
      <c r="O4220" s="100" t="n">
        <v>1.7537</v>
      </c>
      <c r="S4220" s="151" t="n">
        <v>38697</v>
      </c>
      <c r="T4220" s="146" t="n">
        <v>0.01138055</v>
      </c>
      <c r="U4220" s="146" t="n">
        <v>2.54016345</v>
      </c>
      <c r="W4220" s="152" t="n">
        <v>42262</v>
      </c>
      <c r="X4220" s="153" t="n">
        <v>4.3452</v>
      </c>
      <c r="Y4220" s="154" t="n">
        <v>4.3462</v>
      </c>
      <c r="Z4220" s="153" t="n">
        <v>1.1259</v>
      </c>
      <c r="AA4220" s="153" t="n">
        <v>1.126</v>
      </c>
    </row>
    <row r="4221" customFormat="false" ht="13.2" hidden="false" customHeight="false" outlineLevel="0" collapsed="false">
      <c r="L4221" s="3" t="n">
        <v>152</v>
      </c>
      <c r="M4221" s="98" t="n">
        <v>40400</v>
      </c>
      <c r="N4221" s="99" t="n">
        <v>1.7568</v>
      </c>
      <c r="O4221" s="100" t="n">
        <v>1.7576</v>
      </c>
      <c r="S4221" s="151" t="n">
        <v>38698</v>
      </c>
      <c r="T4221" s="146" t="n">
        <v>0.01138055</v>
      </c>
      <c r="U4221" s="146" t="n">
        <v>2.54016345</v>
      </c>
      <c r="W4221" s="152" t="n">
        <v>42263</v>
      </c>
      <c r="X4221" s="153" t="n">
        <v>4.3359</v>
      </c>
      <c r="Y4221" s="154" t="n">
        <v>4.3371</v>
      </c>
      <c r="Z4221" s="153" t="n">
        <v>1.1303</v>
      </c>
      <c r="AA4221" s="153" t="n">
        <v>1.1304</v>
      </c>
    </row>
    <row r="4222" customFormat="false" ht="13.2" hidden="false" customHeight="false" outlineLevel="0" collapsed="false">
      <c r="L4222" s="3" t="n">
        <v>153</v>
      </c>
      <c r="M4222" s="98" t="n">
        <v>40401</v>
      </c>
      <c r="N4222" s="99" t="n">
        <v>1.7655</v>
      </c>
      <c r="O4222" s="100" t="n">
        <v>1.7663</v>
      </c>
      <c r="S4222" s="151" t="n">
        <v>38699</v>
      </c>
      <c r="T4222" s="146" t="n">
        <v>0.01138157</v>
      </c>
      <c r="U4222" s="146" t="n">
        <v>2.54039148</v>
      </c>
      <c r="W4222" s="152" t="n">
        <v>42264</v>
      </c>
      <c r="X4222" s="153" t="n">
        <v>4.4013</v>
      </c>
      <c r="Y4222" s="154" t="n">
        <v>4.4024</v>
      </c>
      <c r="Z4222" s="153" t="n">
        <v>1.131</v>
      </c>
      <c r="AA4222" s="153" t="n">
        <v>1.1311</v>
      </c>
    </row>
    <row r="4223" customFormat="false" ht="13.2" hidden="false" customHeight="false" outlineLevel="0" collapsed="false">
      <c r="L4223" s="3" t="n">
        <v>154</v>
      </c>
      <c r="M4223" s="98" t="n">
        <v>40402</v>
      </c>
      <c r="N4223" s="99" t="n">
        <v>1.7723</v>
      </c>
      <c r="O4223" s="100" t="n">
        <v>1.7731</v>
      </c>
      <c r="S4223" s="151" t="n">
        <v>38700</v>
      </c>
      <c r="T4223" s="146" t="n">
        <v>0.01138275</v>
      </c>
      <c r="U4223" s="146" t="n">
        <v>2.5406563</v>
      </c>
      <c r="W4223" s="152" t="n">
        <v>42265</v>
      </c>
      <c r="X4223" s="153" t="n">
        <v>4.4309</v>
      </c>
      <c r="Y4223" s="154" t="n">
        <v>4.432</v>
      </c>
      <c r="Z4223" s="153" t="n">
        <v>1.1357</v>
      </c>
      <c r="AA4223" s="153" t="n">
        <v>1.1358</v>
      </c>
    </row>
    <row r="4224" customFormat="false" ht="13.2" hidden="false" customHeight="false" outlineLevel="0" collapsed="false">
      <c r="L4224" s="3" t="n">
        <v>155</v>
      </c>
      <c r="M4224" s="98" t="n">
        <v>40403</v>
      </c>
      <c r="N4224" s="99" t="n">
        <v>1.7708</v>
      </c>
      <c r="O4224" s="100" t="n">
        <v>1.7716</v>
      </c>
      <c r="S4224" s="151" t="n">
        <v>38701</v>
      </c>
      <c r="T4224" s="146" t="n">
        <v>0.01138406</v>
      </c>
      <c r="U4224" s="146" t="n">
        <v>2.54094887</v>
      </c>
      <c r="W4224" s="152" t="n">
        <v>42268</v>
      </c>
      <c r="X4224" s="153" t="n">
        <v>4.4605</v>
      </c>
      <c r="Y4224" s="154" t="n">
        <v>4.4615</v>
      </c>
      <c r="Z4224" s="153" t="n">
        <v>1.1203</v>
      </c>
      <c r="AA4224" s="153" t="n">
        <v>1.1204</v>
      </c>
    </row>
    <row r="4225" customFormat="false" ht="13.2" hidden="false" customHeight="false" outlineLevel="0" collapsed="false">
      <c r="L4225" s="3" t="n">
        <v>156</v>
      </c>
      <c r="M4225" s="98" t="n">
        <v>40406</v>
      </c>
      <c r="N4225" s="99" t="n">
        <v>1.7631</v>
      </c>
      <c r="O4225" s="100" t="n">
        <v>1.7639</v>
      </c>
      <c r="S4225" s="151" t="n">
        <v>38702</v>
      </c>
      <c r="T4225" s="146" t="n">
        <v>0.01138528</v>
      </c>
      <c r="U4225" s="146" t="n">
        <v>2.54121961</v>
      </c>
      <c r="W4225" s="152" t="n">
        <v>42269</v>
      </c>
      <c r="X4225" s="153" t="n">
        <v>4.499</v>
      </c>
      <c r="Y4225" s="154" t="n">
        <v>4.5005</v>
      </c>
      <c r="Z4225" s="153" t="n">
        <v>1.1131</v>
      </c>
      <c r="AA4225" s="153" t="n">
        <v>1.1133</v>
      </c>
    </row>
    <row r="4226" customFormat="false" ht="13.2" hidden="false" customHeight="false" outlineLevel="0" collapsed="false">
      <c r="L4226" s="3" t="n">
        <v>157</v>
      </c>
      <c r="M4226" s="98" t="n">
        <v>40407</v>
      </c>
      <c r="N4226" s="99" t="n">
        <v>1.752</v>
      </c>
      <c r="O4226" s="100" t="n">
        <v>1.7528</v>
      </c>
      <c r="S4226" s="151" t="n">
        <v>38703</v>
      </c>
      <c r="T4226" s="146" t="n">
        <v>0.0113864</v>
      </c>
      <c r="U4226" s="146" t="n">
        <v>2.54147033</v>
      </c>
      <c r="W4226" s="152" t="n">
        <v>42270</v>
      </c>
      <c r="X4226" s="153" t="n">
        <v>4.5782</v>
      </c>
      <c r="Y4226" s="154" t="n">
        <v>4.5802</v>
      </c>
      <c r="Z4226" s="153" t="n">
        <v>1.1157</v>
      </c>
      <c r="AA4226" s="153" t="n">
        <v>1.116</v>
      </c>
    </row>
    <row r="4227" customFormat="false" ht="13.2" hidden="false" customHeight="false" outlineLevel="0" collapsed="false">
      <c r="L4227" s="3" t="n">
        <v>158</v>
      </c>
      <c r="M4227" s="98" t="n">
        <v>40408</v>
      </c>
      <c r="N4227" s="99" t="n">
        <v>1.7505</v>
      </c>
      <c r="O4227" s="100" t="n">
        <v>1.7513</v>
      </c>
      <c r="S4227" s="151" t="n">
        <v>38704</v>
      </c>
      <c r="T4227" s="146" t="n">
        <v>0.0113864</v>
      </c>
      <c r="U4227" s="146" t="n">
        <v>2.54147033</v>
      </c>
      <c r="W4227" s="152" t="n">
        <v>42271</v>
      </c>
      <c r="X4227" s="153" t="n">
        <v>4.7189</v>
      </c>
      <c r="Y4227" s="154" t="n">
        <v>4.7209</v>
      </c>
      <c r="Z4227" s="153" t="n">
        <v>1.1251</v>
      </c>
      <c r="AA4227" s="153" t="n">
        <v>1.1254</v>
      </c>
    </row>
    <row r="4228" customFormat="false" ht="13.2" hidden="false" customHeight="false" outlineLevel="0" collapsed="false">
      <c r="L4228" s="3" t="n">
        <v>159</v>
      </c>
      <c r="M4228" s="98" t="n">
        <v>40409</v>
      </c>
      <c r="N4228" s="99" t="n">
        <v>1.7576</v>
      </c>
      <c r="O4228" s="100" t="n">
        <v>1.7584</v>
      </c>
      <c r="S4228" s="151" t="n">
        <v>38705</v>
      </c>
      <c r="T4228" s="146" t="n">
        <v>0.0113864</v>
      </c>
      <c r="U4228" s="146" t="n">
        <v>2.54147033</v>
      </c>
      <c r="W4228" s="152" t="n">
        <v>42272</v>
      </c>
      <c r="X4228" s="153" t="n">
        <v>4.4169</v>
      </c>
      <c r="Y4228" s="154" t="n">
        <v>4.4185</v>
      </c>
      <c r="Z4228" s="153" t="n">
        <v>1.119</v>
      </c>
      <c r="AA4228" s="153" t="n">
        <v>1.1192</v>
      </c>
    </row>
    <row r="4229" customFormat="false" ht="13.2" hidden="false" customHeight="false" outlineLevel="0" collapsed="false">
      <c r="L4229" s="3" t="n">
        <v>160</v>
      </c>
      <c r="M4229" s="98" t="n">
        <v>40410</v>
      </c>
      <c r="N4229" s="99" t="n">
        <v>1.7589</v>
      </c>
      <c r="O4229" s="100" t="n">
        <v>1.7597</v>
      </c>
      <c r="S4229" s="151" t="n">
        <v>38706</v>
      </c>
      <c r="T4229" s="146" t="n">
        <v>0.01138743</v>
      </c>
      <c r="U4229" s="146" t="n">
        <v>2.54170007</v>
      </c>
      <c r="W4229" s="152" t="n">
        <v>42275</v>
      </c>
      <c r="X4229" s="153" t="n">
        <v>4.504</v>
      </c>
      <c r="Y4229" s="154" t="n">
        <v>4.5055</v>
      </c>
      <c r="Z4229" s="153" t="n">
        <v>1.1234</v>
      </c>
      <c r="AA4229" s="153" t="n">
        <v>1.1236</v>
      </c>
    </row>
    <row r="4230" customFormat="false" ht="13.2" hidden="false" customHeight="false" outlineLevel="0" collapsed="false">
      <c r="L4230" s="3" t="n">
        <v>161</v>
      </c>
      <c r="M4230" s="98" t="n">
        <v>40413</v>
      </c>
      <c r="N4230" s="99" t="n">
        <v>1.7579</v>
      </c>
      <c r="O4230" s="100" t="n">
        <v>1.7587</v>
      </c>
      <c r="S4230" s="151" t="n">
        <v>38707</v>
      </c>
      <c r="T4230" s="146" t="n">
        <v>0.01138862</v>
      </c>
      <c r="U4230" s="146" t="n">
        <v>2.54196669</v>
      </c>
      <c r="W4230" s="152" t="n">
        <v>42276</v>
      </c>
      <c r="X4230" s="153" t="n">
        <v>4.6315</v>
      </c>
      <c r="Y4230" s="154" t="n">
        <v>4.6331</v>
      </c>
      <c r="Z4230" s="153" t="n">
        <v>1.1251</v>
      </c>
      <c r="AA4230" s="153" t="n">
        <v>1.1253</v>
      </c>
    </row>
    <row r="4231" customFormat="false" ht="13.2" hidden="false" customHeight="false" outlineLevel="0" collapsed="false">
      <c r="L4231" s="3" t="n">
        <v>162</v>
      </c>
      <c r="M4231" s="98" t="n">
        <v>40414</v>
      </c>
      <c r="N4231" s="99" t="n">
        <v>1.7719</v>
      </c>
      <c r="O4231" s="100" t="n">
        <v>1.7727</v>
      </c>
      <c r="S4231" s="151" t="n">
        <v>38708</v>
      </c>
      <c r="T4231" s="146" t="n">
        <v>0.01138991</v>
      </c>
      <c r="U4231" s="146" t="n">
        <v>2.54225469</v>
      </c>
      <c r="W4231" s="152" t="n">
        <v>42277</v>
      </c>
      <c r="X4231" s="153" t="n">
        <v>4.433</v>
      </c>
      <c r="Y4231" s="154" t="n">
        <v>4.4349</v>
      </c>
      <c r="Z4231" s="153" t="n">
        <v>1.116</v>
      </c>
      <c r="AA4231" s="153" t="n">
        <v>1.1163</v>
      </c>
    </row>
    <row r="4232" customFormat="false" ht="13.2" hidden="false" customHeight="false" outlineLevel="0" collapsed="false">
      <c r="L4232" s="3" t="n">
        <v>163</v>
      </c>
      <c r="M4232" s="98" t="n">
        <v>40415</v>
      </c>
      <c r="N4232" s="99" t="n">
        <v>1.766</v>
      </c>
      <c r="O4232" s="100" t="n">
        <v>1.7668</v>
      </c>
      <c r="S4232" s="151" t="n">
        <v>38709</v>
      </c>
      <c r="T4232" s="146" t="n">
        <v>0.01139128</v>
      </c>
      <c r="U4232" s="146" t="n">
        <v>2.54255855</v>
      </c>
      <c r="W4232" s="152" t="n">
        <v>42278</v>
      </c>
      <c r="X4232" s="153" t="n">
        <v>4.4559</v>
      </c>
      <c r="Y4232" s="154" t="n">
        <v>4.4573</v>
      </c>
      <c r="Z4232" s="153" t="n">
        <v>1.1199</v>
      </c>
      <c r="AA4232" s="153" t="n">
        <v>1.1201</v>
      </c>
    </row>
    <row r="4233" customFormat="false" ht="13.2" hidden="false" customHeight="false" outlineLevel="0" collapsed="false">
      <c r="L4233" s="3" t="n">
        <v>164</v>
      </c>
      <c r="M4233" s="98" t="n">
        <v>40416</v>
      </c>
      <c r="N4233" s="99" t="n">
        <v>1.7588</v>
      </c>
      <c r="O4233" s="100" t="n">
        <v>1.7596</v>
      </c>
      <c r="S4233" s="151" t="n">
        <v>38710</v>
      </c>
      <c r="T4233" s="146" t="n">
        <v>0.01139239</v>
      </c>
      <c r="U4233" s="146" t="n">
        <v>2.54280762</v>
      </c>
      <c r="W4233" s="152" t="n">
        <v>42279</v>
      </c>
      <c r="X4233" s="153" t="n">
        <v>4.5099</v>
      </c>
      <c r="Y4233" s="154" t="n">
        <v>4.5115</v>
      </c>
      <c r="Z4233" s="153" t="n">
        <v>1.1274</v>
      </c>
      <c r="AA4233" s="153" t="n">
        <v>1.1276</v>
      </c>
    </row>
    <row r="4234" customFormat="false" ht="13.2" hidden="false" customHeight="false" outlineLevel="0" collapsed="false">
      <c r="L4234" s="3" t="n">
        <v>165</v>
      </c>
      <c r="M4234" s="98" t="n">
        <v>40417</v>
      </c>
      <c r="N4234" s="99" t="n">
        <v>1.7536</v>
      </c>
      <c r="O4234" s="100" t="n">
        <v>1.7544</v>
      </c>
      <c r="S4234" s="151" t="n">
        <v>38711</v>
      </c>
      <c r="T4234" s="146" t="n">
        <v>0.01139239</v>
      </c>
      <c r="U4234" s="146" t="n">
        <v>2.54280762</v>
      </c>
      <c r="W4234" s="152" t="n">
        <v>42282</v>
      </c>
      <c r="X4234" s="153" t="n">
        <v>4.3819</v>
      </c>
      <c r="Y4234" s="154" t="n">
        <v>4.3838</v>
      </c>
      <c r="Z4234" s="153" t="n">
        <v>1.1197</v>
      </c>
      <c r="AA4234" s="153" t="n">
        <v>1.12</v>
      </c>
    </row>
    <row r="4235" customFormat="false" ht="13.2" hidden="false" customHeight="false" outlineLevel="0" collapsed="false">
      <c r="L4235" s="3" t="n">
        <v>166</v>
      </c>
      <c r="M4235" s="98" t="n">
        <v>40420</v>
      </c>
      <c r="N4235" s="99" t="n">
        <v>1.7583</v>
      </c>
      <c r="O4235" s="100" t="n">
        <v>1.7591</v>
      </c>
      <c r="S4235" s="151" t="n">
        <v>38712</v>
      </c>
      <c r="T4235" s="146" t="n">
        <v>0.01139239</v>
      </c>
      <c r="U4235" s="146" t="n">
        <v>2.54280762</v>
      </c>
      <c r="W4235" s="152" t="n">
        <v>42283</v>
      </c>
      <c r="X4235" s="153" t="n">
        <v>4.3435</v>
      </c>
      <c r="Y4235" s="154" t="n">
        <v>4.345</v>
      </c>
      <c r="Z4235" s="153" t="n">
        <v>1.1264</v>
      </c>
      <c r="AA4235" s="153" t="n">
        <v>1.1266</v>
      </c>
    </row>
    <row r="4236" customFormat="false" ht="13.2" hidden="false" customHeight="false" outlineLevel="0" collapsed="false">
      <c r="L4236" s="3" t="n">
        <v>167</v>
      </c>
      <c r="M4236" s="98" t="n">
        <v>40421</v>
      </c>
      <c r="N4236" s="99" t="n">
        <v>1.7552</v>
      </c>
      <c r="O4236" s="100" t="n">
        <v>1.756</v>
      </c>
      <c r="S4236" s="151" t="n">
        <v>38713</v>
      </c>
      <c r="T4236" s="146" t="n">
        <v>0.01139342</v>
      </c>
      <c r="U4236" s="146" t="n">
        <v>2.54303749</v>
      </c>
      <c r="W4236" s="152" t="n">
        <v>42284</v>
      </c>
      <c r="X4236" s="153" t="n">
        <v>4.2794</v>
      </c>
      <c r="Y4236" s="154" t="n">
        <v>4.2818</v>
      </c>
      <c r="Z4236" s="153" t="n">
        <v>1.1246</v>
      </c>
      <c r="AA4236" s="153" t="n">
        <v>1.125</v>
      </c>
    </row>
    <row r="4237" customFormat="false" ht="13.2" hidden="false" customHeight="false" outlineLevel="0" collapsed="false">
      <c r="L4237" s="3" t="n">
        <v>168</v>
      </c>
      <c r="M4237" s="98" t="n">
        <v>40422</v>
      </c>
      <c r="N4237" s="99" t="n">
        <v>1.7433</v>
      </c>
      <c r="O4237" s="100" t="n">
        <v>1.7441</v>
      </c>
      <c r="S4237" s="151" t="n">
        <v>38714</v>
      </c>
      <c r="T4237" s="146" t="n">
        <v>0.01139444</v>
      </c>
      <c r="U4237" s="146" t="n">
        <v>2.54326484</v>
      </c>
      <c r="W4237" s="152" t="n">
        <v>42285</v>
      </c>
      <c r="X4237" s="153" t="n">
        <v>4.3444</v>
      </c>
      <c r="Y4237" s="154" t="n">
        <v>4.3466</v>
      </c>
      <c r="Z4237" s="153" t="n">
        <v>1.1281</v>
      </c>
      <c r="AA4237" s="153" t="n">
        <v>1.1285</v>
      </c>
    </row>
    <row r="4238" customFormat="false" ht="13.2" hidden="false" customHeight="false" outlineLevel="0" collapsed="false">
      <c r="L4238" s="3" t="n">
        <v>169</v>
      </c>
      <c r="M4238" s="98" t="n">
        <v>40423</v>
      </c>
      <c r="N4238" s="99" t="n">
        <v>1.7359</v>
      </c>
      <c r="O4238" s="100" t="n">
        <v>1.7367</v>
      </c>
      <c r="S4238" s="151" t="n">
        <v>38715</v>
      </c>
      <c r="T4238" s="146" t="n">
        <v>0.01139562</v>
      </c>
      <c r="U4238" s="146" t="n">
        <v>2.54352908</v>
      </c>
      <c r="W4238" s="152" t="n">
        <v>42286</v>
      </c>
      <c r="X4238" s="153" t="n">
        <v>4.2467</v>
      </c>
      <c r="Y4238" s="154" t="n">
        <v>4.2485</v>
      </c>
      <c r="Z4238" s="153" t="n">
        <v>1.1361</v>
      </c>
      <c r="AA4238" s="153" t="n">
        <v>1.1364</v>
      </c>
    </row>
    <row r="4239" customFormat="false" ht="13.2" hidden="false" customHeight="false" outlineLevel="0" collapsed="false">
      <c r="L4239" s="3" t="n">
        <v>170</v>
      </c>
      <c r="M4239" s="98" t="n">
        <v>40424</v>
      </c>
      <c r="N4239" s="99" t="n">
        <v>1.7273</v>
      </c>
      <c r="O4239" s="100" t="n">
        <v>1.7281</v>
      </c>
      <c r="S4239" s="151" t="n">
        <v>38716</v>
      </c>
      <c r="T4239" s="146" t="n">
        <v>0.01139695</v>
      </c>
      <c r="U4239" s="146" t="n">
        <v>2.54382415</v>
      </c>
      <c r="W4239" s="152" t="n">
        <v>42290</v>
      </c>
      <c r="X4239" s="153" t="n">
        <v>4.3521</v>
      </c>
      <c r="Y4239" s="154" t="n">
        <v>4.3536</v>
      </c>
      <c r="Z4239" s="153" t="n">
        <v>1.138</v>
      </c>
      <c r="AA4239" s="153" t="n">
        <v>1.1382</v>
      </c>
    </row>
    <row r="4240" customFormat="false" ht="13.2" hidden="false" customHeight="false" outlineLevel="0" collapsed="false">
      <c r="L4240" s="3" t="n">
        <v>171</v>
      </c>
      <c r="M4240" s="98" t="n">
        <v>40427</v>
      </c>
      <c r="N4240" s="99" t="n">
        <v>1.7251</v>
      </c>
      <c r="O4240" s="100" t="n">
        <v>1.7259</v>
      </c>
      <c r="S4240" s="151" t="n">
        <v>38717</v>
      </c>
      <c r="T4240" s="146" t="n">
        <v>0.01139817</v>
      </c>
      <c r="U4240" s="146" t="n">
        <v>2.54409653</v>
      </c>
      <c r="W4240" s="152" t="n">
        <v>42291</v>
      </c>
      <c r="X4240" s="153" t="n">
        <v>4.4026</v>
      </c>
      <c r="Y4240" s="154" t="n">
        <v>4.4044</v>
      </c>
      <c r="Z4240" s="153" t="n">
        <v>1.1435</v>
      </c>
      <c r="AA4240" s="153" t="n">
        <v>1.1438</v>
      </c>
    </row>
    <row r="4241" customFormat="false" ht="13.2" hidden="false" customHeight="false" outlineLevel="0" collapsed="false">
      <c r="L4241" s="3" t="n">
        <v>172</v>
      </c>
      <c r="M4241" s="98" t="n">
        <v>40429</v>
      </c>
      <c r="N4241" s="99" t="n">
        <v>1.7223</v>
      </c>
      <c r="O4241" s="100" t="n">
        <v>1.7231</v>
      </c>
      <c r="S4241" s="151" t="n">
        <v>38718</v>
      </c>
      <c r="T4241" s="146" t="n">
        <v>0.01139817</v>
      </c>
      <c r="U4241" s="146" t="n">
        <v>2.54409653</v>
      </c>
      <c r="W4241" s="152" t="n">
        <v>42292</v>
      </c>
      <c r="X4241" s="153" t="n">
        <v>4.3762</v>
      </c>
      <c r="Y4241" s="154" t="n">
        <v>4.3781</v>
      </c>
      <c r="Z4241" s="153" t="n">
        <v>1.1415</v>
      </c>
      <c r="AA4241" s="153" t="n">
        <v>1.1418</v>
      </c>
    </row>
    <row r="4242" customFormat="false" ht="13.2" hidden="false" customHeight="false" outlineLevel="0" collapsed="false">
      <c r="L4242" s="3" t="n">
        <v>173</v>
      </c>
      <c r="M4242" s="98" t="n">
        <v>40430</v>
      </c>
      <c r="N4242" s="99" t="n">
        <v>1.723</v>
      </c>
      <c r="O4242" s="100" t="n">
        <v>1.7238</v>
      </c>
      <c r="S4242" s="151" t="n">
        <v>38719</v>
      </c>
      <c r="T4242" s="146" t="n">
        <v>0.01139817</v>
      </c>
      <c r="U4242" s="146" t="n">
        <v>2.54409653</v>
      </c>
      <c r="W4242" s="152" t="n">
        <v>42293</v>
      </c>
      <c r="X4242" s="153" t="n">
        <v>4.3651</v>
      </c>
      <c r="Y4242" s="154" t="n">
        <v>4.3666</v>
      </c>
      <c r="Z4242" s="153" t="n">
        <v>1.1358</v>
      </c>
      <c r="AA4242" s="153" t="n">
        <v>1.136</v>
      </c>
    </row>
    <row r="4243" customFormat="false" ht="13.2" hidden="false" customHeight="false" outlineLevel="0" collapsed="false">
      <c r="L4243" s="3" t="n">
        <v>174</v>
      </c>
      <c r="M4243" s="98" t="n">
        <v>40431</v>
      </c>
      <c r="N4243" s="99" t="n">
        <v>1.7178</v>
      </c>
      <c r="O4243" s="100" t="n">
        <v>1.7186</v>
      </c>
      <c r="S4243" s="151" t="n">
        <v>38720</v>
      </c>
      <c r="T4243" s="146" t="n">
        <v>0.01139926</v>
      </c>
      <c r="U4243" s="146" t="n">
        <v>2.54434092</v>
      </c>
      <c r="W4243" s="152" t="n">
        <v>42296</v>
      </c>
      <c r="X4243" s="153" t="n">
        <v>4.4115</v>
      </c>
      <c r="Y4243" s="154" t="n">
        <v>4.4126</v>
      </c>
      <c r="Z4243" s="153" t="n">
        <v>1.1309</v>
      </c>
      <c r="AA4243" s="153" t="n">
        <v>1.131</v>
      </c>
    </row>
    <row r="4244" customFormat="false" ht="13.2" hidden="false" customHeight="false" outlineLevel="0" collapsed="false">
      <c r="L4244" s="3" t="n">
        <v>175</v>
      </c>
      <c r="M4244" s="98" t="n">
        <v>40434</v>
      </c>
      <c r="N4244" s="99" t="n">
        <v>1.7166</v>
      </c>
      <c r="O4244" s="100" t="n">
        <v>1.7174</v>
      </c>
      <c r="S4244" s="151" t="n">
        <v>38721</v>
      </c>
      <c r="T4244" s="146" t="n">
        <v>0.01140039</v>
      </c>
      <c r="U4244" s="146" t="n">
        <v>2.54459245</v>
      </c>
      <c r="W4244" s="152" t="n">
        <v>42297</v>
      </c>
      <c r="X4244" s="153" t="n">
        <v>4.3833</v>
      </c>
      <c r="Y4244" s="154" t="n">
        <v>4.3851</v>
      </c>
      <c r="Z4244" s="153" t="n">
        <v>1.1341</v>
      </c>
      <c r="AA4244" s="153" t="n">
        <v>1.1344</v>
      </c>
    </row>
    <row r="4245" customFormat="false" ht="13.2" hidden="false" customHeight="false" outlineLevel="0" collapsed="false">
      <c r="L4245" s="3" t="n">
        <v>176</v>
      </c>
      <c r="M4245" s="98" t="n">
        <v>40435</v>
      </c>
      <c r="N4245" s="99" t="n">
        <v>1.7068</v>
      </c>
      <c r="O4245" s="100" t="n">
        <v>1.7076</v>
      </c>
      <c r="S4245" s="151" t="n">
        <v>38722</v>
      </c>
      <c r="T4245" s="146" t="n">
        <v>0.01140152</v>
      </c>
      <c r="U4245" s="146" t="n">
        <v>2.544844</v>
      </c>
      <c r="W4245" s="152" t="n">
        <v>42298</v>
      </c>
      <c r="X4245" s="153" t="n">
        <v>4.4712</v>
      </c>
      <c r="Y4245" s="154" t="n">
        <v>4.4723</v>
      </c>
      <c r="Z4245" s="153" t="n">
        <v>1.1354</v>
      </c>
      <c r="AA4245" s="153" t="n">
        <v>1.1355</v>
      </c>
    </row>
    <row r="4246" customFormat="false" ht="13.2" hidden="false" customHeight="false" outlineLevel="0" collapsed="false">
      <c r="L4246" s="3" t="n">
        <v>177</v>
      </c>
      <c r="M4246" s="98" t="n">
        <v>40436</v>
      </c>
      <c r="N4246" s="99" t="n">
        <v>1.7161</v>
      </c>
      <c r="O4246" s="100" t="n">
        <v>1.7169</v>
      </c>
      <c r="S4246" s="151" t="n">
        <v>38723</v>
      </c>
      <c r="T4246" s="146" t="n">
        <v>0.01140283</v>
      </c>
      <c r="U4246" s="146" t="n">
        <v>2.54513668</v>
      </c>
      <c r="W4246" s="152" t="n">
        <v>42299</v>
      </c>
      <c r="X4246" s="153" t="n">
        <v>4.3919</v>
      </c>
      <c r="Y4246" s="154" t="n">
        <v>4.3938</v>
      </c>
      <c r="Z4246" s="153" t="n">
        <v>1.116</v>
      </c>
      <c r="AA4246" s="153" t="n">
        <v>1.1163</v>
      </c>
    </row>
    <row r="4247" customFormat="false" ht="13.2" hidden="false" customHeight="false" outlineLevel="0" collapsed="false">
      <c r="L4247" s="3" t="n">
        <v>178</v>
      </c>
      <c r="M4247" s="98" t="n">
        <v>40437</v>
      </c>
      <c r="N4247" s="99" t="n">
        <v>1.7176</v>
      </c>
      <c r="O4247" s="100" t="n">
        <v>1.7184</v>
      </c>
      <c r="S4247" s="151" t="n">
        <v>38724</v>
      </c>
      <c r="T4247" s="146" t="n">
        <v>0.011404</v>
      </c>
      <c r="U4247" s="146" t="n">
        <v>2.54539921</v>
      </c>
      <c r="W4247" s="152" t="n">
        <v>42300</v>
      </c>
      <c r="X4247" s="153" t="n">
        <v>4.3001</v>
      </c>
      <c r="Y4247" s="154" t="n">
        <v>4.3023</v>
      </c>
      <c r="Z4247" s="153" t="n">
        <v>1.1031</v>
      </c>
      <c r="AA4247" s="153" t="n">
        <v>1.1035</v>
      </c>
    </row>
    <row r="4248" customFormat="false" ht="13.2" hidden="false" customHeight="false" outlineLevel="0" collapsed="false">
      <c r="L4248" s="3" t="n">
        <v>179</v>
      </c>
      <c r="M4248" s="98" t="n">
        <v>40438</v>
      </c>
      <c r="N4248" s="99" t="n">
        <v>1.7158</v>
      </c>
      <c r="O4248" s="100" t="n">
        <v>1.7166</v>
      </c>
      <c r="S4248" s="151" t="n">
        <v>38725</v>
      </c>
      <c r="T4248" s="146" t="n">
        <v>0.011404</v>
      </c>
      <c r="U4248" s="146" t="n">
        <v>2.54539921</v>
      </c>
      <c r="W4248" s="152" t="n">
        <v>42303</v>
      </c>
      <c r="X4248" s="153" t="n">
        <v>4.2575</v>
      </c>
      <c r="Y4248" s="154" t="n">
        <v>4.2587</v>
      </c>
      <c r="Z4248" s="153" t="n">
        <v>1.1037</v>
      </c>
      <c r="AA4248" s="153" t="n">
        <v>1.1038</v>
      </c>
    </row>
    <row r="4249" customFormat="false" ht="13.2" hidden="false" customHeight="false" outlineLevel="0" collapsed="false">
      <c r="L4249" s="3" t="n">
        <v>180</v>
      </c>
      <c r="M4249" s="98" t="n">
        <v>40441</v>
      </c>
      <c r="N4249" s="99" t="n">
        <v>1.7208</v>
      </c>
      <c r="O4249" s="100" t="n">
        <v>1.7216</v>
      </c>
      <c r="S4249" s="151" t="n">
        <v>38726</v>
      </c>
      <c r="T4249" s="146" t="n">
        <v>0.011404</v>
      </c>
      <c r="U4249" s="146" t="n">
        <v>2.54539921</v>
      </c>
      <c r="W4249" s="152" t="n">
        <v>42304</v>
      </c>
      <c r="X4249" s="153" t="n">
        <v>4.3187</v>
      </c>
      <c r="Y4249" s="154" t="n">
        <v>4.3198</v>
      </c>
      <c r="Z4249" s="153" t="n">
        <v>1.1043</v>
      </c>
      <c r="AA4249" s="153" t="n">
        <v>1.1044</v>
      </c>
    </row>
    <row r="4250" customFormat="false" ht="13.2" hidden="false" customHeight="false" outlineLevel="0" collapsed="false">
      <c r="L4250" s="3" t="n">
        <v>181</v>
      </c>
      <c r="M4250" s="98" t="n">
        <v>40442</v>
      </c>
      <c r="N4250" s="99" t="n">
        <v>1.7247</v>
      </c>
      <c r="O4250" s="100" t="n">
        <v>1.7255</v>
      </c>
      <c r="S4250" s="151" t="n">
        <v>38727</v>
      </c>
      <c r="T4250" s="146" t="n">
        <v>0.01140497</v>
      </c>
      <c r="U4250" s="146" t="n">
        <v>2.54561621</v>
      </c>
      <c r="W4250" s="152" t="n">
        <v>42305</v>
      </c>
      <c r="X4250" s="153" t="n">
        <v>4.2953</v>
      </c>
      <c r="Y4250" s="154" t="n">
        <v>4.2975</v>
      </c>
      <c r="Z4250" s="153" t="n">
        <v>1.1073</v>
      </c>
      <c r="AA4250" s="153" t="n">
        <v>1.1077</v>
      </c>
    </row>
    <row r="4251" customFormat="false" ht="13.2" hidden="false" customHeight="false" outlineLevel="0" collapsed="false">
      <c r="L4251" s="3" t="n">
        <v>182</v>
      </c>
      <c r="M4251" s="155" t="n">
        <v>40443</v>
      </c>
      <c r="N4251" s="156" t="n">
        <v>1.7176</v>
      </c>
      <c r="O4251" s="157" t="n">
        <v>1.7184</v>
      </c>
      <c r="S4251" s="151" t="n">
        <v>38728</v>
      </c>
      <c r="T4251" s="146" t="n">
        <v>0.01140595</v>
      </c>
      <c r="U4251" s="146" t="n">
        <v>2.54583402</v>
      </c>
      <c r="W4251" s="152" t="n">
        <v>42306</v>
      </c>
      <c r="X4251" s="153" t="n">
        <v>4.3112</v>
      </c>
      <c r="Y4251" s="154" t="n">
        <v>4.3135</v>
      </c>
      <c r="Z4251" s="153" t="n">
        <v>1.0964</v>
      </c>
      <c r="AA4251" s="153" t="n">
        <v>1.0968</v>
      </c>
    </row>
    <row r="4252" customFormat="false" ht="13.2" hidden="false" customHeight="false" outlineLevel="0" collapsed="false">
      <c r="L4252" s="3" t="n">
        <v>183</v>
      </c>
      <c r="M4252" s="155" t="n">
        <v>40444</v>
      </c>
      <c r="N4252" s="156" t="n">
        <v>1.7186</v>
      </c>
      <c r="O4252" s="157" t="n">
        <v>1.7194</v>
      </c>
      <c r="S4252" s="151" t="n">
        <v>38729</v>
      </c>
      <c r="T4252" s="146" t="n">
        <v>0.01140709</v>
      </c>
      <c r="U4252" s="146" t="n">
        <v>2.54608799</v>
      </c>
      <c r="W4252" s="152" t="n">
        <v>42307</v>
      </c>
      <c r="X4252" s="153" t="n">
        <v>4.2641</v>
      </c>
      <c r="Y4252" s="154" t="n">
        <v>4.266</v>
      </c>
      <c r="Z4252" s="153" t="n">
        <v>1.1052</v>
      </c>
      <c r="AA4252" s="153" t="n">
        <v>1.1055</v>
      </c>
    </row>
    <row r="4253" customFormat="false" ht="13.2" hidden="false" customHeight="false" outlineLevel="0" collapsed="false">
      <c r="L4253" s="3" t="n">
        <v>184</v>
      </c>
      <c r="M4253" s="155" t="n">
        <v>40445</v>
      </c>
      <c r="N4253" s="156" t="n">
        <v>1.7112</v>
      </c>
      <c r="O4253" s="157" t="n">
        <v>1.712</v>
      </c>
      <c r="S4253" s="151" t="n">
        <v>38730</v>
      </c>
      <c r="T4253" s="146" t="n">
        <v>0.01140832</v>
      </c>
      <c r="U4253" s="146" t="n">
        <v>2.54636363</v>
      </c>
      <c r="W4253" s="152" t="n">
        <v>42311</v>
      </c>
      <c r="X4253" s="153" t="n">
        <v>4.1703</v>
      </c>
      <c r="Y4253" s="154" t="n">
        <v>4.1714</v>
      </c>
      <c r="Z4253" s="153" t="n">
        <v>1.094</v>
      </c>
      <c r="AA4253" s="153" t="n">
        <v>1.0941</v>
      </c>
    </row>
    <row r="4254" customFormat="false" ht="13.2" hidden="false" customHeight="false" outlineLevel="0" collapsed="false">
      <c r="L4254" s="3" t="n">
        <v>185</v>
      </c>
      <c r="M4254" s="155" t="n">
        <v>40448</v>
      </c>
      <c r="N4254" s="156" t="n">
        <v>1.7092</v>
      </c>
      <c r="O4254" s="157" t="n">
        <v>1.71</v>
      </c>
      <c r="S4254" s="151" t="n">
        <v>38731</v>
      </c>
      <c r="T4254" s="146" t="n">
        <v>0.01140941</v>
      </c>
      <c r="U4254" s="146" t="n">
        <v>2.54660519</v>
      </c>
      <c r="W4254" s="152" t="n">
        <v>42312</v>
      </c>
      <c r="X4254" s="153" t="n">
        <v>4.1037</v>
      </c>
      <c r="Y4254" s="154" t="n">
        <v>4.1052</v>
      </c>
      <c r="Z4254" s="153" t="n">
        <v>1.0891</v>
      </c>
      <c r="AA4254" s="153" t="n">
        <v>1.0893</v>
      </c>
    </row>
    <row r="4255" customFormat="false" ht="13.2" hidden="false" customHeight="false" outlineLevel="0" collapsed="false">
      <c r="L4255" s="3" t="n">
        <v>186</v>
      </c>
      <c r="M4255" s="155" t="n">
        <v>40449</v>
      </c>
      <c r="N4255" s="156" t="n">
        <v>1.7085</v>
      </c>
      <c r="O4255" s="157" t="n">
        <v>1.7093</v>
      </c>
      <c r="S4255" s="151" t="n">
        <v>38732</v>
      </c>
      <c r="T4255" s="146" t="n">
        <v>0.01140941</v>
      </c>
      <c r="U4255" s="146" t="n">
        <v>2.54660519</v>
      </c>
      <c r="W4255" s="152" t="n">
        <v>42313</v>
      </c>
      <c r="X4255" s="153" t="n">
        <v>4.1172</v>
      </c>
      <c r="Y4255" s="154" t="n">
        <v>4.1193</v>
      </c>
      <c r="Z4255" s="153" t="n">
        <v>1.0867</v>
      </c>
      <c r="AA4255" s="153" t="n">
        <v>1.0871</v>
      </c>
    </row>
    <row r="4256" customFormat="false" ht="13.2" hidden="false" customHeight="false" outlineLevel="0" collapsed="false">
      <c r="L4256" s="3" t="n">
        <v>187</v>
      </c>
      <c r="M4256" s="155" t="n">
        <v>40450</v>
      </c>
      <c r="N4256" s="156" t="n">
        <v>1.7045</v>
      </c>
      <c r="O4256" s="157" t="n">
        <v>1.7053</v>
      </c>
      <c r="S4256" s="151" t="n">
        <v>38733</v>
      </c>
      <c r="T4256" s="146" t="n">
        <v>0.01140941</v>
      </c>
      <c r="U4256" s="146" t="n">
        <v>2.54660519</v>
      </c>
      <c r="W4256" s="152" t="n">
        <v>42314</v>
      </c>
      <c r="X4256" s="153" t="n">
        <v>4.0842</v>
      </c>
      <c r="Y4256" s="154" t="n">
        <v>4.0864</v>
      </c>
      <c r="Z4256" s="153" t="n">
        <v>1.0733</v>
      </c>
      <c r="AA4256" s="153" t="n">
        <v>1.0737</v>
      </c>
    </row>
    <row r="4257" customFormat="false" ht="13.2" hidden="false" customHeight="false" outlineLevel="0" collapsed="false">
      <c r="L4257" s="3" t="n">
        <v>188</v>
      </c>
      <c r="M4257" s="155" t="n">
        <v>40451</v>
      </c>
      <c r="N4257" s="156" t="n">
        <v>1.6934</v>
      </c>
      <c r="O4257" s="157" t="n">
        <v>1.6942</v>
      </c>
      <c r="S4257" s="151" t="n">
        <v>38734</v>
      </c>
      <c r="T4257" s="146" t="n">
        <v>0.01141038</v>
      </c>
      <c r="U4257" s="146" t="n">
        <v>2.54682269</v>
      </c>
      <c r="W4257" s="152" t="n">
        <v>42317</v>
      </c>
      <c r="X4257" s="153" t="n">
        <v>4.0687</v>
      </c>
      <c r="Y4257" s="154" t="n">
        <v>4.0708</v>
      </c>
      <c r="Z4257" s="153" t="n">
        <v>1.0729</v>
      </c>
      <c r="AA4257" s="153" t="n">
        <v>1.0733</v>
      </c>
    </row>
    <row r="4258" customFormat="false" ht="13.2" hidden="false" customHeight="false" outlineLevel="0" collapsed="false">
      <c r="L4258" s="3" t="n">
        <v>189</v>
      </c>
      <c r="M4258" s="155" t="n">
        <v>40452</v>
      </c>
      <c r="N4258" s="156" t="n">
        <v>1.6804</v>
      </c>
      <c r="O4258" s="157" t="n">
        <v>1.6812</v>
      </c>
      <c r="S4258" s="151" t="n">
        <v>38735</v>
      </c>
      <c r="T4258" s="146" t="n">
        <v>0.01141132</v>
      </c>
      <c r="U4258" s="146" t="n">
        <v>2.54703339</v>
      </c>
      <c r="W4258" s="152" t="n">
        <v>42318</v>
      </c>
      <c r="X4258" s="153" t="n">
        <v>4.0572</v>
      </c>
      <c r="Y4258" s="154" t="n">
        <v>4.0586</v>
      </c>
      <c r="Z4258" s="153" t="n">
        <v>1.0684</v>
      </c>
      <c r="AA4258" s="153" t="n">
        <v>1.0686</v>
      </c>
    </row>
    <row r="4259" customFormat="false" ht="13.2" hidden="false" customHeight="false" outlineLevel="0" collapsed="false">
      <c r="L4259" s="3" t="n">
        <v>190</v>
      </c>
      <c r="M4259" s="155" t="n">
        <v>40455</v>
      </c>
      <c r="N4259" s="156" t="n">
        <v>1.6874</v>
      </c>
      <c r="O4259" s="157" t="n">
        <v>1.6882</v>
      </c>
      <c r="S4259" s="151" t="n">
        <v>38736</v>
      </c>
      <c r="T4259" s="146" t="n">
        <v>0.01141243</v>
      </c>
      <c r="U4259" s="146" t="n">
        <v>2.54728022</v>
      </c>
      <c r="W4259" s="152" t="n">
        <v>42319</v>
      </c>
      <c r="X4259" s="153" t="n">
        <v>4.01</v>
      </c>
      <c r="Y4259" s="154" t="n">
        <v>4.0115</v>
      </c>
      <c r="Z4259" s="153" t="n">
        <v>1.0745</v>
      </c>
      <c r="AA4259" s="153" t="n">
        <v>1.0747</v>
      </c>
    </row>
    <row r="4260" customFormat="false" ht="13.2" hidden="false" customHeight="false" outlineLevel="0" collapsed="false">
      <c r="L4260" s="3" t="n">
        <v>191</v>
      </c>
      <c r="M4260" s="155" t="n">
        <v>40456</v>
      </c>
      <c r="N4260" s="156" t="n">
        <v>1.68</v>
      </c>
      <c r="O4260" s="157" t="n">
        <v>1.6808</v>
      </c>
      <c r="S4260" s="151" t="n">
        <v>38737</v>
      </c>
      <c r="T4260" s="146" t="n">
        <v>0.01141365</v>
      </c>
      <c r="U4260" s="146" t="n">
        <v>2.54755297</v>
      </c>
      <c r="W4260" s="152" t="n">
        <v>42320</v>
      </c>
      <c r="X4260" s="153" t="n">
        <v>4.0953</v>
      </c>
      <c r="Y4260" s="154" t="n">
        <v>4.0975</v>
      </c>
      <c r="Z4260" s="153" t="n">
        <v>1.078</v>
      </c>
      <c r="AA4260" s="153" t="n">
        <v>1.0784</v>
      </c>
    </row>
    <row r="4261" customFormat="false" ht="13.2" hidden="false" customHeight="false" outlineLevel="0" collapsed="false">
      <c r="L4261" s="3" t="n">
        <v>192</v>
      </c>
      <c r="M4261" s="155" t="n">
        <v>40457</v>
      </c>
      <c r="N4261" s="156" t="n">
        <v>1.675</v>
      </c>
      <c r="O4261" s="157" t="n">
        <v>1.6758</v>
      </c>
      <c r="S4261" s="151" t="n">
        <v>38738</v>
      </c>
      <c r="T4261" s="146" t="n">
        <v>0.01141488</v>
      </c>
      <c r="U4261" s="146" t="n">
        <v>2.54782793</v>
      </c>
      <c r="W4261" s="152" t="n">
        <v>42321</v>
      </c>
      <c r="X4261" s="153" t="n">
        <v>4.0799</v>
      </c>
      <c r="Y4261" s="154" t="n">
        <v>4.0821</v>
      </c>
      <c r="Z4261" s="153" t="n">
        <v>1.0732</v>
      </c>
      <c r="AA4261" s="153" t="n">
        <v>1.0736</v>
      </c>
    </row>
    <row r="4262" customFormat="false" ht="13.2" hidden="false" customHeight="false" outlineLevel="0" collapsed="false">
      <c r="L4262" s="3" t="n">
        <v>193</v>
      </c>
      <c r="M4262" s="155" t="n">
        <v>40458</v>
      </c>
      <c r="N4262" s="156" t="n">
        <v>1.6769</v>
      </c>
      <c r="O4262" s="157" t="n">
        <v>1.6777</v>
      </c>
      <c r="S4262" s="151" t="n">
        <v>38739</v>
      </c>
      <c r="T4262" s="146" t="n">
        <v>0.01141488</v>
      </c>
      <c r="U4262" s="146" t="n">
        <v>2.54782793</v>
      </c>
      <c r="W4262" s="152" t="n">
        <v>42324</v>
      </c>
      <c r="X4262" s="153" t="n">
        <v>4.1025</v>
      </c>
      <c r="Y4262" s="154" t="n">
        <v>4.1035</v>
      </c>
      <c r="Z4262" s="153" t="n">
        <v>1.0703</v>
      </c>
      <c r="AA4262" s="153" t="n">
        <v>1.0704</v>
      </c>
    </row>
    <row r="4263" customFormat="false" ht="13.2" hidden="false" customHeight="false" outlineLevel="0" collapsed="false">
      <c r="L4263" s="3" t="n">
        <v>194</v>
      </c>
      <c r="M4263" s="155" t="n">
        <v>40459</v>
      </c>
      <c r="N4263" s="156" t="n">
        <v>1.6796</v>
      </c>
      <c r="O4263" s="157" t="n">
        <v>1.6804</v>
      </c>
      <c r="S4263" s="151" t="n">
        <v>38740</v>
      </c>
      <c r="T4263" s="146" t="n">
        <v>0.01141488</v>
      </c>
      <c r="U4263" s="146" t="n">
        <v>2.54782793</v>
      </c>
      <c r="W4263" s="152" t="n">
        <v>42325</v>
      </c>
      <c r="X4263" s="153" t="n">
        <v>4.0586</v>
      </c>
      <c r="Y4263" s="154" t="n">
        <v>4.0601</v>
      </c>
      <c r="Z4263" s="153" t="n">
        <v>1.0668</v>
      </c>
      <c r="AA4263" s="153" t="n">
        <v>1.067</v>
      </c>
    </row>
    <row r="4264" customFormat="false" ht="13.2" hidden="false" customHeight="false" outlineLevel="0" collapsed="false">
      <c r="L4264" s="3" t="n">
        <v>195</v>
      </c>
      <c r="M4264" s="155" t="n">
        <v>40462</v>
      </c>
      <c r="N4264" s="156" t="n">
        <v>1.664</v>
      </c>
      <c r="O4264" s="157" t="n">
        <v>1.6648</v>
      </c>
      <c r="S4264" s="151" t="n">
        <v>38741</v>
      </c>
      <c r="T4264" s="146" t="n">
        <v>0.01141593</v>
      </c>
      <c r="U4264" s="146" t="n">
        <v>2.54806098</v>
      </c>
      <c r="W4264" s="152" t="n">
        <v>42326</v>
      </c>
      <c r="X4264" s="153" t="n">
        <v>4.0425</v>
      </c>
      <c r="Y4264" s="154" t="n">
        <v>4.0443</v>
      </c>
      <c r="Z4264" s="153" t="n">
        <v>1.0662</v>
      </c>
      <c r="AA4264" s="153" t="n">
        <v>1.0665</v>
      </c>
    </row>
    <row r="4265" customFormat="false" ht="13.2" hidden="false" customHeight="false" outlineLevel="0" collapsed="false">
      <c r="L4265" s="3" t="n">
        <v>196</v>
      </c>
      <c r="M4265" s="155" t="n">
        <v>40464</v>
      </c>
      <c r="N4265" s="156" t="n">
        <v>1.6546</v>
      </c>
      <c r="O4265" s="157" t="n">
        <v>1.6554</v>
      </c>
      <c r="S4265" s="151" t="n">
        <v>38742</v>
      </c>
      <c r="T4265" s="146" t="n">
        <v>0.01141686</v>
      </c>
      <c r="U4265" s="146" t="n">
        <v>2.54826857</v>
      </c>
      <c r="W4265" s="152" t="n">
        <v>42327</v>
      </c>
      <c r="X4265" s="153" t="n">
        <v>4.007</v>
      </c>
      <c r="Y4265" s="154" t="n">
        <v>4.0089</v>
      </c>
      <c r="Z4265" s="153" t="n">
        <v>1.0704</v>
      </c>
      <c r="AA4265" s="153" t="n">
        <v>1.0707</v>
      </c>
    </row>
    <row r="4266" customFormat="false" ht="13.2" hidden="false" customHeight="false" outlineLevel="0" collapsed="false">
      <c r="L4266" s="3" t="n">
        <v>197</v>
      </c>
      <c r="M4266" s="155" t="n">
        <v>40465</v>
      </c>
      <c r="N4266" s="156" t="n">
        <v>1.6588</v>
      </c>
      <c r="O4266" s="157" t="n">
        <v>1.6596</v>
      </c>
      <c r="S4266" s="151" t="n">
        <v>38743</v>
      </c>
      <c r="T4266" s="146" t="n">
        <v>0.01141795</v>
      </c>
      <c r="U4266" s="146" t="n">
        <v>2.54851234</v>
      </c>
      <c r="W4266" s="152" t="n">
        <v>42328</v>
      </c>
      <c r="X4266" s="153" t="n">
        <v>3.9542</v>
      </c>
      <c r="Y4266" s="154" t="n">
        <v>3.9567</v>
      </c>
      <c r="Z4266" s="153" t="n">
        <v>1.0687</v>
      </c>
      <c r="AA4266" s="153" t="n">
        <v>1.0691</v>
      </c>
    </row>
    <row r="4267" customFormat="false" ht="13.2" hidden="false" customHeight="false" outlineLevel="0" collapsed="false">
      <c r="L4267" s="3" t="n">
        <v>198</v>
      </c>
      <c r="M4267" s="155" t="n">
        <v>40466</v>
      </c>
      <c r="N4267" s="156" t="n">
        <v>1.6596</v>
      </c>
      <c r="O4267" s="157" t="n">
        <v>1.6604</v>
      </c>
      <c r="S4267" s="151" t="n">
        <v>38744</v>
      </c>
      <c r="T4267" s="146" t="n">
        <v>0.01141918</v>
      </c>
      <c r="U4267" s="146" t="n">
        <v>2.54878777</v>
      </c>
      <c r="W4267" s="152" t="n">
        <v>42331</v>
      </c>
      <c r="X4267" s="153" t="n">
        <v>3.9629</v>
      </c>
      <c r="Y4267" s="154" t="n">
        <v>3.964</v>
      </c>
      <c r="Z4267" s="153" t="n">
        <v>1.0646</v>
      </c>
      <c r="AA4267" s="153" t="n">
        <v>1.0647</v>
      </c>
    </row>
    <row r="4268" customFormat="false" ht="13.2" hidden="false" customHeight="false" outlineLevel="0" collapsed="false">
      <c r="L4268" s="3" t="n">
        <v>199</v>
      </c>
      <c r="M4268" s="155" t="n">
        <v>40469</v>
      </c>
      <c r="N4268" s="156" t="n">
        <v>1.6678</v>
      </c>
      <c r="O4268" s="157" t="n">
        <v>1.6686</v>
      </c>
      <c r="S4268" s="151" t="n">
        <v>38745</v>
      </c>
      <c r="T4268" s="146" t="n">
        <v>0.01142033</v>
      </c>
      <c r="U4268" s="146" t="n">
        <v>2.54904239</v>
      </c>
      <c r="W4268" s="152" t="n">
        <v>42332</v>
      </c>
      <c r="X4268" s="153" t="n">
        <v>3.9433</v>
      </c>
      <c r="Y4268" s="154" t="n">
        <v>3.9454</v>
      </c>
      <c r="Z4268" s="153" t="n">
        <v>1.0636</v>
      </c>
      <c r="AA4268" s="153" t="n">
        <v>1.064</v>
      </c>
    </row>
    <row r="4269" customFormat="false" ht="13.2" hidden="false" customHeight="false" outlineLevel="0" collapsed="false">
      <c r="L4269" s="3" t="n">
        <v>200</v>
      </c>
      <c r="M4269" s="155" t="n">
        <v>40470</v>
      </c>
      <c r="N4269" s="156" t="n">
        <v>1.686</v>
      </c>
      <c r="O4269" s="157" t="n">
        <v>1.6868</v>
      </c>
      <c r="S4269" s="151" t="n">
        <v>38746</v>
      </c>
      <c r="T4269" s="146" t="n">
        <v>0.01142033</v>
      </c>
      <c r="U4269" s="146" t="n">
        <v>2.54904239</v>
      </c>
      <c r="W4269" s="152" t="n">
        <v>42333</v>
      </c>
      <c r="X4269" s="153" t="n">
        <v>3.9864</v>
      </c>
      <c r="Y4269" s="154" t="n">
        <v>3.9878</v>
      </c>
      <c r="Z4269" s="153" t="n">
        <v>1.0579</v>
      </c>
      <c r="AA4269" s="153" t="n">
        <v>1.0581</v>
      </c>
    </row>
    <row r="4270" customFormat="false" ht="13.2" hidden="false" customHeight="false" outlineLevel="0" collapsed="false">
      <c r="L4270" s="3" t="n">
        <v>201</v>
      </c>
      <c r="M4270" s="155" t="n">
        <v>40471</v>
      </c>
      <c r="N4270" s="156" t="n">
        <v>1.6727</v>
      </c>
      <c r="O4270" s="157" t="n">
        <v>1.6735</v>
      </c>
      <c r="S4270" s="151" t="n">
        <v>38747</v>
      </c>
      <c r="T4270" s="146" t="n">
        <v>0.01142033</v>
      </c>
      <c r="U4270" s="146" t="n">
        <v>2.54904239</v>
      </c>
      <c r="W4270" s="152" t="n">
        <v>42334</v>
      </c>
      <c r="X4270" s="153" t="n">
        <v>3.9927</v>
      </c>
      <c r="Y4270" s="154" t="n">
        <v>3.9949</v>
      </c>
      <c r="Z4270" s="153" t="n">
        <v>1.0619</v>
      </c>
      <c r="AA4270" s="153" t="n">
        <v>1.0623</v>
      </c>
    </row>
    <row r="4271" customFormat="false" ht="13.2" hidden="false" customHeight="false" outlineLevel="0" collapsed="false">
      <c r="L4271" s="3" t="n">
        <v>202</v>
      </c>
      <c r="M4271" s="155" t="n">
        <v>40472</v>
      </c>
      <c r="N4271" s="156" t="n">
        <v>1.6889</v>
      </c>
      <c r="O4271" s="157" t="n">
        <v>1.6897</v>
      </c>
      <c r="S4271" s="151" t="n">
        <v>38748</v>
      </c>
      <c r="T4271" s="146" t="n">
        <v>0.01142138</v>
      </c>
      <c r="U4271" s="146" t="n">
        <v>2.54927848</v>
      </c>
      <c r="W4271" s="152" t="n">
        <v>42335</v>
      </c>
      <c r="X4271" s="153" t="n">
        <v>3.9553</v>
      </c>
      <c r="Y4271" s="154" t="n">
        <v>3.9564</v>
      </c>
      <c r="Z4271" s="153" t="n">
        <v>1.0578</v>
      </c>
      <c r="AA4271" s="153" t="n">
        <v>1.0579</v>
      </c>
    </row>
    <row r="4272" customFormat="false" ht="13.2" hidden="false" customHeight="false" outlineLevel="0" collapsed="false">
      <c r="L4272" s="3" t="n">
        <v>203</v>
      </c>
      <c r="M4272" s="155" t="n">
        <v>40473</v>
      </c>
      <c r="N4272" s="156" t="n">
        <v>1.6989</v>
      </c>
      <c r="O4272" s="157" t="n">
        <v>1.6997</v>
      </c>
      <c r="S4272" s="151" t="n">
        <v>38749</v>
      </c>
      <c r="T4272" s="146" t="n">
        <v>0.01142226</v>
      </c>
      <c r="U4272" s="146" t="n">
        <v>2.54947397</v>
      </c>
      <c r="W4272" s="152" t="n">
        <v>42338</v>
      </c>
      <c r="X4272" s="153" t="n">
        <v>4.0713</v>
      </c>
      <c r="Y4272" s="154" t="n">
        <v>4.0735</v>
      </c>
      <c r="Z4272" s="153" t="n">
        <v>1.0575</v>
      </c>
      <c r="AA4272" s="153" t="n">
        <v>1.0579</v>
      </c>
    </row>
    <row r="4273" customFormat="false" ht="13.2" hidden="false" customHeight="false" outlineLevel="0" collapsed="false">
      <c r="L4273" s="3" t="n">
        <v>204</v>
      </c>
      <c r="M4273" s="155" t="n">
        <v>40476</v>
      </c>
      <c r="N4273" s="156" t="n">
        <v>1.7018</v>
      </c>
      <c r="O4273" s="157" t="n">
        <v>1.7026</v>
      </c>
      <c r="S4273" s="151" t="n">
        <v>38750</v>
      </c>
      <c r="T4273" s="146" t="n">
        <v>0.01142329</v>
      </c>
      <c r="U4273" s="146" t="n">
        <v>2.54970501</v>
      </c>
      <c r="W4273" s="152" t="n">
        <v>42339</v>
      </c>
      <c r="X4273" s="153" t="n">
        <v>4.1106</v>
      </c>
      <c r="Y4273" s="154" t="n">
        <v>4.1116</v>
      </c>
      <c r="Z4273" s="153" t="n">
        <v>1.0611</v>
      </c>
      <c r="AA4273" s="153" t="n">
        <v>1.0612</v>
      </c>
    </row>
    <row r="4274" customFormat="false" ht="13.2" hidden="false" customHeight="false" outlineLevel="0" collapsed="false">
      <c r="L4274" s="3" t="n">
        <v>205</v>
      </c>
      <c r="M4274" s="155" t="n">
        <v>40477</v>
      </c>
      <c r="N4274" s="156" t="n">
        <v>1.7037</v>
      </c>
      <c r="O4274" s="157" t="n">
        <v>1.7045</v>
      </c>
      <c r="S4274" s="151" t="n">
        <v>38751</v>
      </c>
      <c r="T4274" s="146" t="n">
        <v>0.01142445</v>
      </c>
      <c r="U4274" s="146" t="n">
        <v>2.54996324</v>
      </c>
      <c r="W4274" s="152" t="n">
        <v>42340</v>
      </c>
      <c r="X4274" s="153" t="n">
        <v>4.0747</v>
      </c>
      <c r="Y4274" s="154" t="n">
        <v>4.0761</v>
      </c>
      <c r="Z4274" s="153" t="n">
        <v>1.0573</v>
      </c>
      <c r="AA4274" s="153" t="n">
        <v>1.0575</v>
      </c>
    </row>
    <row r="4275" customFormat="false" ht="13.2" hidden="false" customHeight="false" outlineLevel="0" collapsed="false">
      <c r="L4275" s="3" t="n">
        <v>206</v>
      </c>
      <c r="M4275" s="155" t="n">
        <v>40478</v>
      </c>
      <c r="N4275" s="156" t="n">
        <v>1.7069</v>
      </c>
      <c r="O4275" s="157" t="n">
        <v>1.7077</v>
      </c>
      <c r="S4275" s="151" t="n">
        <v>38752</v>
      </c>
      <c r="T4275" s="146" t="n">
        <v>0.01142578</v>
      </c>
      <c r="U4275" s="146" t="n">
        <v>2.55025902</v>
      </c>
      <c r="W4275" s="152" t="n">
        <v>42341</v>
      </c>
      <c r="X4275" s="153" t="n">
        <v>4.1035</v>
      </c>
      <c r="Y4275" s="154" t="n">
        <v>4.1053</v>
      </c>
      <c r="Z4275" s="153" t="n">
        <v>1.0809</v>
      </c>
      <c r="AA4275" s="153" t="n">
        <v>1.0812</v>
      </c>
    </row>
    <row r="4276" customFormat="false" ht="13.2" hidden="false" customHeight="false" outlineLevel="0" collapsed="false">
      <c r="L4276" s="3" t="n">
        <v>207</v>
      </c>
      <c r="M4276" s="155" t="n">
        <v>40479</v>
      </c>
      <c r="N4276" s="156" t="n">
        <v>1.7104</v>
      </c>
      <c r="O4276" s="157" t="n">
        <v>1.7112</v>
      </c>
      <c r="S4276" s="151" t="n">
        <v>38753</v>
      </c>
      <c r="T4276" s="146" t="n">
        <v>0.01142578</v>
      </c>
      <c r="U4276" s="146" t="n">
        <v>2.55025902</v>
      </c>
      <c r="W4276" s="152" t="n">
        <v>42342</v>
      </c>
      <c r="X4276" s="153" t="n">
        <v>4.1085</v>
      </c>
      <c r="Y4276" s="154" t="n">
        <v>4.11</v>
      </c>
      <c r="Z4276" s="153" t="n">
        <v>1.0936</v>
      </c>
      <c r="AA4276" s="153" t="n">
        <v>1.0938</v>
      </c>
    </row>
    <row r="4277" customFormat="false" ht="13.2" hidden="false" customHeight="false" outlineLevel="0" collapsed="false">
      <c r="L4277" s="3" t="n">
        <v>208</v>
      </c>
      <c r="M4277" s="155" t="n">
        <v>40480</v>
      </c>
      <c r="N4277" s="156" t="n">
        <v>1.7006</v>
      </c>
      <c r="O4277" s="157" t="n">
        <v>1.7014</v>
      </c>
      <c r="S4277" s="151" t="n">
        <v>38754</v>
      </c>
      <c r="T4277" s="146" t="n">
        <v>0.01142578</v>
      </c>
      <c r="U4277" s="146" t="n">
        <v>2.55025902</v>
      </c>
      <c r="W4277" s="152" t="n">
        <v>42345</v>
      </c>
      <c r="X4277" s="153" t="n">
        <v>4.0543</v>
      </c>
      <c r="Y4277" s="154" t="n">
        <v>4.0553</v>
      </c>
      <c r="Z4277" s="153" t="n">
        <v>1.082</v>
      </c>
      <c r="AA4277" s="153" t="n">
        <v>1.0821</v>
      </c>
    </row>
    <row r="4278" customFormat="false" ht="13.2" hidden="false" customHeight="false" outlineLevel="0" collapsed="false">
      <c r="L4278" s="3" t="n">
        <v>209</v>
      </c>
      <c r="M4278" s="155" t="n">
        <v>40483</v>
      </c>
      <c r="N4278" s="156" t="n">
        <v>1.7036</v>
      </c>
      <c r="O4278" s="157" t="n">
        <v>1.7044</v>
      </c>
      <c r="S4278" s="151" t="n">
        <v>38755</v>
      </c>
      <c r="T4278" s="146" t="n">
        <v>0.01142695</v>
      </c>
      <c r="U4278" s="146" t="n">
        <v>2.55052106</v>
      </c>
      <c r="W4278" s="152" t="n">
        <v>42346</v>
      </c>
      <c r="X4278" s="153" t="n">
        <v>4.1229</v>
      </c>
      <c r="Y4278" s="154" t="n">
        <v>4.1247</v>
      </c>
      <c r="Z4278" s="153" t="n">
        <v>1.0874</v>
      </c>
      <c r="AA4278" s="153" t="n">
        <v>1.0877</v>
      </c>
    </row>
    <row r="4279" customFormat="false" ht="13.2" hidden="false" customHeight="false" outlineLevel="0" collapsed="false">
      <c r="L4279" s="3" t="n">
        <v>210</v>
      </c>
      <c r="M4279" s="155" t="n">
        <v>40485</v>
      </c>
      <c r="N4279" s="156" t="n">
        <v>1.6929</v>
      </c>
      <c r="O4279" s="157" t="n">
        <v>1.6937</v>
      </c>
      <c r="S4279" s="151" t="n">
        <v>38756</v>
      </c>
      <c r="T4279" s="146" t="n">
        <v>0.01142801</v>
      </c>
      <c r="U4279" s="146" t="n">
        <v>2.55075805</v>
      </c>
      <c r="W4279" s="152" t="n">
        <v>42347</v>
      </c>
      <c r="X4279" s="153" t="n">
        <v>4.1229</v>
      </c>
      <c r="Y4279" s="154" t="n">
        <v>4.1244</v>
      </c>
      <c r="Z4279" s="153" t="n">
        <v>1.0973</v>
      </c>
      <c r="AA4279" s="153" t="n">
        <v>1.0975</v>
      </c>
    </row>
    <row r="4280" customFormat="false" ht="13.2" hidden="false" customHeight="false" outlineLevel="0" collapsed="false">
      <c r="L4280" s="3" t="n">
        <v>211</v>
      </c>
      <c r="M4280" s="155" t="n">
        <v>40486</v>
      </c>
      <c r="N4280" s="156" t="n">
        <v>1.6811</v>
      </c>
      <c r="O4280" s="157" t="n">
        <v>1.6819</v>
      </c>
      <c r="S4280" s="151" t="n">
        <v>38757</v>
      </c>
      <c r="T4280" s="146" t="n">
        <v>0.01142922</v>
      </c>
      <c r="U4280" s="146" t="n">
        <v>2.5510273</v>
      </c>
      <c r="W4280" s="152" t="n">
        <v>42348</v>
      </c>
      <c r="X4280" s="153" t="n">
        <v>4.1289</v>
      </c>
      <c r="Y4280" s="154" t="n">
        <v>4.1307</v>
      </c>
      <c r="Z4280" s="153" t="n">
        <v>1.0958</v>
      </c>
      <c r="AA4280" s="153" t="n">
        <v>1.0961</v>
      </c>
    </row>
    <row r="4281" customFormat="false" ht="13.2" hidden="false" customHeight="false" outlineLevel="0" collapsed="false">
      <c r="L4281" s="3" t="n">
        <v>212</v>
      </c>
      <c r="M4281" s="155" t="n">
        <v>40487</v>
      </c>
      <c r="N4281" s="156" t="n">
        <v>1.6793</v>
      </c>
      <c r="O4281" s="157" t="n">
        <v>1.6801</v>
      </c>
      <c r="S4281" s="151" t="n">
        <v>38758</v>
      </c>
      <c r="T4281" s="146" t="n">
        <v>0.01143054</v>
      </c>
      <c r="U4281" s="146" t="n">
        <v>2.5513217</v>
      </c>
      <c r="W4281" s="152" t="n">
        <v>42349</v>
      </c>
      <c r="X4281" s="153" t="n">
        <v>4.2414</v>
      </c>
      <c r="Y4281" s="154" t="n">
        <v>4.243</v>
      </c>
      <c r="Z4281" s="153" t="n">
        <v>1.1005</v>
      </c>
      <c r="AA4281" s="153" t="n">
        <v>1.1007</v>
      </c>
    </row>
    <row r="4282" customFormat="false" ht="13.2" hidden="false" customHeight="false" outlineLevel="0" collapsed="false">
      <c r="L4282" s="3" t="n">
        <v>213</v>
      </c>
      <c r="M4282" s="155" t="n">
        <v>40490</v>
      </c>
      <c r="N4282" s="156" t="n">
        <v>1.6962</v>
      </c>
      <c r="O4282" s="157" t="n">
        <v>1.697</v>
      </c>
      <c r="S4282" s="151" t="n">
        <v>38759</v>
      </c>
      <c r="T4282" s="146" t="n">
        <v>0.01143185</v>
      </c>
      <c r="U4282" s="146" t="n">
        <v>2.55161487</v>
      </c>
      <c r="W4282" s="152" t="n">
        <v>42352</v>
      </c>
      <c r="X4282" s="153" t="n">
        <v>4.2899</v>
      </c>
      <c r="Y4282" s="154" t="n">
        <v>4.291</v>
      </c>
      <c r="Z4282" s="153" t="n">
        <v>1.0995</v>
      </c>
      <c r="AA4282" s="153" t="n">
        <v>1.0996</v>
      </c>
    </row>
    <row r="4283" customFormat="false" ht="13.2" hidden="false" customHeight="false" outlineLevel="0" collapsed="false">
      <c r="L4283" s="3" t="n">
        <v>214</v>
      </c>
      <c r="M4283" s="155" t="n">
        <v>40491</v>
      </c>
      <c r="N4283" s="156" t="n">
        <v>1.6962</v>
      </c>
      <c r="O4283" s="157" t="n">
        <v>1.697</v>
      </c>
      <c r="S4283" s="151" t="n">
        <v>38760</v>
      </c>
      <c r="T4283" s="146" t="n">
        <v>0.01143185</v>
      </c>
      <c r="U4283" s="146" t="n">
        <v>2.55161487</v>
      </c>
      <c r="W4283" s="152" t="n">
        <v>42353</v>
      </c>
      <c r="X4283" s="153" t="n">
        <v>4.2396</v>
      </c>
      <c r="Y4283" s="154" t="n">
        <v>4.2415</v>
      </c>
      <c r="Z4283" s="153" t="n">
        <v>1.0956</v>
      </c>
      <c r="AA4283" s="153" t="n">
        <v>1.0959</v>
      </c>
    </row>
    <row r="4284" customFormat="false" ht="13.2" hidden="false" customHeight="false" outlineLevel="0" collapsed="false">
      <c r="L4284" s="3" t="n">
        <v>215</v>
      </c>
      <c r="M4284" s="155" t="n">
        <v>40492</v>
      </c>
      <c r="N4284" s="156" t="n">
        <v>1.7062</v>
      </c>
      <c r="O4284" s="157" t="n">
        <v>1.707</v>
      </c>
      <c r="S4284" s="151" t="n">
        <v>38761</v>
      </c>
      <c r="T4284" s="146" t="n">
        <v>0.01143185</v>
      </c>
      <c r="U4284" s="146" t="n">
        <v>2.55161487</v>
      </c>
      <c r="W4284" s="152" t="n">
        <v>42354</v>
      </c>
      <c r="X4284" s="153" t="n">
        <v>4.2987</v>
      </c>
      <c r="Y4284" s="154" t="n">
        <v>4.3005</v>
      </c>
      <c r="Z4284" s="153" t="n">
        <v>1.0924</v>
      </c>
      <c r="AA4284" s="153" t="n">
        <v>1.0927</v>
      </c>
    </row>
    <row r="4285" customFormat="false" ht="13.2" hidden="false" customHeight="false" outlineLevel="0" collapsed="false">
      <c r="L4285" s="3" t="n">
        <v>216</v>
      </c>
      <c r="M4285" s="155" t="n">
        <v>40493</v>
      </c>
      <c r="N4285" s="156" t="n">
        <v>1.717</v>
      </c>
      <c r="O4285" s="157" t="n">
        <v>1.7178</v>
      </c>
      <c r="S4285" s="151" t="n">
        <v>38762</v>
      </c>
      <c r="T4285" s="146" t="n">
        <v>0.01143291</v>
      </c>
      <c r="U4285" s="146" t="n">
        <v>2.55185207</v>
      </c>
      <c r="W4285" s="152" t="n">
        <v>42355</v>
      </c>
      <c r="X4285" s="153" t="n">
        <v>4.22</v>
      </c>
      <c r="Y4285" s="154" t="n">
        <v>4.2219</v>
      </c>
      <c r="Z4285" s="153" t="n">
        <v>1.0842</v>
      </c>
      <c r="AA4285" s="153" t="n">
        <v>1.0845</v>
      </c>
    </row>
    <row r="4286" customFormat="false" ht="13.2" hidden="false" customHeight="false" outlineLevel="0" collapsed="false">
      <c r="L4286" s="3" t="n">
        <v>217</v>
      </c>
      <c r="M4286" s="155" t="n">
        <v>40494</v>
      </c>
      <c r="N4286" s="156" t="n">
        <v>1.719</v>
      </c>
      <c r="O4286" s="157" t="n">
        <v>1.7198</v>
      </c>
      <c r="S4286" s="151" t="n">
        <v>38763</v>
      </c>
      <c r="T4286" s="146" t="n">
        <v>0.01143383</v>
      </c>
      <c r="U4286" s="146" t="n">
        <v>2.55205721</v>
      </c>
      <c r="W4286" s="152" t="n">
        <v>42356</v>
      </c>
      <c r="X4286" s="153" t="n">
        <v>4.2309</v>
      </c>
      <c r="Y4286" s="154" t="n">
        <v>4.2324</v>
      </c>
      <c r="Z4286" s="153" t="n">
        <v>1.0833</v>
      </c>
      <c r="AA4286" s="153" t="n">
        <v>1.0835</v>
      </c>
    </row>
    <row r="4287" customFormat="false" ht="13.2" hidden="false" customHeight="false" outlineLevel="0" collapsed="false">
      <c r="L4287" s="3" t="n">
        <v>218</v>
      </c>
      <c r="M4287" s="155" t="n">
        <v>40498</v>
      </c>
      <c r="N4287" s="156" t="n">
        <v>1.7287</v>
      </c>
      <c r="O4287" s="157" t="n">
        <v>1.7295</v>
      </c>
      <c r="S4287" s="151" t="n">
        <v>38764</v>
      </c>
      <c r="T4287" s="146" t="n">
        <v>0.01143489</v>
      </c>
      <c r="U4287" s="146" t="n">
        <v>2.55229408</v>
      </c>
      <c r="W4287" s="152" t="n">
        <v>42359</v>
      </c>
      <c r="X4287" s="153" t="n">
        <v>4.3397</v>
      </c>
      <c r="Y4287" s="154" t="n">
        <v>4.3412</v>
      </c>
      <c r="Z4287" s="153" t="n">
        <v>1.0897</v>
      </c>
      <c r="AA4287" s="153" t="n">
        <v>1.0899</v>
      </c>
    </row>
    <row r="4288" customFormat="false" ht="13.2" hidden="false" customHeight="false" outlineLevel="0" collapsed="false">
      <c r="L4288" s="3" t="n">
        <v>219</v>
      </c>
      <c r="M4288" s="155" t="n">
        <v>40499</v>
      </c>
      <c r="N4288" s="156" t="n">
        <v>1.729</v>
      </c>
      <c r="O4288" s="157" t="n">
        <v>1.7298</v>
      </c>
      <c r="S4288" s="151" t="n">
        <v>38765</v>
      </c>
      <c r="T4288" s="146" t="n">
        <v>0.01143614</v>
      </c>
      <c r="U4288" s="146" t="n">
        <v>2.55257127</v>
      </c>
      <c r="W4288" s="152" t="n">
        <v>42360</v>
      </c>
      <c r="X4288" s="153" t="n">
        <v>4.3609</v>
      </c>
      <c r="Y4288" s="154" t="n">
        <v>4.3624</v>
      </c>
      <c r="Z4288" s="153" t="n">
        <v>1.0967</v>
      </c>
      <c r="AA4288" s="153" t="n">
        <v>1.0969</v>
      </c>
    </row>
    <row r="4289" customFormat="false" ht="13.2" hidden="false" customHeight="false" outlineLevel="0" collapsed="false">
      <c r="L4289" s="3" t="n">
        <v>220</v>
      </c>
      <c r="M4289" s="155" t="n">
        <v>40500</v>
      </c>
      <c r="N4289" s="156" t="n">
        <v>1.7135</v>
      </c>
      <c r="O4289" s="157" t="n">
        <v>1.7143</v>
      </c>
      <c r="S4289" s="151" t="n">
        <v>38766</v>
      </c>
      <c r="T4289" s="146" t="n">
        <v>0.01143731</v>
      </c>
      <c r="U4289" s="146" t="n">
        <v>2.55283425</v>
      </c>
      <c r="W4289" s="152" t="n">
        <v>42361</v>
      </c>
      <c r="X4289" s="153" t="n">
        <v>4.3216</v>
      </c>
      <c r="Y4289" s="154" t="n">
        <v>4.3227</v>
      </c>
      <c r="Z4289" s="153" t="n">
        <v>1.0906</v>
      </c>
      <c r="AA4289" s="153" t="n">
        <v>1.0907</v>
      </c>
    </row>
    <row r="4290" customFormat="false" ht="13.2" hidden="false" customHeight="false" outlineLevel="0" collapsed="false">
      <c r="L4290" s="3" t="n">
        <v>221</v>
      </c>
      <c r="M4290" s="155" t="n">
        <v>40501</v>
      </c>
      <c r="N4290" s="156" t="n">
        <v>1.7181</v>
      </c>
      <c r="O4290" s="157" t="n">
        <v>1.7189</v>
      </c>
      <c r="S4290" s="151" t="n">
        <v>38767</v>
      </c>
      <c r="T4290" s="146" t="n">
        <v>0.01143731</v>
      </c>
      <c r="U4290" s="146" t="n">
        <v>2.55283425</v>
      </c>
      <c r="W4290" s="152" t="n">
        <v>42362</v>
      </c>
      <c r="X4290" s="153" t="n">
        <v>4.3241</v>
      </c>
      <c r="Y4290" s="154" t="n">
        <v>4.3267</v>
      </c>
      <c r="Z4290" s="153" t="n">
        <v>1.0944</v>
      </c>
      <c r="AA4290" s="153" t="n">
        <v>1.0947</v>
      </c>
    </row>
    <row r="4291" customFormat="false" ht="13.2" hidden="false" customHeight="false" outlineLevel="0" collapsed="false">
      <c r="L4291" s="3" t="n">
        <v>222</v>
      </c>
      <c r="M4291" s="155" t="n">
        <v>40504</v>
      </c>
      <c r="N4291" s="156" t="n">
        <v>1.7227</v>
      </c>
      <c r="O4291" s="157" t="n">
        <v>1.7235</v>
      </c>
      <c r="S4291" s="151" t="n">
        <v>38768</v>
      </c>
      <c r="T4291" s="146" t="n">
        <v>0.01143731</v>
      </c>
      <c r="U4291" s="146" t="n">
        <v>2.55283425</v>
      </c>
      <c r="W4291" s="152" t="n">
        <v>42366</v>
      </c>
      <c r="X4291" s="153" t="n">
        <v>4.302</v>
      </c>
      <c r="Y4291" s="154" t="n">
        <v>4.3038</v>
      </c>
      <c r="Z4291" s="153" t="n">
        <v>1.098</v>
      </c>
      <c r="AA4291" s="153" t="n">
        <v>1.0983</v>
      </c>
    </row>
    <row r="4292" customFormat="false" ht="13.2" hidden="false" customHeight="false" outlineLevel="0" collapsed="false">
      <c r="L4292" s="3" t="n">
        <v>223</v>
      </c>
      <c r="M4292" s="155" t="n">
        <v>40505</v>
      </c>
      <c r="N4292" s="156" t="n">
        <v>1.7328</v>
      </c>
      <c r="O4292" s="157" t="n">
        <v>1.7336</v>
      </c>
      <c r="S4292" s="151" t="n">
        <v>38769</v>
      </c>
      <c r="T4292" s="146" t="n">
        <v>0.01143849</v>
      </c>
      <c r="U4292" s="146" t="n">
        <v>2.55309726</v>
      </c>
      <c r="W4292" s="152" t="n">
        <v>42367</v>
      </c>
      <c r="X4292" s="153" t="n">
        <v>4.2065</v>
      </c>
      <c r="Y4292" s="154" t="n">
        <v>4.2076</v>
      </c>
      <c r="Z4292" s="153" t="n">
        <v>1.093</v>
      </c>
      <c r="AA4292" s="153" t="n">
        <v>1.0931</v>
      </c>
    </row>
    <row r="4293" customFormat="false" ht="13.2" hidden="false" customHeight="false" outlineLevel="0" collapsed="false">
      <c r="L4293" s="3" t="n">
        <v>224</v>
      </c>
      <c r="M4293" s="155" t="n">
        <v>40506</v>
      </c>
      <c r="N4293" s="156" t="n">
        <v>1.7239</v>
      </c>
      <c r="O4293" s="157" t="n">
        <v>1.7247</v>
      </c>
      <c r="S4293" s="151" t="n">
        <v>38770</v>
      </c>
      <c r="T4293" s="146" t="n">
        <v>0.01143962</v>
      </c>
      <c r="U4293" s="146" t="n">
        <v>2.55335013</v>
      </c>
      <c r="W4293" s="152" t="n">
        <v>42368</v>
      </c>
      <c r="X4293" s="153" t="n">
        <v>4.2634</v>
      </c>
      <c r="Y4293" s="154" t="n">
        <v>4.2648</v>
      </c>
      <c r="Z4293" s="153" t="n">
        <v>1.092</v>
      </c>
      <c r="AA4293" s="153" t="n">
        <v>1.0922</v>
      </c>
    </row>
    <row r="4294" customFormat="false" ht="13.2" hidden="false" customHeight="false" outlineLevel="0" collapsed="false">
      <c r="L4294" s="3" t="n">
        <v>225</v>
      </c>
      <c r="M4294" s="155" t="n">
        <v>40507</v>
      </c>
      <c r="N4294" s="156" t="n">
        <v>1.7198</v>
      </c>
      <c r="O4294" s="157" t="n">
        <v>1.7206</v>
      </c>
      <c r="S4294" s="151" t="n">
        <v>38771</v>
      </c>
      <c r="T4294" s="146" t="n">
        <v>0.01144074</v>
      </c>
      <c r="U4294" s="146" t="n">
        <v>2.55359829</v>
      </c>
      <c r="W4294" s="152" t="n">
        <v>42369</v>
      </c>
      <c r="X4294" s="153" t="n">
        <v>4.2482</v>
      </c>
      <c r="Y4294" s="154" t="n">
        <v>4.2504</v>
      </c>
      <c r="Z4294" s="153" t="n">
        <v>1.0881</v>
      </c>
      <c r="AA4294" s="153" t="n">
        <v>1.0885</v>
      </c>
    </row>
    <row r="4295" customFormat="false" ht="13.2" hidden="false" customHeight="false" outlineLevel="0" collapsed="false">
      <c r="L4295" s="3" t="n">
        <v>226</v>
      </c>
      <c r="M4295" s="155" t="n">
        <v>40508</v>
      </c>
      <c r="N4295" s="156" t="n">
        <v>1.729</v>
      </c>
      <c r="O4295" s="157" t="n">
        <v>1.7298</v>
      </c>
      <c r="S4295" s="151" t="n">
        <v>38772</v>
      </c>
      <c r="T4295" s="146" t="n">
        <v>0.01144198</v>
      </c>
      <c r="U4295" s="146" t="n">
        <v>2.55387539</v>
      </c>
      <c r="W4295" s="152" t="n">
        <v>42373</v>
      </c>
      <c r="X4295" s="153" t="n">
        <v>4.3752</v>
      </c>
      <c r="Y4295" s="154" t="n">
        <v>4.3771</v>
      </c>
      <c r="Z4295" s="153" t="n">
        <v>1.0835</v>
      </c>
      <c r="AA4295" s="153" t="n">
        <v>1.0838</v>
      </c>
    </row>
    <row r="4296" customFormat="false" ht="13.2" hidden="false" customHeight="false" outlineLevel="0" collapsed="false">
      <c r="L4296" s="3" t="n">
        <v>227</v>
      </c>
      <c r="M4296" s="155" t="n">
        <v>40511</v>
      </c>
      <c r="N4296" s="156" t="n">
        <v>1.7263</v>
      </c>
      <c r="O4296" s="157" t="n">
        <v>1.7271</v>
      </c>
      <c r="S4296" s="151" t="n">
        <v>38773</v>
      </c>
      <c r="T4296" s="146" t="n">
        <v>0.01144304</v>
      </c>
      <c r="U4296" s="146" t="n">
        <v>2.55411353</v>
      </c>
      <c r="W4296" s="152" t="n">
        <v>42374</v>
      </c>
      <c r="X4296" s="153" t="n">
        <v>4.3064</v>
      </c>
      <c r="Y4296" s="154" t="n">
        <v>4.3082</v>
      </c>
      <c r="Z4296" s="153" t="n">
        <v>1.0737</v>
      </c>
      <c r="AA4296" s="153" t="n">
        <v>1.074</v>
      </c>
    </row>
    <row r="4297" customFormat="false" ht="13.2" hidden="false" customHeight="false" outlineLevel="0" collapsed="false">
      <c r="L4297" s="3" t="n">
        <v>228</v>
      </c>
      <c r="M4297" s="155" t="n">
        <v>40512</v>
      </c>
      <c r="N4297" s="156" t="n">
        <v>1.7153</v>
      </c>
      <c r="O4297" s="157" t="n">
        <v>1.7161</v>
      </c>
      <c r="S4297" s="151" t="n">
        <v>38774</v>
      </c>
      <c r="T4297" s="146" t="n">
        <v>0.01144304</v>
      </c>
      <c r="U4297" s="146" t="n">
        <v>2.55411353</v>
      </c>
      <c r="W4297" s="152" t="n">
        <v>42375</v>
      </c>
      <c r="X4297" s="153" t="n">
        <v>4.3347</v>
      </c>
      <c r="Y4297" s="154" t="n">
        <v>4.3362</v>
      </c>
      <c r="Z4297" s="153" t="n">
        <v>1.0757</v>
      </c>
      <c r="AA4297" s="153" t="n">
        <v>1.0759</v>
      </c>
    </row>
    <row r="4298" customFormat="false" ht="13.2" hidden="false" customHeight="false" outlineLevel="0" collapsed="false">
      <c r="L4298" s="3" t="n">
        <v>229</v>
      </c>
      <c r="M4298" s="155" t="n">
        <v>40513</v>
      </c>
      <c r="N4298" s="156" t="n">
        <v>1.7044</v>
      </c>
      <c r="O4298" s="157" t="n">
        <v>1.7052</v>
      </c>
      <c r="S4298" s="151" t="n">
        <v>38775</v>
      </c>
      <c r="T4298" s="146" t="n">
        <v>0.01144304</v>
      </c>
      <c r="U4298" s="146" t="n">
        <v>2.55411353</v>
      </c>
      <c r="W4298" s="152" t="n">
        <v>42376</v>
      </c>
      <c r="X4298" s="153" t="n">
        <v>4.3876</v>
      </c>
      <c r="Y4298" s="154" t="n">
        <v>4.3891</v>
      </c>
      <c r="Z4298" s="153" t="n">
        <v>1.0842</v>
      </c>
      <c r="AA4298" s="153" t="n">
        <v>1.0844</v>
      </c>
    </row>
    <row r="4299" customFormat="false" ht="13.2" hidden="false" customHeight="false" outlineLevel="0" collapsed="false">
      <c r="L4299" s="3" t="n">
        <v>230</v>
      </c>
      <c r="M4299" s="155" t="n">
        <v>40514</v>
      </c>
      <c r="N4299" s="156" t="n">
        <v>1.7021</v>
      </c>
      <c r="O4299" s="157" t="n">
        <v>1.7029</v>
      </c>
      <c r="S4299" s="151" t="n">
        <v>38776</v>
      </c>
      <c r="T4299" s="146" t="n">
        <v>0.01144304</v>
      </c>
      <c r="U4299" s="146" t="n">
        <v>2.55411353</v>
      </c>
      <c r="W4299" s="152" t="n">
        <v>42377</v>
      </c>
      <c r="X4299" s="153" t="n">
        <v>4.3717</v>
      </c>
      <c r="Y4299" s="154" t="n">
        <v>4.3732</v>
      </c>
      <c r="Z4299" s="153" t="n">
        <v>1.0863</v>
      </c>
      <c r="AA4299" s="153" t="n">
        <v>1.0865</v>
      </c>
    </row>
    <row r="4300" customFormat="false" ht="13.2" hidden="false" customHeight="false" outlineLevel="0" collapsed="false">
      <c r="L4300" s="3" t="n">
        <v>231</v>
      </c>
      <c r="M4300" s="155" t="n">
        <v>40515</v>
      </c>
      <c r="N4300" s="156" t="n">
        <v>1.6909</v>
      </c>
      <c r="O4300" s="157" t="n">
        <v>1.6917</v>
      </c>
      <c r="S4300" s="151" t="n">
        <v>38777</v>
      </c>
      <c r="T4300" s="146" t="n">
        <v>0.01144304</v>
      </c>
      <c r="U4300" s="146" t="n">
        <v>2.55411353</v>
      </c>
      <c r="W4300" s="152" t="n">
        <v>42380</v>
      </c>
      <c r="X4300" s="153" t="n">
        <v>4.374</v>
      </c>
      <c r="Y4300" s="154" t="n">
        <v>4.3755</v>
      </c>
      <c r="Z4300" s="153" t="n">
        <v>1.0895</v>
      </c>
      <c r="AA4300" s="153" t="n">
        <v>1.0897</v>
      </c>
    </row>
    <row r="4301" customFormat="false" ht="13.2" hidden="false" customHeight="false" outlineLevel="0" collapsed="false">
      <c r="L4301" s="3" t="n">
        <v>232</v>
      </c>
      <c r="M4301" s="155" t="n">
        <v>40518</v>
      </c>
      <c r="N4301" s="156" t="n">
        <v>1.6828</v>
      </c>
      <c r="O4301" s="157" t="n">
        <v>1.6836</v>
      </c>
      <c r="S4301" s="151" t="n">
        <v>38778</v>
      </c>
      <c r="T4301" s="146" t="n">
        <v>0.0114441</v>
      </c>
      <c r="U4301" s="146" t="n">
        <v>2.55434841</v>
      </c>
      <c r="W4301" s="152" t="n">
        <v>42381</v>
      </c>
      <c r="X4301" s="153" t="n">
        <v>4.3702</v>
      </c>
      <c r="Y4301" s="154" t="n">
        <v>4.3712</v>
      </c>
      <c r="Z4301" s="153" t="n">
        <v>1.0846</v>
      </c>
      <c r="AA4301" s="153" t="n">
        <v>1.0847</v>
      </c>
    </row>
    <row r="4302" customFormat="false" ht="13.2" hidden="false" customHeight="false" outlineLevel="0" collapsed="false">
      <c r="L4302" s="3" t="n">
        <v>233</v>
      </c>
      <c r="M4302" s="155" t="n">
        <v>40519</v>
      </c>
      <c r="N4302" s="156" t="n">
        <v>1.6731</v>
      </c>
      <c r="O4302" s="157" t="n">
        <v>1.6739</v>
      </c>
      <c r="S4302" s="151" t="n">
        <v>38779</v>
      </c>
      <c r="T4302" s="146" t="n">
        <v>0.01144528</v>
      </c>
      <c r="U4302" s="146" t="n">
        <v>2.55461204</v>
      </c>
      <c r="W4302" s="152" t="n">
        <v>42382</v>
      </c>
      <c r="X4302" s="153" t="n">
        <v>4.3229</v>
      </c>
      <c r="Y4302" s="154" t="n">
        <v>4.3239</v>
      </c>
      <c r="Z4302" s="153" t="n">
        <v>1.0846</v>
      </c>
      <c r="AA4302" s="153" t="n">
        <v>1.0847</v>
      </c>
    </row>
    <row r="4303" customFormat="false" ht="13.2" hidden="false" customHeight="false" outlineLevel="0" collapsed="false">
      <c r="L4303" s="3" t="n">
        <v>234</v>
      </c>
      <c r="M4303" s="155" t="n">
        <v>40520</v>
      </c>
      <c r="N4303" s="156" t="n">
        <v>1.6884</v>
      </c>
      <c r="O4303" s="157" t="n">
        <v>1.6892</v>
      </c>
      <c r="S4303" s="151" t="n">
        <v>38780</v>
      </c>
      <c r="T4303" s="146" t="n">
        <v>0.01144653</v>
      </c>
      <c r="U4303" s="146" t="n">
        <v>2.55489115</v>
      </c>
      <c r="W4303" s="152" t="n">
        <v>42383</v>
      </c>
      <c r="X4303" s="153" t="n">
        <v>4.3877</v>
      </c>
      <c r="Y4303" s="154" t="n">
        <v>4.3899</v>
      </c>
      <c r="Z4303" s="153" t="n">
        <v>1.091</v>
      </c>
      <c r="AA4303" s="153" t="n">
        <v>1.0914</v>
      </c>
    </row>
    <row r="4304" customFormat="false" ht="13.2" hidden="false" customHeight="false" outlineLevel="0" collapsed="false">
      <c r="L4304" s="3" t="n">
        <v>235</v>
      </c>
      <c r="M4304" s="155" t="n">
        <v>40521</v>
      </c>
      <c r="N4304" s="156" t="n">
        <v>1.7016</v>
      </c>
      <c r="O4304" s="157" t="n">
        <v>1.7024</v>
      </c>
      <c r="S4304" s="151" t="n">
        <v>38781</v>
      </c>
      <c r="T4304" s="146" t="n">
        <v>0.01144653</v>
      </c>
      <c r="U4304" s="146" t="n">
        <v>2.55489115</v>
      </c>
      <c r="W4304" s="152" t="n">
        <v>42384</v>
      </c>
      <c r="X4304" s="153" t="n">
        <v>4.4266</v>
      </c>
      <c r="Y4304" s="154" t="n">
        <v>4.4285</v>
      </c>
      <c r="Z4304" s="153" t="n">
        <v>1.0958</v>
      </c>
      <c r="AA4304" s="153" t="n">
        <v>1.0961</v>
      </c>
    </row>
    <row r="4305" customFormat="false" ht="13.2" hidden="false" customHeight="false" outlineLevel="0" collapsed="false">
      <c r="L4305" s="3" t="n">
        <v>236</v>
      </c>
      <c r="M4305" s="155" t="n">
        <v>40522</v>
      </c>
      <c r="N4305" s="156" t="n">
        <v>1.7109</v>
      </c>
      <c r="O4305" s="157" t="n">
        <v>1.7117</v>
      </c>
      <c r="S4305" s="151" t="n">
        <v>38782</v>
      </c>
      <c r="T4305" s="146" t="n">
        <v>0.01144653</v>
      </c>
      <c r="U4305" s="146" t="n">
        <v>2.55489115</v>
      </c>
      <c r="W4305" s="152" t="n">
        <v>42387</v>
      </c>
      <c r="X4305" s="153" t="n">
        <v>4.3962</v>
      </c>
      <c r="Y4305" s="154" t="n">
        <v>4.3981</v>
      </c>
      <c r="Z4305" s="153" t="n">
        <v>1.0893</v>
      </c>
      <c r="AA4305" s="153" t="n">
        <v>1.0896</v>
      </c>
    </row>
    <row r="4306" customFormat="false" ht="13.2" hidden="false" customHeight="false" outlineLevel="0" collapsed="false">
      <c r="L4306" s="3" t="n">
        <v>237</v>
      </c>
      <c r="M4306" s="155" t="n">
        <v>40525</v>
      </c>
      <c r="N4306" s="156" t="n">
        <v>1.7019</v>
      </c>
      <c r="O4306" s="157" t="n">
        <v>1.7027</v>
      </c>
      <c r="S4306" s="151" t="n">
        <v>38783</v>
      </c>
      <c r="T4306" s="146" t="n">
        <v>0.01144763</v>
      </c>
      <c r="U4306" s="146" t="n">
        <v>2.55513699</v>
      </c>
      <c r="W4306" s="152" t="n">
        <v>42388</v>
      </c>
      <c r="X4306" s="153" t="n">
        <v>4.3883</v>
      </c>
      <c r="Y4306" s="154" t="n">
        <v>4.3906</v>
      </c>
      <c r="Z4306" s="153" t="n">
        <v>1.089</v>
      </c>
      <c r="AA4306" s="153" t="n">
        <v>1.0894</v>
      </c>
    </row>
    <row r="4307" customFormat="false" ht="13.2" hidden="false" customHeight="false" outlineLevel="0" collapsed="false">
      <c r="L4307" s="3" t="n">
        <v>238</v>
      </c>
      <c r="M4307" s="155" t="n">
        <v>40526</v>
      </c>
      <c r="N4307" s="156" t="n">
        <v>1.6941</v>
      </c>
      <c r="O4307" s="157" t="n">
        <v>1.6949</v>
      </c>
      <c r="S4307" s="151" t="n">
        <v>38784</v>
      </c>
      <c r="T4307" s="146" t="n">
        <v>0.01144872</v>
      </c>
      <c r="U4307" s="146" t="n">
        <v>2.55537986</v>
      </c>
      <c r="W4307" s="152" t="n">
        <v>42389</v>
      </c>
      <c r="X4307" s="153" t="n">
        <v>4.4556</v>
      </c>
      <c r="Y4307" s="154" t="n">
        <v>4.4579</v>
      </c>
      <c r="Z4307" s="153" t="n">
        <v>1.0906</v>
      </c>
      <c r="AA4307" s="153" t="n">
        <v>1.091</v>
      </c>
    </row>
    <row r="4308" customFormat="false" ht="13.2" hidden="false" customHeight="false" outlineLevel="0" collapsed="false">
      <c r="L4308" s="3" t="n">
        <v>239</v>
      </c>
      <c r="M4308" s="155" t="n">
        <v>40527</v>
      </c>
      <c r="N4308" s="156" t="n">
        <v>1.698</v>
      </c>
      <c r="O4308" s="157" t="n">
        <v>1.6988</v>
      </c>
      <c r="S4308" s="151" t="n">
        <v>38785</v>
      </c>
      <c r="T4308" s="146" t="n">
        <v>0.01144979</v>
      </c>
      <c r="U4308" s="146" t="n">
        <v>2.55561984</v>
      </c>
      <c r="W4308" s="152" t="n">
        <v>42390</v>
      </c>
      <c r="X4308" s="153" t="n">
        <v>4.5022</v>
      </c>
      <c r="Y4308" s="154" t="n">
        <v>4.5032</v>
      </c>
      <c r="Z4308" s="153" t="n">
        <v>1.0835</v>
      </c>
      <c r="AA4308" s="153" t="n">
        <v>1.0836</v>
      </c>
    </row>
    <row r="4309" customFormat="false" ht="13.2" hidden="false" customHeight="false" outlineLevel="0" collapsed="false">
      <c r="L4309" s="3" t="n">
        <v>240</v>
      </c>
      <c r="M4309" s="155" t="n">
        <v>40528</v>
      </c>
      <c r="N4309" s="156" t="n">
        <v>1.702</v>
      </c>
      <c r="O4309" s="157" t="n">
        <v>1.7028</v>
      </c>
      <c r="S4309" s="151" t="n">
        <v>38786</v>
      </c>
      <c r="T4309" s="146" t="n">
        <v>0.011451</v>
      </c>
      <c r="U4309" s="146" t="n">
        <v>2.55588811</v>
      </c>
      <c r="W4309" s="152" t="n">
        <v>42391</v>
      </c>
      <c r="X4309" s="153" t="n">
        <v>4.4611</v>
      </c>
      <c r="Y4309" s="154" t="n">
        <v>4.463</v>
      </c>
      <c r="Z4309" s="153" t="n">
        <v>1.0821</v>
      </c>
      <c r="AA4309" s="153" t="n">
        <v>1.0824</v>
      </c>
    </row>
    <row r="4310" customFormat="false" ht="13.2" hidden="false" customHeight="false" outlineLevel="0" collapsed="false">
      <c r="L4310" s="3" t="n">
        <v>241</v>
      </c>
      <c r="M4310" s="155" t="n">
        <v>40529</v>
      </c>
      <c r="N4310" s="156" t="n">
        <v>1.709</v>
      </c>
      <c r="O4310" s="157" t="n">
        <v>1.7098</v>
      </c>
      <c r="S4310" s="151" t="n">
        <v>38787</v>
      </c>
      <c r="T4310" s="146" t="n">
        <v>0.01145237</v>
      </c>
      <c r="U4310" s="146" t="n">
        <v>2.55619464</v>
      </c>
      <c r="W4310" s="152" t="n">
        <v>42394</v>
      </c>
      <c r="X4310" s="153" t="n">
        <v>4.4426</v>
      </c>
      <c r="Y4310" s="154" t="n">
        <v>4.4446</v>
      </c>
      <c r="Z4310" s="153" t="n">
        <v>1.0838</v>
      </c>
      <c r="AA4310" s="153" t="n">
        <v>1.084</v>
      </c>
    </row>
    <row r="4311" customFormat="false" ht="13.2" hidden="false" customHeight="false" outlineLevel="0" collapsed="false">
      <c r="L4311" s="3" t="n">
        <v>242</v>
      </c>
      <c r="M4311" s="155" t="n">
        <v>40532</v>
      </c>
      <c r="N4311" s="156" t="n">
        <v>1.7074</v>
      </c>
      <c r="O4311" s="157" t="n">
        <v>1.7082</v>
      </c>
      <c r="S4311" s="151" t="n">
        <v>38788</v>
      </c>
      <c r="T4311" s="146" t="n">
        <v>0.01145237</v>
      </c>
      <c r="U4311" s="146" t="n">
        <v>2.55619464</v>
      </c>
      <c r="W4311" s="152" t="n">
        <v>42395</v>
      </c>
      <c r="X4311" s="153" t="n">
        <v>4.4381</v>
      </c>
      <c r="Y4311" s="154" t="n">
        <v>4.4404</v>
      </c>
      <c r="Z4311" s="153" t="n">
        <v>1.0835</v>
      </c>
      <c r="AA4311" s="153" t="n">
        <v>1.0839</v>
      </c>
    </row>
    <row r="4312" customFormat="false" ht="13.2" hidden="false" customHeight="false" outlineLevel="0" collapsed="false">
      <c r="L4312" s="3" t="n">
        <v>243</v>
      </c>
      <c r="M4312" s="158" t="n">
        <v>40533</v>
      </c>
      <c r="N4312" s="159" t="n">
        <v>1.6966</v>
      </c>
      <c r="O4312" s="157" t="n">
        <v>1.6974</v>
      </c>
      <c r="S4312" s="151" t="n">
        <v>38789</v>
      </c>
      <c r="T4312" s="146" t="n">
        <v>0.01145237</v>
      </c>
      <c r="U4312" s="146" t="n">
        <v>2.55619464</v>
      </c>
      <c r="W4312" s="152" t="n">
        <v>42396</v>
      </c>
      <c r="X4312" s="153" t="n">
        <v>4.4024</v>
      </c>
      <c r="Y4312" s="154" t="n">
        <v>4.4048</v>
      </c>
      <c r="Z4312" s="153" t="n">
        <v>1.0886</v>
      </c>
      <c r="AA4312" s="153" t="n">
        <v>1.089</v>
      </c>
    </row>
    <row r="4313" customFormat="false" ht="13.2" hidden="false" customHeight="false" outlineLevel="0" collapsed="false">
      <c r="L4313" s="3" t="n">
        <v>244</v>
      </c>
      <c r="M4313" s="158" t="n">
        <v>40534</v>
      </c>
      <c r="N4313" s="159" t="n">
        <v>1.6938</v>
      </c>
      <c r="O4313" s="157" t="n">
        <v>1.6946</v>
      </c>
      <c r="S4313" s="151" t="n">
        <v>38790</v>
      </c>
      <c r="T4313" s="146" t="n">
        <v>0.01145354</v>
      </c>
      <c r="U4313" s="146" t="n">
        <v>2.55645556</v>
      </c>
      <c r="W4313" s="152" t="n">
        <v>42397</v>
      </c>
      <c r="X4313" s="153" t="n">
        <v>4.4593</v>
      </c>
      <c r="Y4313" s="154" t="n">
        <v>4.4616</v>
      </c>
      <c r="Z4313" s="153" t="n">
        <v>1.0921</v>
      </c>
      <c r="AA4313" s="153" t="n">
        <v>1.0925</v>
      </c>
    </row>
    <row r="4314" customFormat="false" ht="13.2" hidden="false" customHeight="false" outlineLevel="0" collapsed="false">
      <c r="L4314" s="3" t="n">
        <v>245</v>
      </c>
      <c r="M4314" s="158" t="n">
        <v>40535</v>
      </c>
      <c r="N4314" s="159" t="n">
        <v>1.6976</v>
      </c>
      <c r="O4314" s="157" t="n">
        <v>1.6984</v>
      </c>
      <c r="S4314" s="151" t="n">
        <v>38791</v>
      </c>
      <c r="T4314" s="146" t="n">
        <v>0.01145455</v>
      </c>
      <c r="U4314" s="146" t="n">
        <v>2.55668239</v>
      </c>
      <c r="W4314" s="152" t="n">
        <v>42398</v>
      </c>
      <c r="X4314" s="153" t="n">
        <v>4.3805</v>
      </c>
      <c r="Y4314" s="154" t="n">
        <v>4.3824</v>
      </c>
      <c r="Z4314" s="153" t="n">
        <v>1.0837</v>
      </c>
      <c r="AA4314" s="153" t="n">
        <v>1.084</v>
      </c>
    </row>
    <row r="4315" customFormat="false" ht="13.2" hidden="false" customHeight="false" outlineLevel="0" collapsed="false">
      <c r="L4315" s="3" t="n">
        <v>246</v>
      </c>
      <c r="M4315" s="158" t="n">
        <v>40536</v>
      </c>
      <c r="N4315" s="159" t="n">
        <v>1.6895</v>
      </c>
      <c r="O4315" s="157" t="n">
        <v>1.6903</v>
      </c>
      <c r="S4315" s="151" t="n">
        <v>38792</v>
      </c>
      <c r="T4315" s="146" t="n">
        <v>0.0114556</v>
      </c>
      <c r="U4315" s="146" t="n">
        <v>2.55691605</v>
      </c>
      <c r="W4315" s="152" t="n">
        <v>42401</v>
      </c>
      <c r="X4315" s="153" t="n">
        <v>4.3569</v>
      </c>
      <c r="Y4315" s="154" t="n">
        <v>4.3593</v>
      </c>
      <c r="Z4315" s="153" t="n">
        <v>1.0898</v>
      </c>
      <c r="AA4315" s="153" t="n">
        <v>1.0902</v>
      </c>
    </row>
    <row r="4316" customFormat="false" ht="13.2" hidden="false" customHeight="false" outlineLevel="0" collapsed="false">
      <c r="L4316" s="3" t="n">
        <v>247</v>
      </c>
      <c r="M4316" s="158" t="n">
        <v>40539</v>
      </c>
      <c r="N4316" s="159" t="n">
        <v>1.6914</v>
      </c>
      <c r="O4316" s="157" t="n">
        <v>1.6922</v>
      </c>
      <c r="S4316" s="151" t="n">
        <v>38793</v>
      </c>
      <c r="T4316" s="146" t="n">
        <v>0.01145678</v>
      </c>
      <c r="U4316" s="146" t="n">
        <v>2.55717855</v>
      </c>
      <c r="W4316" s="152" t="n">
        <v>42402</v>
      </c>
      <c r="X4316" s="153" t="n">
        <v>4.3625</v>
      </c>
      <c r="Y4316" s="154" t="n">
        <v>4.3643</v>
      </c>
      <c r="Z4316" s="153" t="n">
        <v>1.093</v>
      </c>
      <c r="AA4316" s="153" t="n">
        <v>1.0933</v>
      </c>
    </row>
    <row r="4317" customFormat="false" ht="13.2" hidden="false" customHeight="false" outlineLevel="0" collapsed="false">
      <c r="L4317" s="3" t="n">
        <v>248</v>
      </c>
      <c r="M4317" s="158" t="n">
        <v>40540</v>
      </c>
      <c r="N4317" s="159" t="n">
        <v>1.6858</v>
      </c>
      <c r="O4317" s="157" t="n">
        <v>1.6866</v>
      </c>
      <c r="S4317" s="151" t="n">
        <v>38794</v>
      </c>
      <c r="T4317" s="146" t="n">
        <v>0.01145804</v>
      </c>
      <c r="U4317" s="146" t="n">
        <v>2.5574605</v>
      </c>
      <c r="W4317" s="152" t="n">
        <v>42403</v>
      </c>
      <c r="X4317" s="153" t="n">
        <v>4.3523</v>
      </c>
      <c r="Y4317" s="154" t="n">
        <v>4.3545</v>
      </c>
      <c r="Z4317" s="153" t="n">
        <v>1.1004</v>
      </c>
      <c r="AA4317" s="153" t="n">
        <v>1.1008</v>
      </c>
    </row>
    <row r="4318" customFormat="false" ht="13.2" hidden="false" customHeight="false" outlineLevel="0" collapsed="false">
      <c r="L4318" s="3" t="n">
        <v>249</v>
      </c>
      <c r="M4318" s="158" t="n">
        <v>40541</v>
      </c>
      <c r="N4318" s="159" t="n">
        <v>1.678</v>
      </c>
      <c r="O4318" s="157" t="n">
        <v>1.6788</v>
      </c>
      <c r="S4318" s="151" t="n">
        <v>38795</v>
      </c>
      <c r="T4318" s="146" t="n">
        <v>0.01145804</v>
      </c>
      <c r="U4318" s="146" t="n">
        <v>2.5574605</v>
      </c>
      <c r="W4318" s="152" t="n">
        <v>42404</v>
      </c>
      <c r="X4318" s="153" t="n">
        <v>4.3322</v>
      </c>
      <c r="Y4318" s="154" t="n">
        <v>4.3345</v>
      </c>
      <c r="Z4318" s="153" t="n">
        <v>1.121</v>
      </c>
      <c r="AA4318" s="153" t="n">
        <v>1.1214</v>
      </c>
    </row>
    <row r="4319" customFormat="false" ht="13.2" hidden="false" customHeight="false" outlineLevel="0" collapsed="false">
      <c r="L4319" s="3" t="n">
        <v>250</v>
      </c>
      <c r="M4319" s="158" t="n">
        <v>40542</v>
      </c>
      <c r="N4319" s="159" t="n">
        <v>1.6654</v>
      </c>
      <c r="O4319" s="157" t="n">
        <v>1.6662</v>
      </c>
      <c r="S4319" s="151" t="n">
        <v>38796</v>
      </c>
      <c r="T4319" s="146" t="n">
        <v>0.01145804</v>
      </c>
      <c r="U4319" s="146" t="n">
        <v>2.5574605</v>
      </c>
      <c r="W4319" s="152" t="n">
        <v>42405</v>
      </c>
      <c r="X4319" s="153" t="n">
        <v>4.3404</v>
      </c>
      <c r="Y4319" s="154" t="n">
        <v>4.3426</v>
      </c>
      <c r="Z4319" s="153" t="n">
        <v>1.1138</v>
      </c>
      <c r="AA4319" s="153" t="n">
        <v>1.1142</v>
      </c>
    </row>
    <row r="4320" customFormat="false" ht="13.2" hidden="false" customHeight="false" outlineLevel="0" collapsed="false">
      <c r="L4320" s="3" t="n">
        <v>251</v>
      </c>
      <c r="M4320" s="158" t="n">
        <v>40543</v>
      </c>
      <c r="N4320" s="159" t="n">
        <v>1.6654</v>
      </c>
      <c r="O4320" s="157" t="n">
        <v>1.6662</v>
      </c>
      <c r="S4320" s="151" t="n">
        <v>38797</v>
      </c>
      <c r="T4320" s="146" t="n">
        <v>0.01145922</v>
      </c>
      <c r="U4320" s="146" t="n">
        <v>2.55772479</v>
      </c>
      <c r="W4320" s="152" t="n">
        <v>42410</v>
      </c>
      <c r="X4320" s="153" t="n">
        <v>4.4284</v>
      </c>
      <c r="Y4320" s="154" t="n">
        <v>4.4295</v>
      </c>
      <c r="Z4320" s="153" t="n">
        <v>1.1238</v>
      </c>
      <c r="AA4320" s="153" t="n">
        <v>1.1239</v>
      </c>
    </row>
    <row r="4321" customFormat="false" ht="13.2" hidden="false" customHeight="false" outlineLevel="0" collapsed="false">
      <c r="K4321" s="2" t="n">
        <v>2011</v>
      </c>
      <c r="L4321" s="3" t="n">
        <v>1</v>
      </c>
      <c r="M4321" s="158" t="n">
        <v>40546</v>
      </c>
      <c r="N4321" s="159" t="n">
        <v>1.6502</v>
      </c>
      <c r="O4321" s="157" t="n">
        <v>1.651</v>
      </c>
      <c r="S4321" s="151" t="n">
        <v>38798</v>
      </c>
      <c r="T4321" s="146" t="n">
        <v>0.01146028</v>
      </c>
      <c r="U4321" s="146" t="n">
        <v>2.55796037</v>
      </c>
      <c r="W4321" s="152" t="n">
        <v>42411</v>
      </c>
      <c r="X4321" s="153" t="n">
        <v>4.4856</v>
      </c>
      <c r="Y4321" s="154" t="n">
        <v>4.4875</v>
      </c>
      <c r="Z4321" s="153" t="n">
        <v>1.1317</v>
      </c>
      <c r="AA4321" s="153" t="n">
        <v>1.132</v>
      </c>
    </row>
    <row r="4322" customFormat="false" ht="13.2" hidden="false" customHeight="false" outlineLevel="0" collapsed="false">
      <c r="L4322" s="3" t="n">
        <v>2</v>
      </c>
      <c r="M4322" s="158" t="n">
        <v>40547</v>
      </c>
      <c r="N4322" s="159" t="n">
        <v>1.6548</v>
      </c>
      <c r="O4322" s="157" t="n">
        <v>1.6556</v>
      </c>
      <c r="S4322" s="151" t="n">
        <v>38799</v>
      </c>
      <c r="T4322" s="146" t="n">
        <v>0.01146136</v>
      </c>
      <c r="U4322" s="146" t="n">
        <v>2.55820218</v>
      </c>
      <c r="W4322" s="152" t="n">
        <v>42412</v>
      </c>
      <c r="X4322" s="153" t="n">
        <v>4.4905</v>
      </c>
      <c r="Y4322" s="154" t="n">
        <v>4.4921</v>
      </c>
      <c r="Z4322" s="153" t="n">
        <v>1.1259</v>
      </c>
      <c r="AA4322" s="153" t="n">
        <v>1.1261</v>
      </c>
    </row>
    <row r="4323" customFormat="false" ht="13.2" hidden="false" customHeight="false" outlineLevel="0" collapsed="false">
      <c r="L4323" s="3" t="n">
        <v>3</v>
      </c>
      <c r="M4323" s="158" t="n">
        <v>40548</v>
      </c>
      <c r="N4323" s="159" t="n">
        <v>1.6705</v>
      </c>
      <c r="O4323" s="157" t="n">
        <v>1.6713</v>
      </c>
      <c r="S4323" s="151" t="n">
        <v>38800</v>
      </c>
      <c r="T4323" s="146" t="n">
        <v>0.01146257</v>
      </c>
      <c r="U4323" s="146" t="n">
        <v>2.55847235</v>
      </c>
      <c r="W4323" s="152" t="n">
        <v>42415</v>
      </c>
      <c r="X4323" s="153" t="n">
        <v>4.4453</v>
      </c>
      <c r="Y4323" s="154" t="n">
        <v>4.4468</v>
      </c>
      <c r="Z4323" s="153" t="n">
        <v>1.1147</v>
      </c>
      <c r="AA4323" s="153" t="n">
        <v>1.1149</v>
      </c>
    </row>
    <row r="4324" customFormat="false" ht="13.2" hidden="false" customHeight="false" outlineLevel="0" collapsed="false">
      <c r="L4324" s="3" t="n">
        <v>4</v>
      </c>
      <c r="M4324" s="158" t="n">
        <v>40549</v>
      </c>
      <c r="N4324" s="159" t="n">
        <v>1.6849</v>
      </c>
      <c r="O4324" s="157" t="n">
        <v>1.6857</v>
      </c>
      <c r="S4324" s="151" t="n">
        <v>38801</v>
      </c>
      <c r="T4324" s="146" t="n">
        <v>0.01146387</v>
      </c>
      <c r="U4324" s="146" t="n">
        <v>2.55876077</v>
      </c>
      <c r="W4324" s="152" t="n">
        <v>42416</v>
      </c>
      <c r="X4324" s="153" t="n">
        <v>4.4807</v>
      </c>
      <c r="Y4324" s="154" t="n">
        <v>4.4829</v>
      </c>
      <c r="Z4324" s="153" t="n">
        <v>1.1144</v>
      </c>
      <c r="AA4324" s="153" t="n">
        <v>1.1148</v>
      </c>
    </row>
    <row r="4325" customFormat="false" ht="13.2" hidden="false" customHeight="false" outlineLevel="0" collapsed="false">
      <c r="L4325" s="3" t="n">
        <v>5</v>
      </c>
      <c r="M4325" s="158" t="n">
        <v>40550</v>
      </c>
      <c r="N4325" s="159" t="n">
        <v>1.6853</v>
      </c>
      <c r="O4325" s="157" t="n">
        <v>1.6861</v>
      </c>
      <c r="S4325" s="151" t="n">
        <v>38802</v>
      </c>
      <c r="T4325" s="146" t="n">
        <v>0.01146387</v>
      </c>
      <c r="U4325" s="146" t="n">
        <v>2.55876077</v>
      </c>
      <c r="W4325" s="152" t="n">
        <v>42417</v>
      </c>
      <c r="X4325" s="153" t="n">
        <v>4.4827</v>
      </c>
      <c r="Y4325" s="154" t="n">
        <v>4.4842</v>
      </c>
      <c r="Z4325" s="153" t="n">
        <v>1.112</v>
      </c>
      <c r="AA4325" s="153" t="n">
        <v>1.1122</v>
      </c>
    </row>
    <row r="4326" customFormat="false" ht="13.2" hidden="false" customHeight="false" outlineLevel="0" collapsed="false">
      <c r="L4326" s="3" t="n">
        <v>6</v>
      </c>
      <c r="M4326" s="158" t="n">
        <v>40553</v>
      </c>
      <c r="N4326" s="159" t="n">
        <v>1.6904</v>
      </c>
      <c r="O4326" s="157" t="n">
        <v>1.6912</v>
      </c>
      <c r="S4326" s="151" t="n">
        <v>38803</v>
      </c>
      <c r="T4326" s="146" t="n">
        <v>0.01146387</v>
      </c>
      <c r="U4326" s="146" t="n">
        <v>2.55876077</v>
      </c>
      <c r="W4326" s="152" t="n">
        <v>42418</v>
      </c>
      <c r="X4326" s="153" t="n">
        <v>4.4477</v>
      </c>
      <c r="Y4326" s="154" t="n">
        <v>4.4497</v>
      </c>
      <c r="Z4326" s="153" t="n">
        <v>1.1096</v>
      </c>
      <c r="AA4326" s="153" t="n">
        <v>1.1099</v>
      </c>
    </row>
    <row r="4327" customFormat="false" ht="13.2" hidden="false" customHeight="false" outlineLevel="0" collapsed="false">
      <c r="L4327" s="3" t="n">
        <v>7</v>
      </c>
      <c r="M4327" s="158" t="n">
        <v>40554</v>
      </c>
      <c r="N4327" s="159" t="n">
        <v>1.6879</v>
      </c>
      <c r="O4327" s="157" t="n">
        <v>1.6887</v>
      </c>
      <c r="S4327" s="151" t="n">
        <v>38804</v>
      </c>
      <c r="T4327" s="146" t="n">
        <v>0.01146503</v>
      </c>
      <c r="U4327" s="146" t="n">
        <v>2.5590216</v>
      </c>
      <c r="W4327" s="152" t="n">
        <v>42419</v>
      </c>
      <c r="X4327" s="153" t="n">
        <v>4.4939</v>
      </c>
      <c r="Y4327" s="154" t="n">
        <v>4.4962</v>
      </c>
      <c r="Z4327" s="153" t="n">
        <v>1.11</v>
      </c>
      <c r="AA4327" s="153" t="n">
        <v>1.1104</v>
      </c>
    </row>
    <row r="4328" customFormat="false" ht="13.2" hidden="false" customHeight="false" outlineLevel="0" collapsed="false">
      <c r="L4328" s="3" t="n">
        <v>8</v>
      </c>
      <c r="M4328" s="158" t="n">
        <v>40555</v>
      </c>
      <c r="N4328" s="159" t="n">
        <v>1.6765</v>
      </c>
      <c r="O4328" s="157" t="n">
        <v>1.6773</v>
      </c>
      <c r="S4328" s="151" t="n">
        <v>38805</v>
      </c>
      <c r="T4328" s="146" t="n">
        <v>0.01146608</v>
      </c>
      <c r="U4328" s="146" t="n">
        <v>2.55925401</v>
      </c>
      <c r="W4328" s="152" t="n">
        <v>42422</v>
      </c>
      <c r="X4328" s="153" t="n">
        <v>4.3672</v>
      </c>
      <c r="Y4328" s="154" t="n">
        <v>4.3695</v>
      </c>
      <c r="Z4328" s="153" t="n">
        <v>1.1025</v>
      </c>
      <c r="AA4328" s="153" t="n">
        <v>1.1029</v>
      </c>
    </row>
    <row r="4329" customFormat="false" ht="13.2" hidden="false" customHeight="false" outlineLevel="0" collapsed="false">
      <c r="L4329" s="3" t="n">
        <v>9</v>
      </c>
      <c r="M4329" s="158" t="n">
        <v>40556</v>
      </c>
      <c r="N4329" s="159" t="n">
        <v>1.6693</v>
      </c>
      <c r="O4329" s="157" t="n">
        <v>1.6701</v>
      </c>
      <c r="S4329" s="151" t="n">
        <v>38806</v>
      </c>
      <c r="T4329" s="146" t="n">
        <v>0.01146712</v>
      </c>
      <c r="U4329" s="146" t="n">
        <v>2.55948608</v>
      </c>
      <c r="W4329" s="152" t="n">
        <v>42423</v>
      </c>
      <c r="X4329" s="153" t="n">
        <v>4.3733</v>
      </c>
      <c r="Y4329" s="154" t="n">
        <v>4.3756</v>
      </c>
      <c r="Z4329" s="153" t="n">
        <v>1.1022</v>
      </c>
      <c r="AA4329" s="153" t="n">
        <v>1.1026</v>
      </c>
    </row>
    <row r="4330" customFormat="false" ht="13.2" hidden="false" customHeight="false" outlineLevel="0" collapsed="false">
      <c r="L4330" s="3" t="n">
        <v>10</v>
      </c>
      <c r="M4330" s="158" t="n">
        <v>40557</v>
      </c>
      <c r="N4330" s="159" t="n">
        <v>1.6835</v>
      </c>
      <c r="O4330" s="157" t="n">
        <v>1.6843</v>
      </c>
      <c r="S4330" s="151" t="n">
        <v>38807</v>
      </c>
      <c r="T4330" s="146" t="n">
        <v>0.01146828</v>
      </c>
      <c r="U4330" s="146" t="n">
        <v>2.55974652</v>
      </c>
      <c r="W4330" s="152" t="n">
        <v>42424</v>
      </c>
      <c r="X4330" s="153" t="n">
        <v>4.3987</v>
      </c>
      <c r="Y4330" s="154" t="n">
        <v>4.3998</v>
      </c>
      <c r="Z4330" s="153" t="n">
        <v>1.1026</v>
      </c>
      <c r="AA4330" s="153" t="n">
        <v>1.1027</v>
      </c>
    </row>
    <row r="4331" customFormat="false" ht="13.2" hidden="false" customHeight="false" outlineLevel="0" collapsed="false">
      <c r="L4331" s="3" t="n">
        <v>11</v>
      </c>
      <c r="M4331" s="158" t="n">
        <v>40560</v>
      </c>
      <c r="N4331" s="159" t="n">
        <v>1.681</v>
      </c>
      <c r="O4331" s="157" t="n">
        <v>1.6818</v>
      </c>
      <c r="S4331" s="151" t="n">
        <v>38808</v>
      </c>
      <c r="T4331" s="146" t="n">
        <v>0.01146946</v>
      </c>
      <c r="U4331" s="146" t="n">
        <v>2.56000999</v>
      </c>
      <c r="W4331" s="152" t="n">
        <v>42425</v>
      </c>
      <c r="X4331" s="153" t="n">
        <v>4.3463</v>
      </c>
      <c r="Y4331" s="154" t="n">
        <v>4.3478</v>
      </c>
      <c r="Z4331" s="153" t="n">
        <v>1.1033</v>
      </c>
      <c r="AA4331" s="153" t="n">
        <v>1.1035</v>
      </c>
    </row>
    <row r="4332" customFormat="false" ht="13.2" hidden="false" customHeight="false" outlineLevel="0" collapsed="false">
      <c r="L4332" s="3" t="n">
        <v>12</v>
      </c>
      <c r="M4332" s="158" t="n">
        <v>40561</v>
      </c>
      <c r="N4332" s="159" t="n">
        <v>1.6737</v>
      </c>
      <c r="O4332" s="157" t="n">
        <v>1.6745</v>
      </c>
      <c r="S4332" s="151" t="n">
        <v>38809</v>
      </c>
      <c r="T4332" s="146" t="n">
        <v>0.01146946</v>
      </c>
      <c r="U4332" s="146" t="n">
        <v>2.56000999</v>
      </c>
      <c r="W4332" s="152" t="n">
        <v>42426</v>
      </c>
      <c r="X4332" s="153" t="n">
        <v>4.3235</v>
      </c>
      <c r="Y4332" s="154" t="n">
        <v>4.3247</v>
      </c>
      <c r="Z4332" s="153" t="n">
        <v>1.0926</v>
      </c>
      <c r="AA4332" s="153" t="n">
        <v>1.0927</v>
      </c>
    </row>
    <row r="4333" customFormat="false" ht="13.2" hidden="false" customHeight="false" outlineLevel="0" collapsed="false">
      <c r="L4333" s="3" t="n">
        <v>13</v>
      </c>
      <c r="M4333" s="158" t="n">
        <v>40562</v>
      </c>
      <c r="N4333" s="159" t="n">
        <v>1.6706</v>
      </c>
      <c r="O4333" s="157" t="n">
        <v>1.6714</v>
      </c>
      <c r="S4333" s="151" t="n">
        <v>38810</v>
      </c>
      <c r="T4333" s="146" t="n">
        <v>0.01146946</v>
      </c>
      <c r="U4333" s="146" t="n">
        <v>2.56000999</v>
      </c>
      <c r="W4333" s="152" t="n">
        <v>42429</v>
      </c>
      <c r="X4333" s="153" t="n">
        <v>4.3224</v>
      </c>
      <c r="Y4333" s="154" t="n">
        <v>4.3234</v>
      </c>
      <c r="Z4333" s="153" t="n">
        <v>1.0863</v>
      </c>
      <c r="AA4333" s="153" t="n">
        <v>1.0864</v>
      </c>
    </row>
    <row r="4334" customFormat="false" ht="13.2" hidden="false" customHeight="false" outlineLevel="0" collapsed="false">
      <c r="L4334" s="3" t="n">
        <v>14</v>
      </c>
      <c r="M4334" s="158" t="n">
        <v>40563</v>
      </c>
      <c r="N4334" s="159" t="n">
        <v>1.6707</v>
      </c>
      <c r="O4334" s="157" t="n">
        <v>1.6715</v>
      </c>
      <c r="S4334" s="151" t="n">
        <v>38811</v>
      </c>
      <c r="T4334" s="146" t="n">
        <v>0.0114706</v>
      </c>
      <c r="U4334" s="146" t="n">
        <v>2.5602634</v>
      </c>
      <c r="W4334" s="152" t="n">
        <v>42430</v>
      </c>
      <c r="X4334" s="153" t="n">
        <v>4.3339</v>
      </c>
      <c r="Y4334" s="154" t="n">
        <v>4.335</v>
      </c>
      <c r="Z4334" s="153" t="n">
        <v>1.086</v>
      </c>
      <c r="AA4334" s="153" t="n">
        <v>1.0861</v>
      </c>
    </row>
    <row r="4335" customFormat="false" ht="13.2" hidden="false" customHeight="false" outlineLevel="0" collapsed="false">
      <c r="L4335" s="3" t="n">
        <v>15</v>
      </c>
      <c r="M4335" s="158" t="n">
        <v>40564</v>
      </c>
      <c r="N4335" s="159" t="n">
        <v>1.6715</v>
      </c>
      <c r="O4335" s="157" t="n">
        <v>1.6723</v>
      </c>
      <c r="S4335" s="151" t="n">
        <v>38812</v>
      </c>
      <c r="T4335" s="146" t="n">
        <v>0.01147153</v>
      </c>
      <c r="U4335" s="146" t="n">
        <v>2.56047195</v>
      </c>
      <c r="W4335" s="152" t="n">
        <v>42431</v>
      </c>
      <c r="X4335" s="153" t="n">
        <v>4.234</v>
      </c>
      <c r="Y4335" s="154" t="n">
        <v>4.2359</v>
      </c>
      <c r="Z4335" s="153" t="n">
        <v>1.0826</v>
      </c>
      <c r="AA4335" s="153" t="n">
        <v>1.0829</v>
      </c>
    </row>
    <row r="4336" customFormat="false" ht="13.2" hidden="false" customHeight="false" outlineLevel="0" collapsed="false">
      <c r="L4336" s="3" t="n">
        <v>16</v>
      </c>
      <c r="M4336" s="158" t="n">
        <v>40567</v>
      </c>
      <c r="N4336" s="159" t="n">
        <v>1.6723</v>
      </c>
      <c r="O4336" s="157" t="n">
        <v>1.6731</v>
      </c>
      <c r="S4336" s="151" t="n">
        <v>38813</v>
      </c>
      <c r="T4336" s="146" t="n">
        <v>0.01147251</v>
      </c>
      <c r="U4336" s="146" t="n">
        <v>2.56069002</v>
      </c>
      <c r="W4336" s="152" t="n">
        <v>42432</v>
      </c>
      <c r="X4336" s="153" t="n">
        <v>4.2078</v>
      </c>
      <c r="Y4336" s="154" t="n">
        <v>4.2096</v>
      </c>
      <c r="Z4336" s="153" t="n">
        <v>1.093</v>
      </c>
      <c r="AA4336" s="153" t="n">
        <v>1.0933</v>
      </c>
    </row>
    <row r="4337" customFormat="false" ht="13.2" hidden="false" customHeight="false" outlineLevel="0" collapsed="false">
      <c r="L4337" s="3" t="n">
        <v>17</v>
      </c>
      <c r="M4337" s="158" t="n">
        <v>40568</v>
      </c>
      <c r="N4337" s="159" t="n">
        <v>1.6737</v>
      </c>
      <c r="O4337" s="157" t="n">
        <v>1.6745</v>
      </c>
      <c r="S4337" s="151" t="n">
        <v>38814</v>
      </c>
      <c r="T4337" s="146" t="n">
        <v>0.01147361</v>
      </c>
      <c r="U4337" s="146" t="n">
        <v>2.56093571</v>
      </c>
      <c r="W4337" s="152" t="n">
        <v>42433</v>
      </c>
      <c r="X4337" s="153" t="n">
        <v>4.0926</v>
      </c>
      <c r="Y4337" s="154" t="n">
        <v>4.0948</v>
      </c>
      <c r="Z4337" s="153" t="n">
        <v>1.1007</v>
      </c>
      <c r="AA4337" s="153" t="n">
        <v>1.1011</v>
      </c>
    </row>
    <row r="4338" customFormat="false" ht="13.2" hidden="false" customHeight="false" outlineLevel="0" collapsed="false">
      <c r="L4338" s="3" t="n">
        <v>18</v>
      </c>
      <c r="M4338" s="158" t="n">
        <v>40569</v>
      </c>
      <c r="N4338" s="159" t="n">
        <v>1.6684</v>
      </c>
      <c r="O4338" s="157" t="n">
        <v>1.6692</v>
      </c>
      <c r="S4338" s="151" t="n">
        <v>38815</v>
      </c>
      <c r="T4338" s="146" t="n">
        <v>0.0114748</v>
      </c>
      <c r="U4338" s="146" t="n">
        <v>2.56120208</v>
      </c>
      <c r="W4338" s="152" t="n">
        <v>42436</v>
      </c>
      <c r="X4338" s="153" t="n">
        <v>4.1415</v>
      </c>
      <c r="Y4338" s="154" t="n">
        <v>4.1436</v>
      </c>
      <c r="Z4338" s="153" t="n">
        <v>1.0983</v>
      </c>
      <c r="AA4338" s="153" t="n">
        <v>1.0987</v>
      </c>
    </row>
    <row r="4339" customFormat="false" ht="13.2" hidden="false" customHeight="false" outlineLevel="0" collapsed="false">
      <c r="L4339" s="3" t="n">
        <v>19</v>
      </c>
      <c r="M4339" s="158" t="n">
        <v>40570</v>
      </c>
      <c r="N4339" s="159" t="n">
        <v>1.6712</v>
      </c>
      <c r="O4339" s="157" t="n">
        <v>1.672</v>
      </c>
      <c r="S4339" s="151" t="n">
        <v>38816</v>
      </c>
      <c r="T4339" s="146" t="n">
        <v>0.0114748</v>
      </c>
      <c r="U4339" s="146" t="n">
        <v>2.56120208</v>
      </c>
      <c r="W4339" s="152" t="n">
        <v>42437</v>
      </c>
      <c r="X4339" s="153" t="n">
        <v>4.1803</v>
      </c>
      <c r="Y4339" s="154" t="n">
        <v>4.1821</v>
      </c>
      <c r="Z4339" s="153" t="n">
        <v>1.1057</v>
      </c>
      <c r="AA4339" s="153" t="n">
        <v>1.106</v>
      </c>
    </row>
    <row r="4340" customFormat="false" ht="13.2" hidden="false" customHeight="false" outlineLevel="0" collapsed="false">
      <c r="L4340" s="3" t="n">
        <v>20</v>
      </c>
      <c r="M4340" s="158" t="n">
        <v>40571</v>
      </c>
      <c r="N4340" s="159" t="n">
        <v>1.6774</v>
      </c>
      <c r="O4340" s="157" t="n">
        <v>1.6782</v>
      </c>
      <c r="S4340" s="151" t="n">
        <v>38817</v>
      </c>
      <c r="T4340" s="146" t="n">
        <v>0.0114748</v>
      </c>
      <c r="U4340" s="146" t="n">
        <v>2.56120208</v>
      </c>
      <c r="W4340" s="152" t="n">
        <v>42438</v>
      </c>
      <c r="X4340" s="153" t="n">
        <v>4.0753</v>
      </c>
      <c r="Y4340" s="154" t="n">
        <v>4.0774</v>
      </c>
      <c r="Z4340" s="153" t="n">
        <v>1.1005</v>
      </c>
      <c r="AA4340" s="153" t="n">
        <v>1.1009</v>
      </c>
    </row>
    <row r="4341" customFormat="false" ht="13.2" hidden="false" customHeight="false" outlineLevel="0" collapsed="false">
      <c r="L4341" s="3" t="n">
        <v>21</v>
      </c>
      <c r="M4341" s="158" t="n">
        <v>40574</v>
      </c>
      <c r="N4341" s="159" t="n">
        <v>1.6726</v>
      </c>
      <c r="O4341" s="157" t="n">
        <v>1.6734</v>
      </c>
      <c r="S4341" s="151" t="n">
        <v>38818</v>
      </c>
      <c r="T4341" s="146" t="n">
        <v>0.01147589</v>
      </c>
      <c r="U4341" s="146" t="n">
        <v>2.56144492</v>
      </c>
      <c r="W4341" s="152" t="n">
        <v>42439</v>
      </c>
      <c r="X4341" s="153" t="n">
        <v>4.0899</v>
      </c>
      <c r="Y4341" s="154" t="n">
        <v>4.0913</v>
      </c>
      <c r="Z4341" s="153" t="n">
        <v>1.1146</v>
      </c>
      <c r="AA4341" s="153" t="n">
        <v>1.1148</v>
      </c>
    </row>
    <row r="4342" customFormat="false" ht="13.2" hidden="false" customHeight="false" outlineLevel="0" collapsed="false">
      <c r="L4342" s="3" t="n">
        <v>22</v>
      </c>
      <c r="M4342" s="158" t="n">
        <v>40575</v>
      </c>
      <c r="N4342" s="159" t="n">
        <v>1.6623</v>
      </c>
      <c r="O4342" s="157" t="n">
        <v>1.6631</v>
      </c>
      <c r="S4342" s="151" t="n">
        <v>38819</v>
      </c>
      <c r="T4342" s="146" t="n">
        <v>0.01147686</v>
      </c>
      <c r="U4342" s="146" t="n">
        <v>2.56166197</v>
      </c>
      <c r="W4342" s="152" t="n">
        <v>42440</v>
      </c>
      <c r="X4342" s="153" t="n">
        <v>4.0457</v>
      </c>
      <c r="Y4342" s="154" t="n">
        <v>4.0475</v>
      </c>
      <c r="Z4342" s="153" t="n">
        <v>1.1156</v>
      </c>
      <c r="AA4342" s="153" t="n">
        <v>1.1159</v>
      </c>
    </row>
    <row r="4343" customFormat="false" ht="13.2" hidden="false" customHeight="false" outlineLevel="0" collapsed="false">
      <c r="L4343" s="3" t="n">
        <v>23</v>
      </c>
      <c r="M4343" s="158" t="n">
        <v>40576</v>
      </c>
      <c r="N4343" s="159" t="n">
        <v>1.6663</v>
      </c>
      <c r="O4343" s="157" t="n">
        <v>1.6671</v>
      </c>
      <c r="S4343" s="151" t="n">
        <v>38820</v>
      </c>
      <c r="T4343" s="146" t="n">
        <v>0.01147778</v>
      </c>
      <c r="U4343" s="146" t="n">
        <v>2.56186625</v>
      </c>
      <c r="W4343" s="152" t="n">
        <v>42443</v>
      </c>
      <c r="X4343" s="153" t="n">
        <v>4.0239</v>
      </c>
      <c r="Y4343" s="154" t="n">
        <v>4.0254</v>
      </c>
      <c r="Z4343" s="153" t="n">
        <v>1.1106</v>
      </c>
      <c r="AA4343" s="153" t="n">
        <v>1.1108</v>
      </c>
    </row>
    <row r="4344" customFormat="false" ht="13.2" hidden="false" customHeight="false" outlineLevel="0" collapsed="false">
      <c r="L4344" s="3" t="n">
        <v>24</v>
      </c>
      <c r="M4344" s="158" t="n">
        <v>40577</v>
      </c>
      <c r="N4344" s="159" t="n">
        <v>1.6689</v>
      </c>
      <c r="O4344" s="157" t="n">
        <v>1.6697</v>
      </c>
      <c r="S4344" s="151" t="n">
        <v>38821</v>
      </c>
      <c r="T4344" s="146" t="n">
        <v>0.01147882</v>
      </c>
      <c r="U4344" s="146" t="n">
        <v>2.56209776</v>
      </c>
      <c r="W4344" s="152" t="n">
        <v>42444</v>
      </c>
      <c r="X4344" s="153" t="n">
        <v>4.1233</v>
      </c>
      <c r="Y4344" s="154" t="n">
        <v>4.1247</v>
      </c>
      <c r="Z4344" s="153" t="n">
        <v>1.1111</v>
      </c>
      <c r="AA4344" s="153" t="n">
        <v>1.1113</v>
      </c>
    </row>
    <row r="4345" customFormat="false" ht="13.2" hidden="false" customHeight="false" outlineLevel="0" collapsed="false">
      <c r="L4345" s="3" t="n">
        <v>25</v>
      </c>
      <c r="M4345" s="158" t="n">
        <v>40578</v>
      </c>
      <c r="N4345" s="159" t="n">
        <v>1.673</v>
      </c>
      <c r="O4345" s="157" t="n">
        <v>1.6738</v>
      </c>
      <c r="S4345" s="151" t="n">
        <v>38822</v>
      </c>
      <c r="T4345" s="146" t="n">
        <v>0.01147998</v>
      </c>
      <c r="U4345" s="146" t="n">
        <v>2.56235747</v>
      </c>
      <c r="W4345" s="152" t="n">
        <v>42445</v>
      </c>
      <c r="X4345" s="153" t="n">
        <v>4.2158</v>
      </c>
      <c r="Y4345" s="154" t="n">
        <v>4.218</v>
      </c>
      <c r="Z4345" s="153" t="n">
        <v>1.1073</v>
      </c>
      <c r="AA4345" s="153" t="n">
        <v>1.1077</v>
      </c>
    </row>
    <row r="4346" customFormat="false" ht="13.2" hidden="false" customHeight="false" outlineLevel="0" collapsed="false">
      <c r="L4346" s="3" t="n">
        <v>26</v>
      </c>
      <c r="M4346" s="158" t="n">
        <v>40581</v>
      </c>
      <c r="N4346" s="159" t="n">
        <v>1.6768</v>
      </c>
      <c r="O4346" s="157" t="n">
        <v>1.6776</v>
      </c>
      <c r="S4346" s="151" t="n">
        <v>38823</v>
      </c>
      <c r="T4346" s="146" t="n">
        <v>0.01147998</v>
      </c>
      <c r="U4346" s="146" t="n">
        <v>2.56235747</v>
      </c>
      <c r="W4346" s="152" t="n">
        <v>42446</v>
      </c>
      <c r="X4346" s="153" t="n">
        <v>4.1227</v>
      </c>
      <c r="Y4346" s="154" t="n">
        <v>4.1248</v>
      </c>
      <c r="Z4346" s="153" t="n">
        <v>1.1314</v>
      </c>
      <c r="AA4346" s="153" t="n">
        <v>1.1318</v>
      </c>
    </row>
    <row r="4347" customFormat="false" ht="13.2" hidden="false" customHeight="false" outlineLevel="0" collapsed="false">
      <c r="L4347" s="3" t="n">
        <v>27</v>
      </c>
      <c r="M4347" s="158" t="n">
        <v>40582</v>
      </c>
      <c r="N4347" s="159" t="n">
        <v>1.6703</v>
      </c>
      <c r="O4347" s="157" t="n">
        <v>1.6711</v>
      </c>
      <c r="S4347" s="151" t="n">
        <v>38824</v>
      </c>
      <c r="T4347" s="146" t="n">
        <v>0.01147998</v>
      </c>
      <c r="U4347" s="146" t="n">
        <v>2.56235747</v>
      </c>
      <c r="W4347" s="152" t="n">
        <v>42447</v>
      </c>
      <c r="X4347" s="153" t="n">
        <v>4.0806</v>
      </c>
      <c r="Y4347" s="154" t="n">
        <v>4.0827</v>
      </c>
      <c r="Z4347" s="153" t="n">
        <v>1.1291</v>
      </c>
      <c r="AA4347" s="153" t="n">
        <v>1.1295</v>
      </c>
    </row>
    <row r="4348" customFormat="false" ht="13.2" hidden="false" customHeight="false" outlineLevel="0" collapsed="false">
      <c r="L4348" s="3" t="n">
        <v>28</v>
      </c>
      <c r="M4348" s="158" t="n">
        <v>40583</v>
      </c>
      <c r="N4348" s="159" t="n">
        <v>1.6635</v>
      </c>
      <c r="O4348" s="157" t="n">
        <v>1.6643</v>
      </c>
      <c r="S4348" s="151" t="n">
        <v>38825</v>
      </c>
      <c r="T4348" s="146" t="n">
        <v>0.01148098</v>
      </c>
      <c r="U4348" s="146" t="n">
        <v>2.56258182</v>
      </c>
      <c r="W4348" s="152" t="n">
        <v>42450</v>
      </c>
      <c r="X4348" s="153" t="n">
        <v>4.078</v>
      </c>
      <c r="Y4348" s="154" t="n">
        <v>4.0801</v>
      </c>
      <c r="Z4348" s="153" t="n">
        <v>1.1258</v>
      </c>
      <c r="AA4348" s="153" t="n">
        <v>1.1262</v>
      </c>
    </row>
    <row r="4349" customFormat="false" ht="13.2" hidden="false" customHeight="false" outlineLevel="0" collapsed="false">
      <c r="L4349" s="3" t="n">
        <v>29</v>
      </c>
      <c r="M4349" s="158" t="n">
        <v>40584</v>
      </c>
      <c r="N4349" s="159" t="n">
        <v>1.6672</v>
      </c>
      <c r="O4349" s="157" t="n">
        <v>1.668</v>
      </c>
      <c r="S4349" s="151" t="n">
        <v>38826</v>
      </c>
      <c r="T4349" s="146" t="n">
        <v>0.01148195</v>
      </c>
      <c r="U4349" s="146" t="n">
        <v>2.56279653</v>
      </c>
      <c r="W4349" s="152" t="n">
        <v>42451</v>
      </c>
      <c r="X4349" s="153" t="n">
        <v>4.0485</v>
      </c>
      <c r="Y4349" s="154" t="n">
        <v>4.0506</v>
      </c>
      <c r="Z4349" s="153" t="n">
        <v>1.1225</v>
      </c>
      <c r="AA4349" s="153" t="n">
        <v>1.1229</v>
      </c>
    </row>
    <row r="4350" customFormat="false" ht="13.2" hidden="false" customHeight="false" outlineLevel="0" collapsed="false">
      <c r="L4350" s="3" t="n">
        <v>30</v>
      </c>
      <c r="M4350" s="158" t="n">
        <v>40585</v>
      </c>
      <c r="N4350" s="159" t="n">
        <v>1.6671</v>
      </c>
      <c r="O4350" s="157" t="n">
        <v>1.6679</v>
      </c>
      <c r="S4350" s="151" t="n">
        <v>38827</v>
      </c>
      <c r="T4350" s="146" t="n">
        <v>0.01148274</v>
      </c>
      <c r="U4350" s="146" t="n">
        <v>2.5629735</v>
      </c>
      <c r="W4350" s="152" t="n">
        <v>42452</v>
      </c>
      <c r="X4350" s="153" t="n">
        <v>4.0809</v>
      </c>
      <c r="Y4350" s="154" t="n">
        <v>4.0823</v>
      </c>
      <c r="Z4350" s="153" t="n">
        <v>1.1173</v>
      </c>
      <c r="AA4350" s="153" t="n">
        <v>1.1175</v>
      </c>
    </row>
    <row r="4351" customFormat="false" ht="13.2" hidden="false" customHeight="false" outlineLevel="0" collapsed="false">
      <c r="L4351" s="3" t="n">
        <v>31</v>
      </c>
      <c r="M4351" s="158" t="n">
        <v>40588</v>
      </c>
      <c r="N4351" s="159" t="n">
        <v>1.6673</v>
      </c>
      <c r="O4351" s="157" t="n">
        <v>1.6681</v>
      </c>
      <c r="S4351" s="151" t="n">
        <v>38828</v>
      </c>
      <c r="T4351" s="146" t="n">
        <v>0.0114832</v>
      </c>
      <c r="U4351" s="146" t="n">
        <v>2.5630767</v>
      </c>
      <c r="W4351" s="152" t="n">
        <v>42453</v>
      </c>
      <c r="X4351" s="153" t="n">
        <v>4.1231</v>
      </c>
      <c r="Y4351" s="154" t="n">
        <v>4.1249</v>
      </c>
      <c r="Z4351" s="153" t="n">
        <v>1.1161</v>
      </c>
      <c r="AA4351" s="153" t="n">
        <v>1.1164</v>
      </c>
    </row>
    <row r="4352" customFormat="false" ht="13.2" hidden="false" customHeight="false" outlineLevel="0" collapsed="false">
      <c r="L4352" s="3" t="n">
        <v>32</v>
      </c>
      <c r="M4352" s="158" t="n">
        <v>40589</v>
      </c>
      <c r="N4352" s="159" t="n">
        <v>1.6674</v>
      </c>
      <c r="O4352" s="157" t="n">
        <v>1.6682</v>
      </c>
      <c r="S4352" s="151" t="n">
        <v>38829</v>
      </c>
      <c r="T4352" s="146" t="n">
        <v>0.0114832</v>
      </c>
      <c r="U4352" s="146" t="n">
        <v>2.5630767</v>
      </c>
      <c r="W4352" s="152" t="n">
        <v>42457</v>
      </c>
      <c r="X4352" s="153" t="n">
        <v>4.0795</v>
      </c>
      <c r="Y4352" s="154" t="n">
        <v>4.0817</v>
      </c>
      <c r="Z4352" s="153" t="n">
        <v>1.1207</v>
      </c>
      <c r="AA4352" s="153" t="n">
        <v>1.1211</v>
      </c>
    </row>
    <row r="4353" customFormat="false" ht="13.2" hidden="false" customHeight="false" outlineLevel="0" collapsed="false">
      <c r="L4353" s="3" t="n">
        <v>33</v>
      </c>
      <c r="M4353" s="158" t="n">
        <v>40590</v>
      </c>
      <c r="N4353" s="159" t="n">
        <v>1.6696</v>
      </c>
      <c r="O4353" s="157" t="n">
        <v>1.6704</v>
      </c>
      <c r="S4353" s="151" t="n">
        <v>38830</v>
      </c>
      <c r="T4353" s="146" t="n">
        <v>0.0114832</v>
      </c>
      <c r="U4353" s="146" t="n">
        <v>2.5630767</v>
      </c>
      <c r="W4353" s="152" t="n">
        <v>42458</v>
      </c>
      <c r="X4353" s="153" t="n">
        <v>4.1086</v>
      </c>
      <c r="Y4353" s="154" t="n">
        <v>4.1108</v>
      </c>
      <c r="Z4353" s="153" t="n">
        <v>1.1201</v>
      </c>
      <c r="AA4353" s="153" t="n">
        <v>1.1205</v>
      </c>
    </row>
    <row r="4354" customFormat="false" ht="13.2" hidden="false" customHeight="false" outlineLevel="0" collapsed="false">
      <c r="L4354" s="3" t="n">
        <v>34</v>
      </c>
      <c r="M4354" s="158" t="n">
        <v>40591</v>
      </c>
      <c r="N4354" s="159" t="n">
        <v>1.6653</v>
      </c>
      <c r="O4354" s="157" t="n">
        <v>1.6661</v>
      </c>
      <c r="S4354" s="151" t="n">
        <v>38831</v>
      </c>
      <c r="T4354" s="146" t="n">
        <v>0.0114832</v>
      </c>
      <c r="U4354" s="146" t="n">
        <v>2.5630767</v>
      </c>
      <c r="W4354" s="152" t="n">
        <v>42459</v>
      </c>
      <c r="X4354" s="153" t="n">
        <v>4.0905</v>
      </c>
      <c r="Y4354" s="154" t="n">
        <v>4.0919</v>
      </c>
      <c r="Z4354" s="153" t="n">
        <v>1.1328</v>
      </c>
      <c r="AA4354" s="153" t="n">
        <v>1.133</v>
      </c>
    </row>
    <row r="4355" customFormat="false" ht="13.2" hidden="false" customHeight="false" outlineLevel="0" collapsed="false">
      <c r="L4355" s="3" t="n">
        <v>35</v>
      </c>
      <c r="M4355" s="158" t="n">
        <v>40592</v>
      </c>
      <c r="N4355" s="159" t="n">
        <v>1.6669</v>
      </c>
      <c r="O4355" s="157" t="n">
        <v>1.6677</v>
      </c>
      <c r="S4355" s="151" t="n">
        <v>38832</v>
      </c>
      <c r="T4355" s="146" t="n">
        <v>0.01148367</v>
      </c>
      <c r="U4355" s="146" t="n">
        <v>2.56318104</v>
      </c>
      <c r="W4355" s="152" t="n">
        <v>42460</v>
      </c>
      <c r="X4355" s="153" t="n">
        <v>4.0529</v>
      </c>
      <c r="Y4355" s="154" t="n">
        <v>4.0539</v>
      </c>
      <c r="Z4355" s="153" t="n">
        <v>1.139</v>
      </c>
      <c r="AA4355" s="153" t="n">
        <v>1.1391</v>
      </c>
    </row>
    <row r="4356" customFormat="false" ht="13.2" hidden="false" customHeight="false" outlineLevel="0" collapsed="false">
      <c r="L4356" s="3" t="n">
        <v>36</v>
      </c>
      <c r="M4356" s="158" t="n">
        <v>40595</v>
      </c>
      <c r="N4356" s="159" t="n">
        <v>1.6659</v>
      </c>
      <c r="O4356" s="157" t="n">
        <v>1.6667</v>
      </c>
      <c r="S4356" s="151" t="n">
        <v>38833</v>
      </c>
      <c r="T4356" s="146" t="n">
        <v>0.01148417</v>
      </c>
      <c r="U4356" s="146" t="n">
        <v>2.56329335</v>
      </c>
      <c r="W4356" s="152" t="n">
        <v>42461</v>
      </c>
      <c r="X4356" s="153" t="n">
        <v>4.0743</v>
      </c>
      <c r="Y4356" s="154" t="n">
        <v>4.0764</v>
      </c>
      <c r="Z4356" s="153" t="n">
        <v>1.1383</v>
      </c>
      <c r="AA4356" s="153" t="n">
        <v>1.1387</v>
      </c>
    </row>
    <row r="4357" customFormat="false" ht="13.2" hidden="false" customHeight="false" outlineLevel="0" collapsed="false">
      <c r="L4357" s="3" t="n">
        <v>37</v>
      </c>
      <c r="M4357" s="158" t="n">
        <v>40596</v>
      </c>
      <c r="N4357" s="159" t="n">
        <v>1.6686</v>
      </c>
      <c r="O4357" s="157" t="n">
        <v>1.6694</v>
      </c>
      <c r="S4357" s="151" t="n">
        <v>38834</v>
      </c>
      <c r="T4357" s="146" t="n">
        <v>0.01148466</v>
      </c>
      <c r="U4357" s="146" t="n">
        <v>2.56340282</v>
      </c>
      <c r="W4357" s="152" t="n">
        <v>42464</v>
      </c>
      <c r="X4357" s="153" t="n">
        <v>4.0832</v>
      </c>
      <c r="Y4357" s="154" t="n">
        <v>4.0843</v>
      </c>
      <c r="Z4357" s="153" t="n">
        <v>1.1385</v>
      </c>
      <c r="AA4357" s="153" t="n">
        <v>1.1386</v>
      </c>
    </row>
    <row r="4358" customFormat="false" ht="13.2" hidden="false" customHeight="false" outlineLevel="0" collapsed="false">
      <c r="L4358" s="3" t="n">
        <v>38</v>
      </c>
      <c r="M4358" s="158" t="n">
        <v>40597</v>
      </c>
      <c r="N4358" s="159" t="n">
        <v>1.6712</v>
      </c>
      <c r="O4358" s="157" t="n">
        <v>1.672</v>
      </c>
      <c r="S4358" s="151" t="n">
        <v>38835</v>
      </c>
      <c r="T4358" s="146" t="n">
        <v>0.01148515</v>
      </c>
      <c r="U4358" s="146" t="n">
        <v>2.56351229</v>
      </c>
      <c r="W4358" s="152" t="n">
        <v>42465</v>
      </c>
      <c r="X4358" s="153" t="n">
        <v>4.163</v>
      </c>
      <c r="Y4358" s="154" t="n">
        <v>4.1644</v>
      </c>
      <c r="Z4358" s="153" t="n">
        <v>1.1382</v>
      </c>
      <c r="AA4358" s="153" t="n">
        <v>1.1384</v>
      </c>
    </row>
    <row r="4359" customFormat="false" ht="13.2" hidden="false" customHeight="false" outlineLevel="0" collapsed="false">
      <c r="L4359" s="3" t="n">
        <v>39</v>
      </c>
      <c r="M4359" s="158" t="n">
        <v>40598</v>
      </c>
      <c r="N4359" s="159" t="n">
        <v>1.6641</v>
      </c>
      <c r="O4359" s="157" t="n">
        <v>1.6649</v>
      </c>
      <c r="S4359" s="151" t="n">
        <v>38836</v>
      </c>
      <c r="T4359" s="146" t="n">
        <v>0.01148564</v>
      </c>
      <c r="U4359" s="146" t="n">
        <v>2.56362149</v>
      </c>
      <c r="W4359" s="152" t="n">
        <v>42466</v>
      </c>
      <c r="X4359" s="153" t="n">
        <v>4.1986</v>
      </c>
      <c r="Y4359" s="154" t="n">
        <v>4.2</v>
      </c>
      <c r="Z4359" s="153" t="n">
        <v>1.1427</v>
      </c>
      <c r="AA4359" s="153" t="n">
        <v>1.1429</v>
      </c>
    </row>
    <row r="4360" customFormat="false" ht="13.2" hidden="false" customHeight="false" outlineLevel="0" collapsed="false">
      <c r="L4360" s="3" t="n">
        <v>40</v>
      </c>
      <c r="M4360" s="158" t="n">
        <v>40599</v>
      </c>
      <c r="N4360" s="159" t="n">
        <v>1.6617</v>
      </c>
      <c r="O4360" s="157" t="n">
        <v>1.6625</v>
      </c>
      <c r="S4360" s="151" t="n">
        <v>38837</v>
      </c>
      <c r="T4360" s="146" t="n">
        <v>0.01148564</v>
      </c>
      <c r="U4360" s="146" t="n">
        <v>2.56362149</v>
      </c>
      <c r="W4360" s="152" t="n">
        <v>42467</v>
      </c>
      <c r="X4360" s="153" t="n">
        <v>4.2024</v>
      </c>
      <c r="Y4360" s="154" t="n">
        <v>4.2046</v>
      </c>
      <c r="Z4360" s="153" t="n">
        <v>1.1384</v>
      </c>
      <c r="AA4360" s="153" t="n">
        <v>1.1388</v>
      </c>
    </row>
    <row r="4361" customFormat="false" ht="13.2" hidden="false" customHeight="false" outlineLevel="0" collapsed="false">
      <c r="L4361" s="3" t="n">
        <v>41</v>
      </c>
      <c r="M4361" s="158" t="n">
        <v>40602</v>
      </c>
      <c r="N4361" s="159" t="n">
        <v>1.6604</v>
      </c>
      <c r="O4361" s="157" t="n">
        <v>1.6612</v>
      </c>
      <c r="S4361" s="151" t="n">
        <v>38838</v>
      </c>
      <c r="T4361" s="146" t="n">
        <v>0.01148456</v>
      </c>
      <c r="U4361" s="146" t="n">
        <v>2.56338087</v>
      </c>
      <c r="W4361" s="152" t="n">
        <v>42468</v>
      </c>
      <c r="X4361" s="153" t="n">
        <v>4.1487</v>
      </c>
      <c r="Y4361" s="154" t="n">
        <v>4.1501</v>
      </c>
      <c r="Z4361" s="153" t="n">
        <v>1.1404</v>
      </c>
      <c r="AA4361" s="153" t="n">
        <v>1.1406</v>
      </c>
    </row>
    <row r="4362" customFormat="false" ht="13.2" hidden="false" customHeight="false" outlineLevel="0" collapsed="false">
      <c r="L4362" s="3" t="n">
        <v>42</v>
      </c>
      <c r="M4362" s="158" t="n">
        <v>40603</v>
      </c>
      <c r="N4362" s="159" t="n">
        <v>1.6619</v>
      </c>
      <c r="O4362" s="157" t="n">
        <v>1.6627</v>
      </c>
      <c r="S4362" s="151" t="n">
        <v>38839</v>
      </c>
      <c r="T4362" s="146" t="n">
        <v>0.01148456</v>
      </c>
      <c r="U4362" s="146" t="n">
        <v>2.56338087</v>
      </c>
      <c r="W4362" s="152" t="n">
        <v>42471</v>
      </c>
      <c r="X4362" s="153" t="n">
        <v>4.0249</v>
      </c>
      <c r="Y4362" s="154" t="n">
        <v>4.027</v>
      </c>
      <c r="Z4362" s="153" t="n">
        <v>1.1409</v>
      </c>
      <c r="AA4362" s="153" t="n">
        <v>1.1413</v>
      </c>
    </row>
    <row r="4363" customFormat="false" ht="13.2" hidden="false" customHeight="false" outlineLevel="0" collapsed="false">
      <c r="L4363" s="3" t="n">
        <v>43</v>
      </c>
      <c r="M4363" s="158" t="n">
        <v>40604</v>
      </c>
      <c r="N4363" s="159" t="n">
        <v>1.6602</v>
      </c>
      <c r="O4363" s="157" t="n">
        <v>1.661</v>
      </c>
      <c r="S4363" s="151" t="n">
        <v>38840</v>
      </c>
      <c r="T4363" s="146" t="n">
        <v>0.01148495</v>
      </c>
      <c r="U4363" s="146" t="n">
        <v>2.56346772</v>
      </c>
      <c r="W4363" s="152" t="n">
        <v>42472</v>
      </c>
      <c r="X4363" s="153" t="n">
        <v>4.0335</v>
      </c>
      <c r="Y4363" s="154" t="n">
        <v>4.0352</v>
      </c>
      <c r="Z4363" s="153" t="n">
        <v>1.1394</v>
      </c>
      <c r="AA4363" s="153" t="n">
        <v>1.1397</v>
      </c>
    </row>
    <row r="4364" customFormat="false" ht="13.2" hidden="false" customHeight="false" outlineLevel="0" collapsed="false">
      <c r="L4364" s="3" t="n">
        <v>44</v>
      </c>
      <c r="M4364" s="158" t="n">
        <v>40605</v>
      </c>
      <c r="N4364" s="159" t="n">
        <v>1.6537</v>
      </c>
      <c r="O4364" s="157" t="n">
        <v>1.6545</v>
      </c>
      <c r="S4364" s="151" t="n">
        <v>38841</v>
      </c>
      <c r="T4364" s="146" t="n">
        <v>0.01148533</v>
      </c>
      <c r="U4364" s="146" t="n">
        <v>2.56355101</v>
      </c>
      <c r="W4364" s="152" t="n">
        <v>42473</v>
      </c>
      <c r="X4364" s="153" t="n">
        <v>3.9954</v>
      </c>
      <c r="Y4364" s="154" t="n">
        <v>3.9975</v>
      </c>
      <c r="Z4364" s="153" t="n">
        <v>1.1279</v>
      </c>
      <c r="AA4364" s="153" t="n">
        <v>1.1283</v>
      </c>
    </row>
    <row r="4365" customFormat="false" ht="13.2" hidden="false" customHeight="false" outlineLevel="0" collapsed="false">
      <c r="L4365" s="3" t="n">
        <v>45</v>
      </c>
      <c r="M4365" s="158" t="n">
        <v>40606</v>
      </c>
      <c r="N4365" s="159" t="n">
        <v>1.6454</v>
      </c>
      <c r="O4365" s="157" t="n">
        <v>1.6462</v>
      </c>
      <c r="S4365" s="151" t="n">
        <v>38842</v>
      </c>
      <c r="T4365" s="146" t="n">
        <v>0.0114857</v>
      </c>
      <c r="U4365" s="146" t="n">
        <v>2.5636343</v>
      </c>
      <c r="W4365" s="152" t="n">
        <v>42474</v>
      </c>
      <c r="X4365" s="153" t="n">
        <v>3.9556</v>
      </c>
      <c r="Y4365" s="154" t="n">
        <v>3.9566</v>
      </c>
      <c r="Z4365" s="153" t="n">
        <v>1.1263</v>
      </c>
      <c r="AA4365" s="153" t="n">
        <v>1.1264</v>
      </c>
    </row>
    <row r="4366" customFormat="false" ht="13.2" hidden="false" customHeight="false" outlineLevel="0" collapsed="false">
      <c r="L4366" s="3" t="n">
        <v>46</v>
      </c>
      <c r="M4366" s="158" t="n">
        <v>40611</v>
      </c>
      <c r="N4366" s="159" t="n">
        <v>1.6551</v>
      </c>
      <c r="O4366" s="157" t="n">
        <v>1.6559</v>
      </c>
      <c r="S4366" s="151" t="n">
        <v>38843</v>
      </c>
      <c r="T4366" s="146" t="n">
        <v>0.01148611</v>
      </c>
      <c r="U4366" s="146" t="n">
        <v>2.56372542</v>
      </c>
      <c r="W4366" s="152" t="n">
        <v>42475</v>
      </c>
      <c r="X4366" s="153" t="n">
        <v>3.983</v>
      </c>
      <c r="Y4366" s="154" t="n">
        <v>3.9844</v>
      </c>
      <c r="Z4366" s="153" t="n">
        <v>1.1293</v>
      </c>
      <c r="AA4366" s="153" t="n">
        <v>1.1295</v>
      </c>
    </row>
    <row r="4367" customFormat="false" ht="13.2" hidden="false" customHeight="false" outlineLevel="0" collapsed="false">
      <c r="L4367" s="3" t="n">
        <v>47</v>
      </c>
      <c r="M4367" s="158" t="n">
        <v>40612</v>
      </c>
      <c r="N4367" s="159" t="n">
        <v>1.6604</v>
      </c>
      <c r="O4367" s="157" t="n">
        <v>1.6612</v>
      </c>
      <c r="S4367" s="151" t="n">
        <v>38844</v>
      </c>
      <c r="T4367" s="146" t="n">
        <v>0.01148611</v>
      </c>
      <c r="U4367" s="146" t="n">
        <v>2.56372542</v>
      </c>
      <c r="W4367" s="152" t="n">
        <v>42478</v>
      </c>
      <c r="X4367" s="153" t="n">
        <v>4.064</v>
      </c>
      <c r="Y4367" s="154" t="n">
        <v>4.0658</v>
      </c>
      <c r="Z4367" s="153" t="n">
        <v>1.1321</v>
      </c>
      <c r="AA4367" s="153" t="n">
        <v>1.1324</v>
      </c>
    </row>
    <row r="4368" customFormat="false" ht="13.2" hidden="false" customHeight="false" outlineLevel="0" collapsed="false">
      <c r="L4368" s="3" t="n">
        <v>48</v>
      </c>
      <c r="M4368" s="158" t="n">
        <v>40613</v>
      </c>
      <c r="N4368" s="159" t="n">
        <v>1.6641</v>
      </c>
      <c r="O4368" s="157" t="n">
        <v>1.6649</v>
      </c>
      <c r="S4368" s="151" t="n">
        <v>38845</v>
      </c>
      <c r="T4368" s="146" t="n">
        <v>0.01148611</v>
      </c>
      <c r="U4368" s="146" t="n">
        <v>2.56372542</v>
      </c>
      <c r="W4368" s="152" t="n">
        <v>42479</v>
      </c>
      <c r="X4368" s="153" t="n">
        <v>4.0411</v>
      </c>
      <c r="Y4368" s="154" t="n">
        <v>4.0424</v>
      </c>
      <c r="Z4368" s="153" t="n">
        <v>1.1373</v>
      </c>
      <c r="AA4368" s="153" t="n">
        <v>1.1375</v>
      </c>
    </row>
    <row r="4369" customFormat="false" ht="13.2" hidden="false" customHeight="false" outlineLevel="0" collapsed="false">
      <c r="L4369" s="3" t="n">
        <v>49</v>
      </c>
      <c r="M4369" s="158" t="n">
        <v>40616</v>
      </c>
      <c r="N4369" s="159" t="n">
        <v>1.6623</v>
      </c>
      <c r="O4369" s="157" t="n">
        <v>1.6631</v>
      </c>
      <c r="S4369" s="151" t="n">
        <v>38846</v>
      </c>
      <c r="T4369" s="146" t="n">
        <v>0.0114865</v>
      </c>
      <c r="U4369" s="146" t="n">
        <v>2.56381271</v>
      </c>
      <c r="W4369" s="152" t="n">
        <v>42480</v>
      </c>
      <c r="X4369" s="153" t="n">
        <v>4.0211</v>
      </c>
      <c r="Y4369" s="154" t="n">
        <v>4.0221</v>
      </c>
      <c r="Z4369" s="153" t="n">
        <v>1.1328</v>
      </c>
      <c r="AA4369" s="153" t="n">
        <v>1.1329</v>
      </c>
    </row>
    <row r="4370" customFormat="false" ht="13.2" hidden="false" customHeight="false" outlineLevel="0" collapsed="false">
      <c r="L4370" s="3" t="n">
        <v>50</v>
      </c>
      <c r="M4370" s="158" t="n">
        <v>40617</v>
      </c>
      <c r="N4370" s="159" t="n">
        <v>1.6684</v>
      </c>
      <c r="O4370" s="157" t="n">
        <v>1.6692</v>
      </c>
      <c r="S4370" s="151" t="n">
        <v>38847</v>
      </c>
      <c r="T4370" s="146" t="n">
        <v>0.01148693</v>
      </c>
      <c r="U4370" s="146" t="n">
        <v>2.56390896</v>
      </c>
      <c r="W4370" s="152" t="n">
        <v>42482</v>
      </c>
      <c r="X4370" s="153" t="n">
        <v>4.0254</v>
      </c>
      <c r="Y4370" s="154" t="n">
        <v>4.0272</v>
      </c>
      <c r="Z4370" s="153" t="n">
        <v>1.1237</v>
      </c>
      <c r="AA4370" s="153" t="n">
        <v>1.124</v>
      </c>
    </row>
    <row r="4371" customFormat="false" ht="13.2" hidden="false" customHeight="false" outlineLevel="0" collapsed="false">
      <c r="L4371" s="3" t="n">
        <v>51</v>
      </c>
      <c r="M4371" s="158" t="n">
        <v>40618</v>
      </c>
      <c r="N4371" s="159" t="n">
        <v>1.6666</v>
      </c>
      <c r="O4371" s="157" t="n">
        <v>1.6674</v>
      </c>
      <c r="S4371" s="151" t="n">
        <v>38848</v>
      </c>
      <c r="T4371" s="146" t="n">
        <v>0.01148737</v>
      </c>
      <c r="U4371" s="146" t="n">
        <v>2.5640075</v>
      </c>
      <c r="W4371" s="152" t="n">
        <v>42485</v>
      </c>
      <c r="X4371" s="153" t="n">
        <v>3.9977</v>
      </c>
      <c r="Y4371" s="154" t="n">
        <v>3.9991</v>
      </c>
      <c r="Z4371" s="153" t="n">
        <v>1.1272</v>
      </c>
      <c r="AA4371" s="153" t="n">
        <v>1.1274</v>
      </c>
    </row>
    <row r="4372" customFormat="false" ht="13.2" hidden="false" customHeight="false" outlineLevel="0" collapsed="false">
      <c r="L4372" s="3" t="n">
        <v>52</v>
      </c>
      <c r="M4372" s="158" t="n">
        <v>40619</v>
      </c>
      <c r="N4372" s="159" t="n">
        <v>1.6749</v>
      </c>
      <c r="O4372" s="157" t="n">
        <v>1.6757</v>
      </c>
      <c r="S4372" s="151" t="n">
        <v>38849</v>
      </c>
      <c r="T4372" s="146" t="n">
        <v>0.01148781</v>
      </c>
      <c r="U4372" s="146" t="n">
        <v>2.56410604</v>
      </c>
      <c r="W4372" s="152" t="n">
        <v>42486</v>
      </c>
      <c r="X4372" s="153" t="n">
        <v>3.9946</v>
      </c>
      <c r="Y4372" s="154" t="n">
        <v>3.9957</v>
      </c>
      <c r="Z4372" s="153" t="n">
        <v>1.1318</v>
      </c>
      <c r="AA4372" s="153" t="n">
        <v>1.1319</v>
      </c>
    </row>
    <row r="4373" customFormat="false" ht="13.2" hidden="false" customHeight="false" outlineLevel="0" collapsed="false">
      <c r="L4373" s="3" t="n">
        <v>53</v>
      </c>
      <c r="M4373" s="158" t="n">
        <v>40620</v>
      </c>
      <c r="N4373" s="159" t="n">
        <v>1.6712</v>
      </c>
      <c r="O4373" s="157" t="n">
        <v>1.672</v>
      </c>
      <c r="S4373" s="151" t="n">
        <v>38850</v>
      </c>
      <c r="T4373" s="146" t="n">
        <v>0.01148814</v>
      </c>
      <c r="U4373" s="146" t="n">
        <v>2.56417881</v>
      </c>
      <c r="W4373" s="152" t="n">
        <v>42487</v>
      </c>
      <c r="X4373" s="153" t="n">
        <v>3.9954</v>
      </c>
      <c r="Y4373" s="154" t="n">
        <v>3.9965</v>
      </c>
      <c r="Z4373" s="153" t="n">
        <v>1.1322</v>
      </c>
      <c r="AA4373" s="153" t="n">
        <v>1.1323</v>
      </c>
    </row>
    <row r="4374" customFormat="false" ht="13.2" hidden="false" customHeight="false" outlineLevel="0" collapsed="false">
      <c r="L4374" s="3" t="n">
        <v>54</v>
      </c>
      <c r="M4374" s="158" t="n">
        <v>40623</v>
      </c>
      <c r="N4374" s="159" t="n">
        <v>1.6644</v>
      </c>
      <c r="O4374" s="157" t="n">
        <v>1.6652</v>
      </c>
      <c r="S4374" s="151" t="n">
        <v>38851</v>
      </c>
      <c r="T4374" s="146" t="n">
        <v>0.01148814</v>
      </c>
      <c r="U4374" s="146" t="n">
        <v>2.56417881</v>
      </c>
      <c r="W4374" s="152" t="n">
        <v>42488</v>
      </c>
      <c r="X4374" s="153" t="n">
        <v>3.9615</v>
      </c>
      <c r="Y4374" s="154" t="n">
        <v>3.9628</v>
      </c>
      <c r="Z4374" s="153" t="n">
        <v>1.1323</v>
      </c>
      <c r="AA4374" s="153" t="n">
        <v>1.1325</v>
      </c>
    </row>
    <row r="4375" customFormat="false" ht="13.2" hidden="false" customHeight="false" outlineLevel="0" collapsed="false">
      <c r="L4375" s="3" t="n">
        <v>55</v>
      </c>
      <c r="M4375" s="158" t="n">
        <v>40624</v>
      </c>
      <c r="N4375" s="159" t="n">
        <v>1.663</v>
      </c>
      <c r="O4375" s="157" t="n">
        <v>1.6638</v>
      </c>
      <c r="S4375" s="151" t="n">
        <v>38852</v>
      </c>
      <c r="T4375" s="146" t="n">
        <v>0.01148814</v>
      </c>
      <c r="U4375" s="146" t="n">
        <v>2.56417881</v>
      </c>
      <c r="W4375" s="152" t="n">
        <v>42489</v>
      </c>
      <c r="X4375" s="153" t="n">
        <v>3.947</v>
      </c>
      <c r="Y4375" s="154" t="n">
        <v>3.9484</v>
      </c>
      <c r="Z4375" s="153" t="n">
        <v>1.144</v>
      </c>
      <c r="AA4375" s="153" t="n">
        <v>1.1442</v>
      </c>
    </row>
    <row r="4376" customFormat="false" ht="13.2" hidden="false" customHeight="false" outlineLevel="0" collapsed="false">
      <c r="L4376" s="3" t="n">
        <v>56</v>
      </c>
      <c r="M4376" s="158" t="n">
        <v>40625</v>
      </c>
      <c r="N4376" s="159" t="n">
        <v>1.6594</v>
      </c>
      <c r="O4376" s="157" t="n">
        <v>1.6602</v>
      </c>
      <c r="S4376" s="151" t="n">
        <v>38853</v>
      </c>
      <c r="T4376" s="146" t="n">
        <v>0.01148851</v>
      </c>
      <c r="U4376" s="146" t="n">
        <v>2.5642617</v>
      </c>
      <c r="W4376" s="152" t="n">
        <v>42492</v>
      </c>
      <c r="X4376" s="153" t="n">
        <v>4.0285</v>
      </c>
      <c r="Y4376" s="154" t="n">
        <v>4.0299</v>
      </c>
      <c r="Z4376" s="153" t="n">
        <v>1.1515</v>
      </c>
      <c r="AA4376" s="153" t="n">
        <v>1.1517</v>
      </c>
    </row>
    <row r="4377" customFormat="false" ht="13.2" hidden="false" customHeight="false" outlineLevel="0" collapsed="false">
      <c r="L4377" s="3" t="n">
        <v>57</v>
      </c>
      <c r="M4377" s="158" t="n">
        <v>40626</v>
      </c>
      <c r="N4377" s="159" t="n">
        <v>1.6585</v>
      </c>
      <c r="O4377" s="157" t="n">
        <v>1.6593</v>
      </c>
      <c r="S4377" s="151" t="n">
        <v>38854</v>
      </c>
      <c r="T4377" s="146" t="n">
        <v>0.0114889</v>
      </c>
      <c r="U4377" s="146" t="n">
        <v>2.56434943</v>
      </c>
      <c r="W4377" s="152" t="n">
        <v>42493</v>
      </c>
      <c r="X4377" s="153" t="n">
        <v>4.0893</v>
      </c>
      <c r="Y4377" s="154" t="n">
        <v>4.0914</v>
      </c>
      <c r="Z4377" s="153" t="n">
        <v>1.1505</v>
      </c>
      <c r="AA4377" s="153" t="n">
        <v>1.1509</v>
      </c>
    </row>
    <row r="4378" customFormat="false" ht="13.2" hidden="false" customHeight="false" outlineLevel="0" collapsed="false">
      <c r="L4378" s="3" t="n">
        <v>58</v>
      </c>
      <c r="M4378" s="158" t="n">
        <v>40627</v>
      </c>
      <c r="N4378" s="159" t="n">
        <v>1.6573</v>
      </c>
      <c r="O4378" s="157" t="n">
        <v>1.6581</v>
      </c>
      <c r="S4378" s="151" t="n">
        <v>38855</v>
      </c>
      <c r="T4378" s="146" t="n">
        <v>0.01148927</v>
      </c>
      <c r="U4378" s="146" t="n">
        <v>2.56443032</v>
      </c>
      <c r="W4378" s="152" t="n">
        <v>42494</v>
      </c>
      <c r="X4378" s="153" t="n">
        <v>4.0647</v>
      </c>
      <c r="Y4378" s="154" t="n">
        <v>4.0661</v>
      </c>
      <c r="Z4378" s="153" t="n">
        <v>1.1485</v>
      </c>
      <c r="AA4378" s="153" t="n">
        <v>1.1487</v>
      </c>
    </row>
    <row r="4379" customFormat="false" ht="13.2" hidden="false" customHeight="false" outlineLevel="0" collapsed="false">
      <c r="L4379" s="3" t="n">
        <v>59</v>
      </c>
      <c r="M4379" s="158" t="n">
        <v>40630</v>
      </c>
      <c r="N4379" s="159" t="n">
        <v>1.6606</v>
      </c>
      <c r="O4379" s="157" t="n">
        <v>1.6614</v>
      </c>
      <c r="S4379" s="151" t="n">
        <v>38856</v>
      </c>
      <c r="T4379" s="146" t="n">
        <v>0.01148963</v>
      </c>
      <c r="U4379" s="146" t="n">
        <v>2.56451122</v>
      </c>
      <c r="W4379" s="152" t="n">
        <v>42495</v>
      </c>
      <c r="X4379" s="153" t="n">
        <v>4.0238</v>
      </c>
      <c r="Y4379" s="154" t="n">
        <v>4.0255</v>
      </c>
      <c r="Z4379" s="153" t="n">
        <v>1.1402</v>
      </c>
      <c r="AA4379" s="153" t="n">
        <v>1.1405</v>
      </c>
    </row>
    <row r="4380" customFormat="false" ht="13.2" hidden="false" customHeight="false" outlineLevel="0" collapsed="false">
      <c r="L4380" s="3" t="n">
        <v>60</v>
      </c>
      <c r="M4380" s="158" t="n">
        <v>40631</v>
      </c>
      <c r="N4380" s="159" t="n">
        <v>1.6538</v>
      </c>
      <c r="O4380" s="157" t="n">
        <v>1.6546</v>
      </c>
      <c r="S4380" s="151" t="n">
        <v>38857</v>
      </c>
      <c r="T4380" s="146" t="n">
        <v>0.01149026</v>
      </c>
      <c r="U4380" s="146" t="n">
        <v>2.56465233</v>
      </c>
      <c r="W4380" s="152" t="n">
        <v>42496</v>
      </c>
      <c r="X4380" s="153" t="n">
        <v>4.0369</v>
      </c>
      <c r="Y4380" s="154" t="n">
        <v>4.039</v>
      </c>
      <c r="Z4380" s="153" t="n">
        <v>1.1418</v>
      </c>
      <c r="AA4380" s="153" t="n">
        <v>1.1422</v>
      </c>
    </row>
    <row r="4381" customFormat="false" ht="13.2" hidden="false" customHeight="false" outlineLevel="0" collapsed="false">
      <c r="L4381" s="3" t="n">
        <v>61</v>
      </c>
      <c r="M4381" s="158" t="n">
        <v>40632</v>
      </c>
      <c r="N4381" s="159" t="n">
        <v>1.6352</v>
      </c>
      <c r="O4381" s="157" t="n">
        <v>1.636</v>
      </c>
      <c r="S4381" s="151" t="n">
        <v>38858</v>
      </c>
      <c r="T4381" s="146" t="n">
        <v>0.01149026</v>
      </c>
      <c r="U4381" s="146" t="n">
        <v>2.56465233</v>
      </c>
      <c r="W4381" s="152" t="n">
        <v>42499</v>
      </c>
      <c r="X4381" s="153" t="n">
        <v>4.0337</v>
      </c>
      <c r="Y4381" s="154" t="n">
        <v>4.0352</v>
      </c>
      <c r="Z4381" s="153" t="n">
        <v>1.1401</v>
      </c>
      <c r="AA4381" s="153" t="n">
        <v>1.1403</v>
      </c>
    </row>
    <row r="4382" customFormat="false" ht="13.2" hidden="false" customHeight="false" outlineLevel="0" collapsed="false">
      <c r="L4382" s="3" t="n">
        <v>62</v>
      </c>
      <c r="M4382" s="158" t="n">
        <v>40633</v>
      </c>
      <c r="N4382" s="159" t="n">
        <v>1.6279</v>
      </c>
      <c r="O4382" s="157" t="n">
        <v>1.6287</v>
      </c>
      <c r="S4382" s="151" t="n">
        <v>38859</v>
      </c>
      <c r="T4382" s="146" t="n">
        <v>0.01149026</v>
      </c>
      <c r="U4382" s="146" t="n">
        <v>2.56465233</v>
      </c>
      <c r="W4382" s="152" t="n">
        <v>42500</v>
      </c>
      <c r="X4382" s="153" t="n">
        <v>3.9578</v>
      </c>
      <c r="Y4382" s="154" t="n">
        <v>3.9595</v>
      </c>
      <c r="Z4382" s="153" t="n">
        <v>1.1384</v>
      </c>
      <c r="AA4382" s="153" t="n">
        <v>1.1387</v>
      </c>
    </row>
    <row r="4383" customFormat="false" ht="13.2" hidden="false" customHeight="false" outlineLevel="0" collapsed="false">
      <c r="L4383" s="3" t="n">
        <v>63</v>
      </c>
      <c r="M4383" s="158" t="n">
        <v>40634</v>
      </c>
      <c r="N4383" s="159" t="n">
        <v>1.6186</v>
      </c>
      <c r="O4383" s="157" t="n">
        <v>1.6194</v>
      </c>
      <c r="S4383" s="151" t="n">
        <v>38860</v>
      </c>
      <c r="T4383" s="146" t="n">
        <v>0.01149102</v>
      </c>
      <c r="U4383" s="146" t="n">
        <v>2.56482221</v>
      </c>
      <c r="W4383" s="152" t="n">
        <v>42501</v>
      </c>
      <c r="X4383" s="153" t="n">
        <v>3.9634</v>
      </c>
      <c r="Y4383" s="154" t="n">
        <v>3.9655</v>
      </c>
      <c r="Z4383" s="153" t="n">
        <v>1.1442</v>
      </c>
      <c r="AA4383" s="153" t="n">
        <v>1.1446</v>
      </c>
    </row>
    <row r="4384" customFormat="false" ht="13.2" hidden="false" customHeight="false" outlineLevel="0" collapsed="false">
      <c r="L4384" s="3" t="n">
        <v>64</v>
      </c>
      <c r="M4384" s="158" t="n">
        <v>40637</v>
      </c>
      <c r="N4384" s="159" t="n">
        <v>1.6102</v>
      </c>
      <c r="O4384" s="157" t="n">
        <v>1.611</v>
      </c>
      <c r="S4384" s="151" t="n">
        <v>38861</v>
      </c>
      <c r="T4384" s="146" t="n">
        <v>0.01149195</v>
      </c>
      <c r="U4384" s="146" t="n">
        <v>2.56502979</v>
      </c>
      <c r="W4384" s="152" t="n">
        <v>42502</v>
      </c>
      <c r="X4384" s="153" t="n">
        <v>3.9676</v>
      </c>
      <c r="Y4384" s="154" t="n">
        <v>3.9697</v>
      </c>
      <c r="Z4384" s="153" t="n">
        <v>1.1378</v>
      </c>
      <c r="AA4384" s="153" t="n">
        <v>1.1382</v>
      </c>
    </row>
    <row r="4385" customFormat="false" ht="13.2" hidden="false" customHeight="false" outlineLevel="0" collapsed="false">
      <c r="L4385" s="3" t="n">
        <v>65</v>
      </c>
      <c r="M4385" s="158" t="n">
        <v>40638</v>
      </c>
      <c r="N4385" s="159" t="n">
        <v>1.6079</v>
      </c>
      <c r="O4385" s="157" t="n">
        <v>1.6087</v>
      </c>
      <c r="S4385" s="151" t="n">
        <v>38862</v>
      </c>
      <c r="T4385" s="146" t="n">
        <v>0.01149299</v>
      </c>
      <c r="U4385" s="146" t="n">
        <v>2.56526075</v>
      </c>
      <c r="W4385" s="152" t="n">
        <v>42503</v>
      </c>
      <c r="X4385" s="153" t="n">
        <v>3.9565</v>
      </c>
      <c r="Y4385" s="154" t="n">
        <v>3.9575</v>
      </c>
      <c r="Z4385" s="153" t="n">
        <v>1.1293</v>
      </c>
      <c r="AA4385" s="153" t="n">
        <v>1.1294</v>
      </c>
    </row>
    <row r="4386" customFormat="false" ht="13.2" hidden="false" customHeight="false" outlineLevel="0" collapsed="false">
      <c r="L4386" s="3" t="n">
        <v>66</v>
      </c>
      <c r="M4386" s="158" t="n">
        <v>40639</v>
      </c>
      <c r="N4386" s="159" t="n">
        <v>1.6089</v>
      </c>
      <c r="O4386" s="157" t="n">
        <v>1.6097</v>
      </c>
      <c r="S4386" s="151" t="n">
        <v>38863</v>
      </c>
      <c r="T4386" s="146" t="n">
        <v>0.01149397</v>
      </c>
      <c r="U4386" s="146" t="n">
        <v>2.56548046</v>
      </c>
      <c r="W4386" s="152" t="n">
        <v>42506</v>
      </c>
      <c r="X4386" s="153" t="n">
        <v>3.9674</v>
      </c>
      <c r="Y4386" s="154" t="n">
        <v>3.9688</v>
      </c>
      <c r="Z4386" s="153" t="n">
        <v>1.1326</v>
      </c>
      <c r="AA4386" s="153" t="n">
        <v>1.1328</v>
      </c>
    </row>
    <row r="4387" customFormat="false" ht="13.2" hidden="false" customHeight="false" outlineLevel="0" collapsed="false">
      <c r="L4387" s="3" t="n">
        <v>67</v>
      </c>
      <c r="M4387" s="158" t="n">
        <v>40640</v>
      </c>
      <c r="N4387" s="159" t="n">
        <v>1.5919</v>
      </c>
      <c r="O4387" s="157" t="n">
        <v>1.5927</v>
      </c>
      <c r="S4387" s="151" t="n">
        <v>38864</v>
      </c>
      <c r="T4387" s="146" t="n">
        <v>0.01149488</v>
      </c>
      <c r="U4387" s="146" t="n">
        <v>2.56568239</v>
      </c>
      <c r="W4387" s="152" t="n">
        <v>42507</v>
      </c>
      <c r="X4387" s="153" t="n">
        <v>3.9711</v>
      </c>
      <c r="Y4387" s="154" t="n">
        <v>3.9725</v>
      </c>
      <c r="Z4387" s="153" t="n">
        <v>1.1336</v>
      </c>
      <c r="AA4387" s="153" t="n">
        <v>1.1338</v>
      </c>
    </row>
    <row r="4388" customFormat="false" ht="13.2" hidden="false" customHeight="false" outlineLevel="0" collapsed="false">
      <c r="L4388" s="3" t="n">
        <v>68</v>
      </c>
      <c r="M4388" s="158" t="n">
        <v>40641</v>
      </c>
      <c r="N4388" s="159" t="n">
        <v>1.5754</v>
      </c>
      <c r="O4388" s="157" t="n">
        <v>1.5762</v>
      </c>
      <c r="S4388" s="151" t="n">
        <v>38865</v>
      </c>
      <c r="T4388" s="146" t="n">
        <v>0.01149488</v>
      </c>
      <c r="U4388" s="146" t="n">
        <v>2.56568239</v>
      </c>
      <c r="W4388" s="152" t="n">
        <v>42508</v>
      </c>
      <c r="X4388" s="153" t="n">
        <v>3.9867</v>
      </c>
      <c r="Y4388" s="154" t="n">
        <v>3.9888</v>
      </c>
      <c r="Z4388" s="153" t="n">
        <v>1.1274</v>
      </c>
      <c r="AA4388" s="153" t="n">
        <v>1.1278</v>
      </c>
    </row>
    <row r="4389" customFormat="false" ht="13.2" hidden="false" customHeight="false" outlineLevel="0" collapsed="false">
      <c r="L4389" s="3" t="n">
        <v>69</v>
      </c>
      <c r="M4389" s="158" t="n">
        <v>40644</v>
      </c>
      <c r="N4389" s="159" t="n">
        <v>1.5797</v>
      </c>
      <c r="O4389" s="157" t="n">
        <v>1.5805</v>
      </c>
      <c r="S4389" s="151" t="n">
        <v>38866</v>
      </c>
      <c r="T4389" s="146" t="n">
        <v>0.01149488</v>
      </c>
      <c r="U4389" s="146" t="n">
        <v>2.56568239</v>
      </c>
      <c r="W4389" s="152" t="n">
        <v>42509</v>
      </c>
      <c r="X4389" s="153" t="n">
        <v>4.0363</v>
      </c>
      <c r="Y4389" s="154" t="n">
        <v>4.0374</v>
      </c>
      <c r="Z4389" s="153" t="n">
        <v>1.1213</v>
      </c>
      <c r="AA4389" s="153" t="n">
        <v>1.1214</v>
      </c>
    </row>
    <row r="4390" customFormat="false" ht="13.2" hidden="false" customHeight="false" outlineLevel="0" collapsed="false">
      <c r="L4390" s="3" t="n">
        <v>70</v>
      </c>
      <c r="M4390" s="158" t="n">
        <v>40645</v>
      </c>
      <c r="N4390" s="159" t="n">
        <v>1.5862</v>
      </c>
      <c r="O4390" s="157" t="n">
        <v>1.587</v>
      </c>
      <c r="S4390" s="151" t="n">
        <v>38867</v>
      </c>
      <c r="T4390" s="146" t="n">
        <v>0.01149595</v>
      </c>
      <c r="U4390" s="146" t="n">
        <v>2.56592175</v>
      </c>
      <c r="W4390" s="152" t="n">
        <v>42510</v>
      </c>
      <c r="X4390" s="153" t="n">
        <v>3.968</v>
      </c>
      <c r="Y4390" s="154" t="n">
        <v>3.9701</v>
      </c>
      <c r="Z4390" s="153" t="n">
        <v>1.1205</v>
      </c>
      <c r="AA4390" s="153" t="n">
        <v>1.1209</v>
      </c>
    </row>
    <row r="4391" customFormat="false" ht="13.2" hidden="false" customHeight="false" outlineLevel="0" collapsed="false">
      <c r="L4391" s="3" t="n">
        <v>71</v>
      </c>
      <c r="M4391" s="158" t="n">
        <v>40646</v>
      </c>
      <c r="N4391" s="159" t="n">
        <v>1.5856</v>
      </c>
      <c r="O4391" s="157" t="n">
        <v>1.5864</v>
      </c>
      <c r="S4391" s="151" t="n">
        <v>38868</v>
      </c>
      <c r="T4391" s="146" t="n">
        <v>0.01149702</v>
      </c>
      <c r="U4391" s="146" t="n">
        <v>2.56616047</v>
      </c>
      <c r="W4391" s="152" t="n">
        <v>42513</v>
      </c>
      <c r="X4391" s="153" t="n">
        <v>3.9897</v>
      </c>
      <c r="Y4391" s="154" t="n">
        <v>3.9914</v>
      </c>
      <c r="Z4391" s="153" t="n">
        <v>1.119</v>
      </c>
      <c r="AA4391" s="153" t="n">
        <v>1.1193</v>
      </c>
    </row>
    <row r="4392" customFormat="false" ht="13.2" hidden="false" customHeight="false" outlineLevel="0" collapsed="false">
      <c r="L4392" s="3" t="n">
        <v>72</v>
      </c>
      <c r="M4392" s="158" t="n">
        <v>40647</v>
      </c>
      <c r="N4392" s="159" t="n">
        <v>1.5834</v>
      </c>
      <c r="O4392" s="157" t="n">
        <v>1.5842</v>
      </c>
      <c r="S4392" s="151" t="n">
        <v>38869</v>
      </c>
      <c r="T4392" s="146" t="n">
        <v>0.01149806</v>
      </c>
      <c r="U4392" s="146" t="n">
        <v>2.56639343</v>
      </c>
      <c r="W4392" s="152" t="n">
        <v>42514</v>
      </c>
      <c r="X4392" s="153" t="n">
        <v>3.9541</v>
      </c>
      <c r="Y4392" s="154" t="n">
        <v>3.9551</v>
      </c>
      <c r="Z4392" s="153" t="n">
        <v>1.1143</v>
      </c>
      <c r="AA4392" s="153" t="n">
        <v>1.1144</v>
      </c>
    </row>
    <row r="4393" customFormat="false" ht="13.2" hidden="false" customHeight="false" outlineLevel="0" collapsed="false">
      <c r="L4393" s="3" t="n">
        <v>73</v>
      </c>
      <c r="M4393" s="158" t="n">
        <v>40648</v>
      </c>
      <c r="N4393" s="159" t="n">
        <v>1.5768</v>
      </c>
      <c r="O4393" s="157" t="n">
        <v>1.5776</v>
      </c>
      <c r="S4393" s="151" t="n">
        <v>38870</v>
      </c>
      <c r="T4393" s="146" t="n">
        <v>0.01149898</v>
      </c>
      <c r="U4393" s="146" t="n">
        <v>2.56659798</v>
      </c>
      <c r="W4393" s="152" t="n">
        <v>42515</v>
      </c>
      <c r="X4393" s="153" t="n">
        <v>3.9922</v>
      </c>
      <c r="Y4393" s="154" t="n">
        <v>3.9943</v>
      </c>
      <c r="Z4393" s="153" t="n">
        <v>1.1152</v>
      </c>
      <c r="AA4393" s="153" t="n">
        <v>1.1156</v>
      </c>
    </row>
    <row r="4394" customFormat="false" ht="13.2" hidden="false" customHeight="false" outlineLevel="0" collapsed="false">
      <c r="L4394" s="3" t="n">
        <v>74</v>
      </c>
      <c r="M4394" s="158" t="n">
        <v>40651</v>
      </c>
      <c r="N4394" s="159" t="n">
        <v>1.5904</v>
      </c>
      <c r="O4394" s="157" t="n">
        <v>1.5912</v>
      </c>
      <c r="S4394" s="151" t="n">
        <v>38871</v>
      </c>
      <c r="T4394" s="146" t="n">
        <v>0.01149987</v>
      </c>
      <c r="U4394" s="146" t="n">
        <v>2.56679755</v>
      </c>
      <c r="W4394" s="152" t="n">
        <v>42517</v>
      </c>
      <c r="X4394" s="153" t="n">
        <v>4.0281</v>
      </c>
      <c r="Y4394" s="154" t="n">
        <v>4.0295</v>
      </c>
      <c r="Z4394" s="153" t="n">
        <v>1.1139</v>
      </c>
      <c r="AA4394" s="153" t="n">
        <v>1.1141</v>
      </c>
    </row>
    <row r="4395" customFormat="false" ht="13.2" hidden="false" customHeight="false" outlineLevel="0" collapsed="false">
      <c r="L4395" s="3" t="n">
        <v>75</v>
      </c>
      <c r="M4395" s="158" t="n">
        <v>40652</v>
      </c>
      <c r="N4395" s="159" t="n">
        <v>1.5784</v>
      </c>
      <c r="O4395" s="157" t="n">
        <v>1.5792</v>
      </c>
      <c r="S4395" s="151" t="n">
        <v>38872</v>
      </c>
      <c r="T4395" s="146" t="n">
        <v>0.01149987</v>
      </c>
      <c r="U4395" s="146" t="n">
        <v>2.56679755</v>
      </c>
      <c r="W4395" s="152" t="n">
        <v>42520</v>
      </c>
      <c r="X4395" s="153" t="n">
        <v>4.0083</v>
      </c>
      <c r="Y4395" s="154" t="n">
        <v>4.0093</v>
      </c>
      <c r="Z4395" s="153" t="n">
        <v>1.1137</v>
      </c>
      <c r="AA4395" s="153" t="n">
        <v>1.1138</v>
      </c>
    </row>
    <row r="4396" customFormat="false" ht="13.2" hidden="false" customHeight="false" outlineLevel="0" collapsed="false">
      <c r="L4396" s="3" t="n">
        <v>76</v>
      </c>
      <c r="M4396" s="158" t="n">
        <v>40653</v>
      </c>
      <c r="N4396" s="159" t="n">
        <v>1.5714</v>
      </c>
      <c r="O4396" s="157" t="n">
        <v>1.5722</v>
      </c>
      <c r="S4396" s="151" t="n">
        <v>38873</v>
      </c>
      <c r="T4396" s="146" t="n">
        <v>0.01149987</v>
      </c>
      <c r="U4396" s="146" t="n">
        <v>2.56679755</v>
      </c>
      <c r="W4396" s="152" t="n">
        <v>42521</v>
      </c>
      <c r="X4396" s="153" t="n">
        <v>4.0018</v>
      </c>
      <c r="Y4396" s="154" t="n">
        <v>4.0039</v>
      </c>
      <c r="Z4396" s="153" t="n">
        <v>1.1133</v>
      </c>
      <c r="AA4396" s="153" t="n">
        <v>1.1137</v>
      </c>
    </row>
    <row r="4397" customFormat="false" ht="13.2" hidden="false" customHeight="false" outlineLevel="0" collapsed="false">
      <c r="L4397" s="3" t="n">
        <v>77</v>
      </c>
      <c r="M4397" s="158" t="n">
        <v>40658</v>
      </c>
      <c r="N4397" s="159" t="n">
        <v>1.5712</v>
      </c>
      <c r="O4397" s="157" t="n">
        <v>1.572</v>
      </c>
      <c r="S4397" s="151" t="n">
        <v>38874</v>
      </c>
      <c r="T4397" s="146" t="n">
        <v>0.01150091</v>
      </c>
      <c r="U4397" s="146" t="n">
        <v>2.56702867</v>
      </c>
      <c r="W4397" s="152" t="n">
        <v>42522</v>
      </c>
      <c r="X4397" s="153" t="n">
        <v>4.0321</v>
      </c>
      <c r="Y4397" s="154" t="n">
        <v>4.0331</v>
      </c>
      <c r="Z4397" s="153" t="n">
        <v>1.1163</v>
      </c>
      <c r="AA4397" s="153" t="n">
        <v>1.1164</v>
      </c>
    </row>
    <row r="4398" customFormat="false" ht="13.2" hidden="false" customHeight="false" outlineLevel="0" collapsed="false">
      <c r="L4398" s="3" t="n">
        <v>78</v>
      </c>
      <c r="M4398" s="158" t="n">
        <v>40659</v>
      </c>
      <c r="N4398" s="159" t="n">
        <v>1.5646</v>
      </c>
      <c r="O4398" s="157" t="n">
        <v>1.5654</v>
      </c>
      <c r="S4398" s="151" t="n">
        <v>38875</v>
      </c>
      <c r="T4398" s="146" t="n">
        <v>0.01150195</v>
      </c>
      <c r="U4398" s="146" t="n">
        <v>2.56726103</v>
      </c>
      <c r="W4398" s="152" t="n">
        <v>42523</v>
      </c>
      <c r="X4398" s="153" t="n">
        <v>4.0108</v>
      </c>
      <c r="Y4398" s="154" t="n">
        <v>4.0129</v>
      </c>
      <c r="Z4398" s="153" t="n">
        <v>1.1155</v>
      </c>
      <c r="AA4398" s="153" t="n">
        <v>1.1159</v>
      </c>
    </row>
    <row r="4399" customFormat="false" ht="13.2" hidden="false" customHeight="false" outlineLevel="0" collapsed="false">
      <c r="L4399" s="3" t="n">
        <v>79</v>
      </c>
      <c r="M4399" s="158" t="n">
        <v>40660</v>
      </c>
      <c r="N4399" s="159" t="n">
        <v>1.5697</v>
      </c>
      <c r="O4399" s="157" t="n">
        <v>1.5705</v>
      </c>
      <c r="S4399" s="151" t="n">
        <v>38876</v>
      </c>
      <c r="T4399" s="146" t="n">
        <v>0.01150283</v>
      </c>
      <c r="U4399" s="146" t="n">
        <v>2.56745797</v>
      </c>
      <c r="W4399" s="152" t="n">
        <v>42524</v>
      </c>
      <c r="X4399" s="153" t="n">
        <v>4.0097</v>
      </c>
      <c r="Y4399" s="154" t="n">
        <v>4.0118</v>
      </c>
      <c r="Z4399" s="153" t="n">
        <v>1.1326</v>
      </c>
      <c r="AA4399" s="153" t="n">
        <v>1.133</v>
      </c>
    </row>
    <row r="4400" customFormat="false" ht="13.2" hidden="false" customHeight="false" outlineLevel="0" collapsed="false">
      <c r="L4400" s="3" t="n">
        <v>80</v>
      </c>
      <c r="M4400" s="158" t="n">
        <v>40661</v>
      </c>
      <c r="N4400" s="159" t="n">
        <v>1.5845</v>
      </c>
      <c r="O4400" s="157" t="n">
        <v>1.5853</v>
      </c>
      <c r="S4400" s="151" t="n">
        <v>38877</v>
      </c>
      <c r="T4400" s="146" t="n">
        <v>0.01150361</v>
      </c>
      <c r="U4400" s="146" t="n">
        <v>2.5676317</v>
      </c>
      <c r="W4400" s="152" t="n">
        <v>42527</v>
      </c>
      <c r="X4400" s="153" t="n">
        <v>3.984</v>
      </c>
      <c r="Y4400" s="154" t="n">
        <v>3.9857</v>
      </c>
      <c r="Z4400" s="153" t="n">
        <v>1.1353</v>
      </c>
      <c r="AA4400" s="153" t="n">
        <v>1.1356</v>
      </c>
    </row>
    <row r="4401" customFormat="false" ht="13.2" hidden="false" customHeight="false" outlineLevel="0" collapsed="false">
      <c r="L4401" s="3" t="n">
        <v>81</v>
      </c>
      <c r="M4401" s="158" t="n">
        <v>40662</v>
      </c>
      <c r="N4401" s="159" t="n">
        <v>1.5725</v>
      </c>
      <c r="O4401" s="157" t="n">
        <v>1.5733</v>
      </c>
      <c r="S4401" s="151" t="n">
        <v>38878</v>
      </c>
      <c r="T4401" s="146" t="n">
        <v>0.01150436</v>
      </c>
      <c r="U4401" s="146" t="n">
        <v>2.56779837</v>
      </c>
      <c r="W4401" s="152" t="n">
        <v>42528</v>
      </c>
      <c r="X4401" s="153" t="n">
        <v>3.9418</v>
      </c>
      <c r="Y4401" s="154" t="n">
        <v>3.9436</v>
      </c>
      <c r="Z4401" s="153" t="n">
        <v>1.1347</v>
      </c>
      <c r="AA4401" s="153" t="n">
        <v>1.135</v>
      </c>
    </row>
    <row r="4402" customFormat="false" ht="13.2" hidden="false" customHeight="false" outlineLevel="0" collapsed="false">
      <c r="L4402" s="3" t="n">
        <v>82</v>
      </c>
      <c r="M4402" s="158" t="n">
        <v>40665</v>
      </c>
      <c r="N4402" s="159" t="n">
        <v>1.5739</v>
      </c>
      <c r="O4402" s="157" t="n">
        <v>1.5747</v>
      </c>
      <c r="S4402" s="151" t="n">
        <v>38879</v>
      </c>
      <c r="T4402" s="146" t="n">
        <v>0.01150436</v>
      </c>
      <c r="U4402" s="146" t="n">
        <v>2.56779837</v>
      </c>
      <c r="W4402" s="152" t="n">
        <v>42529</v>
      </c>
      <c r="X4402" s="153" t="n">
        <v>3.863</v>
      </c>
      <c r="Y4402" s="154" t="n">
        <v>3.8647</v>
      </c>
      <c r="Z4402" s="153" t="n">
        <v>1.1398</v>
      </c>
      <c r="AA4402" s="153" t="n">
        <v>1.1401</v>
      </c>
    </row>
    <row r="4403" customFormat="false" ht="13.2" hidden="false" customHeight="false" outlineLevel="0" collapsed="false">
      <c r="L4403" s="3" t="n">
        <v>83</v>
      </c>
      <c r="M4403" s="158" t="n">
        <v>40666</v>
      </c>
      <c r="N4403" s="159" t="n">
        <v>1.5882</v>
      </c>
      <c r="O4403" s="157" t="n">
        <v>1.589</v>
      </c>
      <c r="S4403" s="151" t="n">
        <v>38880</v>
      </c>
      <c r="T4403" s="146" t="n">
        <v>0.01150436</v>
      </c>
      <c r="U4403" s="146" t="n">
        <v>2.56779837</v>
      </c>
      <c r="W4403" s="152" t="n">
        <v>42530</v>
      </c>
      <c r="X4403" s="153" t="n">
        <v>3.8294</v>
      </c>
      <c r="Y4403" s="154" t="n">
        <v>3.8315</v>
      </c>
      <c r="Z4403" s="153" t="n">
        <v>1.1326</v>
      </c>
      <c r="AA4403" s="153" t="n">
        <v>1.133</v>
      </c>
    </row>
    <row r="4404" customFormat="false" ht="13.2" hidden="false" customHeight="false" outlineLevel="0" collapsed="false">
      <c r="L4404" s="3" t="n">
        <v>84</v>
      </c>
      <c r="M4404" s="158" t="n">
        <v>40667</v>
      </c>
      <c r="N4404" s="159" t="n">
        <v>1.6022</v>
      </c>
      <c r="O4404" s="157" t="n">
        <v>1.603</v>
      </c>
      <c r="S4404" s="151" t="n">
        <v>38881</v>
      </c>
      <c r="T4404" s="146" t="n">
        <v>0.01150527</v>
      </c>
      <c r="U4404" s="146" t="n">
        <v>2.56800199</v>
      </c>
      <c r="W4404" s="152" t="n">
        <v>42531</v>
      </c>
      <c r="X4404" s="153" t="n">
        <v>3.8636</v>
      </c>
      <c r="Y4404" s="154" t="n">
        <v>3.865</v>
      </c>
      <c r="Z4404" s="153" t="n">
        <v>1.1279</v>
      </c>
      <c r="AA4404" s="153" t="n">
        <v>1.1281</v>
      </c>
    </row>
    <row r="4405" customFormat="false" ht="13.2" hidden="false" customHeight="false" outlineLevel="0" collapsed="false">
      <c r="L4405" s="3" t="n">
        <v>85</v>
      </c>
      <c r="M4405" s="158" t="n">
        <v>40668</v>
      </c>
      <c r="N4405" s="159" t="n">
        <v>1.6211</v>
      </c>
      <c r="O4405" s="157" t="n">
        <v>1.6219</v>
      </c>
      <c r="S4405" s="151" t="n">
        <v>38882</v>
      </c>
      <c r="T4405" s="146" t="n">
        <v>0.01150619</v>
      </c>
      <c r="U4405" s="146" t="n">
        <v>2.56820702</v>
      </c>
      <c r="W4405" s="152" t="n">
        <v>42534</v>
      </c>
      <c r="X4405" s="153" t="n">
        <v>3.894</v>
      </c>
      <c r="Y4405" s="154" t="n">
        <v>3.896</v>
      </c>
      <c r="Z4405" s="153" t="n">
        <v>1.1278</v>
      </c>
      <c r="AA4405" s="153" t="n">
        <v>1.1282</v>
      </c>
    </row>
    <row r="4406" customFormat="false" ht="13.2" hidden="false" customHeight="false" outlineLevel="0" collapsed="false">
      <c r="L4406" s="3" t="n">
        <v>86</v>
      </c>
      <c r="M4406" s="158" t="n">
        <v>40669</v>
      </c>
      <c r="N4406" s="159" t="n">
        <v>1.6103</v>
      </c>
      <c r="O4406" s="157" t="n">
        <v>1.6111</v>
      </c>
      <c r="S4406" s="151" t="n">
        <v>38883</v>
      </c>
      <c r="T4406" s="146" t="n">
        <v>0.01150683</v>
      </c>
      <c r="U4406" s="146" t="n">
        <v>2.56835128</v>
      </c>
      <c r="W4406" s="152" t="n">
        <v>42535</v>
      </c>
      <c r="X4406" s="153" t="n">
        <v>3.9027</v>
      </c>
      <c r="Y4406" s="154" t="n">
        <v>3.9037</v>
      </c>
      <c r="Z4406" s="153" t="n">
        <v>1.1204</v>
      </c>
      <c r="AA4406" s="153" t="n">
        <v>1.1205</v>
      </c>
    </row>
    <row r="4407" customFormat="false" ht="13.2" hidden="false" customHeight="false" outlineLevel="0" collapsed="false">
      <c r="L4407" s="3" t="n">
        <v>87</v>
      </c>
      <c r="M4407" s="158" t="n">
        <v>40672</v>
      </c>
      <c r="N4407" s="159" t="n">
        <v>1.6191</v>
      </c>
      <c r="O4407" s="157" t="n">
        <v>1.6199</v>
      </c>
      <c r="S4407" s="151" t="n">
        <v>38884</v>
      </c>
      <c r="T4407" s="146" t="n">
        <v>0.01150683</v>
      </c>
      <c r="U4407" s="146" t="n">
        <v>2.56835128</v>
      </c>
      <c r="W4407" s="152" t="n">
        <v>42536</v>
      </c>
      <c r="X4407" s="153" t="n">
        <v>3.9059</v>
      </c>
      <c r="Y4407" s="154" t="n">
        <v>3.9079</v>
      </c>
      <c r="Z4407" s="153" t="n">
        <v>1.1236</v>
      </c>
      <c r="AA4407" s="153" t="n">
        <v>1.124</v>
      </c>
    </row>
    <row r="4408" customFormat="false" ht="13.2" hidden="false" customHeight="false" outlineLevel="0" collapsed="false">
      <c r="L4408" s="3" t="n">
        <v>88</v>
      </c>
      <c r="M4408" s="158" t="n">
        <v>40673</v>
      </c>
      <c r="N4408" s="159" t="n">
        <v>1.6061</v>
      </c>
      <c r="O4408" s="157" t="n">
        <v>1.6069</v>
      </c>
      <c r="S4408" s="151" t="n">
        <v>38885</v>
      </c>
      <c r="T4408" s="146" t="n">
        <v>0.01150739</v>
      </c>
      <c r="U4408" s="146" t="n">
        <v>2.56847476</v>
      </c>
      <c r="W4408" s="152" t="n">
        <v>42537</v>
      </c>
      <c r="X4408" s="153" t="n">
        <v>3.8929</v>
      </c>
      <c r="Y4408" s="154" t="n">
        <v>3.8949</v>
      </c>
      <c r="Z4408" s="153" t="n">
        <v>1.1155</v>
      </c>
      <c r="AA4408" s="153" t="n">
        <v>1.1159</v>
      </c>
    </row>
    <row r="4409" customFormat="false" ht="13.2" hidden="false" customHeight="false" outlineLevel="0" collapsed="false">
      <c r="L4409" s="3" t="n">
        <v>89</v>
      </c>
      <c r="M4409" s="158" t="n">
        <v>40674</v>
      </c>
      <c r="N4409" s="159" t="n">
        <v>1.617</v>
      </c>
      <c r="O4409" s="157" t="n">
        <v>1.6178</v>
      </c>
      <c r="S4409" s="151" t="n">
        <v>38886</v>
      </c>
      <c r="T4409" s="146" t="n">
        <v>0.01150739</v>
      </c>
      <c r="U4409" s="146" t="n">
        <v>2.56847476</v>
      </c>
      <c r="W4409" s="152" t="n">
        <v>42537</v>
      </c>
      <c r="X4409" s="153" t="n">
        <v>3.8929</v>
      </c>
      <c r="Y4409" s="154" t="n">
        <v>3.8949</v>
      </c>
      <c r="Z4409" s="153" t="n">
        <v>1.1155</v>
      </c>
      <c r="AA4409" s="153" t="n">
        <v>1.1159</v>
      </c>
    </row>
    <row r="4410" customFormat="false" ht="13.2" hidden="false" customHeight="false" outlineLevel="0" collapsed="false">
      <c r="L4410" s="3" t="n">
        <v>90</v>
      </c>
      <c r="M4410" s="158" t="n">
        <v>40675</v>
      </c>
      <c r="N4410" s="159" t="n">
        <v>1.6199</v>
      </c>
      <c r="O4410" s="157" t="n">
        <v>1.6207</v>
      </c>
      <c r="S4410" s="151" t="n">
        <v>38887</v>
      </c>
      <c r="T4410" s="146" t="n">
        <v>0.01150739</v>
      </c>
      <c r="U4410" s="146" t="n">
        <v>2.56847476</v>
      </c>
      <c r="W4410" s="152" t="n">
        <v>42538</v>
      </c>
      <c r="X4410" s="153" t="n">
        <v>3.8675</v>
      </c>
      <c r="Y4410" s="154" t="n">
        <v>3.8686</v>
      </c>
      <c r="Z4410" s="153" t="n">
        <v>1.1254</v>
      </c>
      <c r="AA4410" s="153" t="n">
        <v>1.1255</v>
      </c>
    </row>
    <row r="4411" customFormat="false" ht="13.2" hidden="false" customHeight="false" outlineLevel="0" collapsed="false">
      <c r="L4411" s="3" t="n">
        <v>91</v>
      </c>
      <c r="M4411" s="158" t="n">
        <v>40676</v>
      </c>
      <c r="N4411" s="159" t="n">
        <v>1.632</v>
      </c>
      <c r="O4411" s="157" t="n">
        <v>1.6328</v>
      </c>
      <c r="S4411" s="151" t="n">
        <v>38888</v>
      </c>
      <c r="T4411" s="146" t="n">
        <v>0.01150813</v>
      </c>
      <c r="U4411" s="146" t="n">
        <v>2.56864014</v>
      </c>
      <c r="W4411" s="152" t="n">
        <v>42541</v>
      </c>
      <c r="X4411" s="153" t="n">
        <v>3.8278</v>
      </c>
      <c r="Y4411" s="154" t="n">
        <v>3.8301</v>
      </c>
      <c r="Z4411" s="153" t="n">
        <v>1.1315</v>
      </c>
      <c r="AA4411" s="153" t="n">
        <v>1.132</v>
      </c>
    </row>
    <row r="4412" customFormat="false" ht="13.2" hidden="false" customHeight="false" outlineLevel="0" collapsed="false">
      <c r="L4412" s="3" t="n">
        <v>92</v>
      </c>
      <c r="M4412" s="158" t="n">
        <v>40679</v>
      </c>
      <c r="N4412" s="159" t="n">
        <v>1.6309</v>
      </c>
      <c r="O4412" s="157" t="n">
        <v>1.6317</v>
      </c>
      <c r="S4412" s="151" t="n">
        <v>38889</v>
      </c>
      <c r="T4412" s="146" t="n">
        <v>0.01150885</v>
      </c>
      <c r="U4412" s="146" t="n">
        <v>2.568801</v>
      </c>
      <c r="W4412" s="152" t="n">
        <v>42542</v>
      </c>
      <c r="X4412" s="153" t="n">
        <v>3.8161</v>
      </c>
      <c r="Y4412" s="154" t="n">
        <v>3.8182</v>
      </c>
      <c r="Z4412" s="153" t="n">
        <v>1.126</v>
      </c>
      <c r="AA4412" s="153" t="n">
        <v>1.1264</v>
      </c>
    </row>
    <row r="4413" customFormat="false" ht="13.2" hidden="false" customHeight="false" outlineLevel="0" collapsed="false">
      <c r="L4413" s="3" t="n">
        <v>93</v>
      </c>
      <c r="M4413" s="158" t="n">
        <v>40680</v>
      </c>
      <c r="N4413" s="159" t="n">
        <v>1.6282</v>
      </c>
      <c r="O4413" s="157" t="n">
        <v>1.629</v>
      </c>
      <c r="S4413" s="151" t="n">
        <v>38890</v>
      </c>
      <c r="T4413" s="146" t="n">
        <v>0.01150951</v>
      </c>
      <c r="U4413" s="146" t="n">
        <v>2.56894881</v>
      </c>
      <c r="W4413" s="152" t="n">
        <v>42543</v>
      </c>
      <c r="X4413" s="153" t="n">
        <v>3.823</v>
      </c>
      <c r="Y4413" s="154" t="n">
        <v>3.8244</v>
      </c>
      <c r="Z4413" s="153" t="n">
        <v>1.1285</v>
      </c>
      <c r="AA4413" s="153" t="n">
        <v>1.1287</v>
      </c>
    </row>
    <row r="4414" customFormat="false" ht="13.2" hidden="false" customHeight="false" outlineLevel="0" collapsed="false">
      <c r="L4414" s="3" t="n">
        <v>94</v>
      </c>
      <c r="M4414" s="158" t="n">
        <v>40681</v>
      </c>
      <c r="N4414" s="159" t="n">
        <v>1.6158</v>
      </c>
      <c r="O4414" s="157" t="n">
        <v>1.6166</v>
      </c>
      <c r="S4414" s="151" t="n">
        <v>38891</v>
      </c>
      <c r="T4414" s="146" t="n">
        <v>0.01151019</v>
      </c>
      <c r="U4414" s="146" t="n">
        <v>2.56909978</v>
      </c>
      <c r="W4414" s="152" t="n">
        <v>42544</v>
      </c>
      <c r="X4414" s="153" t="n">
        <v>3.8124</v>
      </c>
      <c r="Y4414" s="154" t="n">
        <v>3.8137</v>
      </c>
      <c r="Z4414" s="153" t="n">
        <v>1.1371</v>
      </c>
      <c r="AA4414" s="153" t="n">
        <v>1.1373</v>
      </c>
    </row>
    <row r="4415" customFormat="false" ht="13.2" hidden="false" customHeight="false" outlineLevel="0" collapsed="false">
      <c r="L4415" s="3" t="n">
        <v>95</v>
      </c>
      <c r="M4415" s="158" t="n">
        <v>40682</v>
      </c>
      <c r="N4415" s="159" t="n">
        <v>1.6157</v>
      </c>
      <c r="O4415" s="157" t="n">
        <v>1.6165</v>
      </c>
      <c r="S4415" s="151" t="n">
        <v>38892</v>
      </c>
      <c r="T4415" s="146" t="n">
        <v>0.01151073</v>
      </c>
      <c r="U4415" s="146" t="n">
        <v>2.56922176</v>
      </c>
      <c r="W4415" s="152" t="n">
        <v>42545</v>
      </c>
      <c r="X4415" s="153" t="n">
        <v>3.7558</v>
      </c>
      <c r="Y4415" s="154" t="n">
        <v>3.7571</v>
      </c>
      <c r="Z4415" s="153" t="n">
        <v>1.1123</v>
      </c>
      <c r="AA4415" s="153" t="n">
        <v>1.1125</v>
      </c>
    </row>
    <row r="4416" customFormat="false" ht="13.2" hidden="false" customHeight="false" outlineLevel="0" collapsed="false">
      <c r="L4416" s="3" t="n">
        <v>96</v>
      </c>
      <c r="M4416" s="158" t="n">
        <v>40683</v>
      </c>
      <c r="N4416" s="159" t="n">
        <v>1.6161</v>
      </c>
      <c r="O4416" s="157" t="n">
        <v>1.6169</v>
      </c>
      <c r="S4416" s="151" t="n">
        <v>38893</v>
      </c>
      <c r="T4416" s="146" t="n">
        <v>0.01151073</v>
      </c>
      <c r="U4416" s="146" t="n">
        <v>2.56922176</v>
      </c>
      <c r="W4416" s="152" t="n">
        <v>42548</v>
      </c>
      <c r="X4416" s="153" t="n">
        <v>3.7389</v>
      </c>
      <c r="Y4416" s="154" t="n">
        <v>3.7402</v>
      </c>
      <c r="Z4416" s="153" t="n">
        <v>1.102</v>
      </c>
      <c r="AA4416" s="153" t="n">
        <v>1.1022</v>
      </c>
    </row>
    <row r="4417" customFormat="false" ht="13.2" hidden="false" customHeight="false" outlineLevel="0" collapsed="false">
      <c r="L4417" s="3" t="n">
        <v>97</v>
      </c>
      <c r="M4417" s="158" t="n">
        <v>40686</v>
      </c>
      <c r="N4417" s="159" t="n">
        <v>1.6331</v>
      </c>
      <c r="O4417" s="157" t="n">
        <v>1.6339</v>
      </c>
      <c r="S4417" s="151" t="n">
        <v>38894</v>
      </c>
      <c r="T4417" s="146" t="n">
        <v>0.01151073</v>
      </c>
      <c r="U4417" s="146" t="n">
        <v>2.56922176</v>
      </c>
      <c r="W4417" s="152" t="n">
        <v>42549</v>
      </c>
      <c r="X4417" s="153" t="n">
        <v>3.6757</v>
      </c>
      <c r="Y4417" s="154" t="n">
        <v>3.678</v>
      </c>
      <c r="Z4417" s="153" t="n">
        <v>1.1051</v>
      </c>
      <c r="AA4417" s="153" t="n">
        <v>1.1056</v>
      </c>
    </row>
    <row r="4418" customFormat="false" ht="13.2" hidden="false" customHeight="false" outlineLevel="0" collapsed="false">
      <c r="L4418" s="3" t="n">
        <v>98</v>
      </c>
      <c r="M4418" s="158" t="n">
        <v>40687</v>
      </c>
      <c r="N4418" s="159" t="n">
        <v>1.6248</v>
      </c>
      <c r="O4418" s="157" t="n">
        <v>1.6256</v>
      </c>
      <c r="S4418" s="151" t="n">
        <v>38895</v>
      </c>
      <c r="T4418" s="146" t="n">
        <v>0.01151147</v>
      </c>
      <c r="U4418" s="146" t="n">
        <v>2.56938529</v>
      </c>
      <c r="W4418" s="152" t="n">
        <v>42550</v>
      </c>
      <c r="X4418" s="153" t="n">
        <v>3.6042</v>
      </c>
      <c r="Y4418" s="154" t="n">
        <v>3.6061</v>
      </c>
      <c r="Z4418" s="153" t="n">
        <v>1.1114</v>
      </c>
      <c r="AA4418" s="153" t="n">
        <v>1.1118</v>
      </c>
    </row>
    <row r="4419" customFormat="false" ht="13.2" hidden="false" customHeight="false" outlineLevel="0" collapsed="false">
      <c r="L4419" s="3" t="n">
        <v>99</v>
      </c>
      <c r="M4419" s="158" t="n">
        <v>40688</v>
      </c>
      <c r="N4419" s="159" t="n">
        <v>1.6289</v>
      </c>
      <c r="O4419" s="157" t="n">
        <v>1.6297</v>
      </c>
      <c r="S4419" s="151" t="n">
        <v>38896</v>
      </c>
      <c r="T4419" s="146" t="n">
        <v>0.01151211</v>
      </c>
      <c r="U4419" s="146" t="n">
        <v>2.56952896</v>
      </c>
      <c r="W4419" s="152" t="n">
        <v>42551</v>
      </c>
      <c r="X4419" s="153" t="n">
        <v>3.5401</v>
      </c>
      <c r="Y4419" s="154" t="n">
        <v>3.5414</v>
      </c>
      <c r="Z4419" s="153" t="n">
        <v>1.1031</v>
      </c>
      <c r="AA4419" s="153" t="n">
        <v>1.1033</v>
      </c>
    </row>
    <row r="4420" customFormat="false" ht="13.2" hidden="false" customHeight="false" outlineLevel="0" collapsed="false">
      <c r="L4420" s="3" t="n">
        <v>100</v>
      </c>
      <c r="M4420" s="158" t="n">
        <v>40689</v>
      </c>
      <c r="N4420" s="159" t="n">
        <v>1.6188</v>
      </c>
      <c r="O4420" s="157" t="n">
        <v>1.6196</v>
      </c>
      <c r="S4420" s="151" t="n">
        <v>38897</v>
      </c>
      <c r="T4420" s="146" t="n">
        <v>0.01151279</v>
      </c>
      <c r="U4420" s="146" t="n">
        <v>2.56967981</v>
      </c>
      <c r="W4420" s="152" t="n">
        <v>42552</v>
      </c>
      <c r="X4420" s="153" t="n">
        <v>3.598</v>
      </c>
      <c r="Y4420" s="154" t="n">
        <v>3.5999</v>
      </c>
      <c r="Z4420" s="153" t="n">
        <v>1.1142</v>
      </c>
      <c r="AA4420" s="153" t="n">
        <v>1.1146</v>
      </c>
    </row>
    <row r="4421" customFormat="false" ht="13.2" hidden="false" customHeight="false" outlineLevel="0" collapsed="false">
      <c r="L4421" s="3" t="n">
        <v>101</v>
      </c>
      <c r="M4421" s="158" t="n">
        <v>40690</v>
      </c>
      <c r="N4421" s="159" t="n">
        <v>1.603</v>
      </c>
      <c r="O4421" s="157" t="n">
        <v>1.6038</v>
      </c>
      <c r="S4421" s="151" t="n">
        <v>38898</v>
      </c>
      <c r="T4421" s="146" t="n">
        <v>0.01151356</v>
      </c>
      <c r="U4421" s="146" t="n">
        <v>2.5698535</v>
      </c>
      <c r="W4421" s="152" t="n">
        <v>42555</v>
      </c>
      <c r="X4421" s="153" t="n">
        <v>3.6183</v>
      </c>
      <c r="Y4421" s="154" t="n">
        <v>3.6202</v>
      </c>
      <c r="Z4421" s="153" t="n">
        <v>1.1142</v>
      </c>
      <c r="AA4421" s="153" t="n">
        <v>1.1146</v>
      </c>
    </row>
    <row r="4422" customFormat="false" ht="13.2" hidden="false" customHeight="false" outlineLevel="0" collapsed="false">
      <c r="L4422" s="3" t="n">
        <v>102</v>
      </c>
      <c r="M4422" s="158" t="n">
        <v>40693</v>
      </c>
      <c r="N4422" s="159" t="n">
        <v>1.595</v>
      </c>
      <c r="O4422" s="157" t="n">
        <v>1.5958</v>
      </c>
      <c r="S4422" s="151" t="n">
        <v>38899</v>
      </c>
      <c r="T4422" s="146" t="n">
        <v>0.0115141</v>
      </c>
      <c r="U4422" s="146" t="n">
        <v>2.56997352</v>
      </c>
      <c r="W4422" s="152" t="n">
        <v>42556</v>
      </c>
      <c r="X4422" s="153" t="n">
        <v>3.6441</v>
      </c>
      <c r="Y4422" s="154" t="n">
        <v>3.6461</v>
      </c>
      <c r="Z4422" s="153" t="n">
        <v>1.1077</v>
      </c>
      <c r="AA4422" s="153" t="n">
        <v>1.1081</v>
      </c>
    </row>
    <row r="4423" customFormat="false" ht="13.2" hidden="false" customHeight="false" outlineLevel="0" collapsed="false">
      <c r="L4423" s="3" t="n">
        <v>103</v>
      </c>
      <c r="M4423" s="158" t="n">
        <v>40694</v>
      </c>
      <c r="N4423" s="159" t="n">
        <v>1.5791</v>
      </c>
      <c r="O4423" s="157" t="n">
        <v>1.5799</v>
      </c>
      <c r="S4423" s="151" t="n">
        <v>38900</v>
      </c>
      <c r="T4423" s="146" t="n">
        <v>0.0115141</v>
      </c>
      <c r="U4423" s="146" t="n">
        <v>2.56997352</v>
      </c>
      <c r="W4423" s="152" t="n">
        <v>42557</v>
      </c>
      <c r="X4423" s="153" t="n">
        <v>3.6809</v>
      </c>
      <c r="Y4423" s="154" t="n">
        <v>3.6819</v>
      </c>
      <c r="Z4423" s="153" t="n">
        <v>1.1075</v>
      </c>
      <c r="AA4423" s="153" t="n">
        <v>1.1076</v>
      </c>
    </row>
    <row r="4424" customFormat="false" ht="13.2" hidden="false" customHeight="false" outlineLevel="0" collapsed="false">
      <c r="L4424" s="3" t="n">
        <v>104</v>
      </c>
      <c r="M4424" s="158" t="n">
        <v>40695</v>
      </c>
      <c r="N4424" s="159" t="n">
        <v>1.587</v>
      </c>
      <c r="O4424" s="157" t="n">
        <v>1.5878</v>
      </c>
      <c r="S4424" s="151" t="n">
        <v>38901</v>
      </c>
      <c r="T4424" s="146" t="n">
        <v>0.0115141</v>
      </c>
      <c r="U4424" s="146" t="n">
        <v>2.56997352</v>
      </c>
      <c r="W4424" s="152" t="n">
        <v>42558</v>
      </c>
      <c r="X4424" s="153" t="n">
        <v>3.6931</v>
      </c>
      <c r="Y4424" s="154" t="n">
        <v>3.6947</v>
      </c>
      <c r="Z4424" s="153" t="n">
        <v>1.1063</v>
      </c>
      <c r="AA4424" s="153" t="n">
        <v>1.1066</v>
      </c>
    </row>
    <row r="4425" customFormat="false" ht="13.2" hidden="false" customHeight="false" outlineLevel="0" collapsed="false">
      <c r="L4425" s="3" t="n">
        <v>105</v>
      </c>
      <c r="M4425" s="158" t="n">
        <v>40696</v>
      </c>
      <c r="N4425" s="159" t="n">
        <v>1.5797</v>
      </c>
      <c r="O4425" s="157" t="n">
        <v>1.5805</v>
      </c>
      <c r="S4425" s="151" t="n">
        <v>38902</v>
      </c>
      <c r="T4425" s="146" t="n">
        <v>0.01151483</v>
      </c>
      <c r="U4425" s="146" t="n">
        <v>2.57013533</v>
      </c>
      <c r="W4425" s="152" t="n">
        <v>42559</v>
      </c>
      <c r="X4425" s="153" t="n">
        <v>3.6374</v>
      </c>
      <c r="Y4425" s="154" t="n">
        <v>3.639</v>
      </c>
      <c r="Z4425" s="153" t="n">
        <v>1.1035</v>
      </c>
      <c r="AA4425" s="153" t="n">
        <v>1.1038</v>
      </c>
    </row>
    <row r="4426" customFormat="false" ht="13.2" hidden="false" customHeight="false" outlineLevel="0" collapsed="false">
      <c r="L4426" s="3" t="n">
        <v>106</v>
      </c>
      <c r="M4426" s="158" t="n">
        <v>40697</v>
      </c>
      <c r="N4426" s="159" t="n">
        <v>1.5736</v>
      </c>
      <c r="O4426" s="157" t="n">
        <v>1.5744</v>
      </c>
      <c r="S4426" s="151" t="n">
        <v>38903</v>
      </c>
      <c r="T4426" s="146" t="n">
        <v>0.01151551</v>
      </c>
      <c r="U4426" s="146" t="n">
        <v>2.57028743</v>
      </c>
      <c r="W4426" s="152" t="n">
        <v>42562</v>
      </c>
      <c r="X4426" s="153" t="n">
        <v>3.6473</v>
      </c>
      <c r="Y4426" s="154" t="n">
        <v>3.6483</v>
      </c>
      <c r="Z4426" s="153" t="n">
        <v>1.1044</v>
      </c>
      <c r="AA4426" s="153" t="n">
        <v>1.1045</v>
      </c>
    </row>
    <row r="4427" customFormat="false" ht="13.2" hidden="false" customHeight="false" outlineLevel="0" collapsed="false">
      <c r="L4427" s="3" t="n">
        <v>107</v>
      </c>
      <c r="M4427" s="158" t="n">
        <v>40700</v>
      </c>
      <c r="N4427" s="159" t="n">
        <v>1.5802</v>
      </c>
      <c r="O4427" s="157" t="n">
        <v>1.581</v>
      </c>
      <c r="S4427" s="151" t="n">
        <v>38904</v>
      </c>
      <c r="T4427" s="146" t="n">
        <v>0.01151619</v>
      </c>
      <c r="U4427" s="146" t="n">
        <v>2.57044022</v>
      </c>
      <c r="W4427" s="152" t="n">
        <v>42563</v>
      </c>
      <c r="X4427" s="153" t="n">
        <v>3.6251</v>
      </c>
      <c r="Y4427" s="154" t="n">
        <v>3.6271</v>
      </c>
      <c r="Z4427" s="153" t="n">
        <v>1.1071</v>
      </c>
      <c r="AA4427" s="153" t="n">
        <v>1.1075</v>
      </c>
    </row>
    <row r="4428" customFormat="false" ht="13.2" hidden="false" customHeight="false" outlineLevel="0" collapsed="false">
      <c r="L4428" s="3" t="n">
        <v>108</v>
      </c>
      <c r="M4428" s="158" t="n">
        <v>40701</v>
      </c>
      <c r="N4428" s="159" t="n">
        <v>1.5756</v>
      </c>
      <c r="O4428" s="157" t="n">
        <v>1.5764</v>
      </c>
      <c r="S4428" s="151" t="n">
        <v>38905</v>
      </c>
      <c r="T4428" s="146" t="n">
        <v>0.0115168</v>
      </c>
      <c r="U4428" s="146" t="n">
        <v>2.57057638</v>
      </c>
      <c r="W4428" s="152" t="n">
        <v>42564</v>
      </c>
      <c r="X4428" s="153" t="n">
        <v>3.6538</v>
      </c>
      <c r="Y4428" s="154" t="n">
        <v>3.6557</v>
      </c>
      <c r="Z4428" s="153" t="n">
        <v>1.1109</v>
      </c>
      <c r="AA4428" s="153" t="n">
        <v>1.1113</v>
      </c>
    </row>
    <row r="4429" customFormat="false" ht="13.2" hidden="false" customHeight="false" outlineLevel="0" collapsed="false">
      <c r="L4429" s="3" t="n">
        <v>109</v>
      </c>
      <c r="M4429" s="158" t="n">
        <v>40702</v>
      </c>
      <c r="N4429" s="159" t="n">
        <v>1.5812</v>
      </c>
      <c r="O4429" s="157" t="n">
        <v>1.582</v>
      </c>
      <c r="S4429" s="151" t="n">
        <v>38906</v>
      </c>
      <c r="T4429" s="146" t="n">
        <v>0.01151745</v>
      </c>
      <c r="U4429" s="146" t="n">
        <v>2.57072161</v>
      </c>
      <c r="W4429" s="152" t="n">
        <v>42565</v>
      </c>
      <c r="X4429" s="153" t="n">
        <v>3.5878</v>
      </c>
      <c r="Y4429" s="154" t="n">
        <v>3.5894</v>
      </c>
      <c r="Z4429" s="153" t="n">
        <v>1.1106</v>
      </c>
      <c r="AA4429" s="153" t="n">
        <v>1.1109</v>
      </c>
    </row>
    <row r="4430" customFormat="false" ht="13.2" hidden="false" customHeight="false" outlineLevel="0" collapsed="false">
      <c r="L4430" s="3" t="n">
        <v>110</v>
      </c>
      <c r="M4430" s="158" t="n">
        <v>40703</v>
      </c>
      <c r="N4430" s="159" t="n">
        <v>1.5869</v>
      </c>
      <c r="O4430" s="157" t="n">
        <v>1.5877</v>
      </c>
      <c r="S4430" s="151" t="n">
        <v>38907</v>
      </c>
      <c r="T4430" s="146" t="n">
        <v>0.01151745</v>
      </c>
      <c r="U4430" s="146" t="n">
        <v>2.57072161</v>
      </c>
      <c r="W4430" s="152" t="n">
        <v>42566</v>
      </c>
      <c r="X4430" s="153" t="n">
        <v>3.6101</v>
      </c>
      <c r="Y4430" s="154" t="n">
        <v>3.6121</v>
      </c>
      <c r="Z4430" s="153" t="n">
        <v>1.1057</v>
      </c>
      <c r="AA4430" s="153" t="n">
        <v>1.1061</v>
      </c>
    </row>
    <row r="4431" customFormat="false" ht="13.2" hidden="false" customHeight="false" outlineLevel="0" collapsed="false">
      <c r="L4431" s="3" t="n">
        <v>111</v>
      </c>
      <c r="M4431" s="158" t="n">
        <v>40704</v>
      </c>
      <c r="N4431" s="159" t="n">
        <v>1.593</v>
      </c>
      <c r="O4431" s="157" t="n">
        <v>1.5938</v>
      </c>
      <c r="S4431" s="151" t="n">
        <v>38908</v>
      </c>
      <c r="T4431" s="146" t="n">
        <v>0.01151745</v>
      </c>
      <c r="U4431" s="146" t="n">
        <v>2.57072161</v>
      </c>
      <c r="W4431" s="152" t="n">
        <v>42569</v>
      </c>
      <c r="X4431" s="153" t="n">
        <v>3.6132</v>
      </c>
      <c r="Y4431" s="154" t="n">
        <v>3.6152</v>
      </c>
      <c r="Z4431" s="153" t="n">
        <v>1.1074</v>
      </c>
      <c r="AA4431" s="153" t="n">
        <v>1.1078</v>
      </c>
    </row>
    <row r="4432" customFormat="false" ht="13.2" hidden="false" customHeight="false" outlineLevel="0" collapsed="false">
      <c r="L4432" s="3" t="n">
        <v>112</v>
      </c>
      <c r="M4432" s="158" t="n">
        <v>40707</v>
      </c>
      <c r="N4432" s="159" t="n">
        <v>1.588</v>
      </c>
      <c r="O4432" s="157" t="n">
        <v>1.5888</v>
      </c>
      <c r="S4432" s="151" t="n">
        <v>38909</v>
      </c>
      <c r="T4432" s="146" t="n">
        <v>0.01151827</v>
      </c>
      <c r="U4432" s="146" t="n">
        <v>2.57090376</v>
      </c>
      <c r="W4432" s="152" t="n">
        <v>42570</v>
      </c>
      <c r="X4432" s="153" t="n">
        <v>3.6117</v>
      </c>
      <c r="Y4432" s="154" t="n">
        <v>3.613</v>
      </c>
      <c r="Z4432" s="153" t="n">
        <v>1.1013</v>
      </c>
      <c r="AA4432" s="153" t="n">
        <v>1.1015</v>
      </c>
    </row>
    <row r="4433" customFormat="false" ht="13.2" hidden="false" customHeight="false" outlineLevel="0" collapsed="false">
      <c r="L4433" s="3" t="n">
        <v>113</v>
      </c>
      <c r="M4433" s="158" t="n">
        <v>40708</v>
      </c>
      <c r="N4433" s="159" t="n">
        <v>1.5813</v>
      </c>
      <c r="O4433" s="157" t="n">
        <v>1.5821</v>
      </c>
      <c r="S4433" s="151" t="n">
        <v>38910</v>
      </c>
      <c r="T4433" s="146" t="n">
        <v>0.01151903</v>
      </c>
      <c r="U4433" s="146" t="n">
        <v>2.57107333</v>
      </c>
      <c r="W4433" s="152" t="n">
        <v>42571</v>
      </c>
      <c r="X4433" s="153" t="n">
        <v>3.577</v>
      </c>
      <c r="Y4433" s="154" t="n">
        <v>3.5786</v>
      </c>
      <c r="Z4433" s="153" t="n">
        <v>1.1004</v>
      </c>
      <c r="AA4433" s="153" t="n">
        <v>1.1007</v>
      </c>
    </row>
    <row r="4434" customFormat="false" ht="13.2" hidden="false" customHeight="false" outlineLevel="0" collapsed="false">
      <c r="L4434" s="3" t="n">
        <v>114</v>
      </c>
      <c r="M4434" s="158" t="n">
        <v>40709</v>
      </c>
      <c r="N4434" s="159" t="n">
        <v>1.5952</v>
      </c>
      <c r="O4434" s="157" t="n">
        <v>1.596</v>
      </c>
      <c r="S4434" s="151" t="n">
        <v>38911</v>
      </c>
      <c r="T4434" s="146" t="n">
        <v>0.01151984</v>
      </c>
      <c r="U4434" s="146" t="n">
        <v>2.57125357</v>
      </c>
      <c r="W4434" s="152" t="n">
        <v>42572</v>
      </c>
      <c r="X4434" s="153" t="n">
        <v>3.5883</v>
      </c>
      <c r="Y4434" s="154" t="n">
        <v>3.5899</v>
      </c>
      <c r="Z4434" s="153" t="n">
        <v>1.1014</v>
      </c>
      <c r="AA4434" s="153" t="n">
        <v>1.1017</v>
      </c>
    </row>
    <row r="4435" customFormat="false" ht="13.2" hidden="false" customHeight="false" outlineLevel="0" collapsed="false">
      <c r="L4435" s="3" t="n">
        <v>115</v>
      </c>
      <c r="M4435" s="158" t="n">
        <v>40710</v>
      </c>
      <c r="N4435" s="159" t="n">
        <v>1.61</v>
      </c>
      <c r="O4435" s="157" t="n">
        <v>1.6108</v>
      </c>
      <c r="S4435" s="151" t="n">
        <v>38912</v>
      </c>
      <c r="T4435" s="146" t="n">
        <v>0.01152058</v>
      </c>
      <c r="U4435" s="146" t="n">
        <v>2.57141867</v>
      </c>
      <c r="W4435" s="152" t="n">
        <v>42573</v>
      </c>
      <c r="X4435" s="153" t="n">
        <v>3.6021</v>
      </c>
      <c r="Y4435" s="154" t="n">
        <v>3.6041</v>
      </c>
      <c r="Z4435" s="153" t="n">
        <v>1.0966</v>
      </c>
      <c r="AA4435" s="153" t="n">
        <v>1.097</v>
      </c>
    </row>
    <row r="4436" customFormat="false" ht="13.2" hidden="false" customHeight="false" outlineLevel="0" collapsed="false">
      <c r="L4436" s="3" t="n">
        <v>116</v>
      </c>
      <c r="M4436" s="158" t="n">
        <v>40711</v>
      </c>
      <c r="N4436" s="159" t="n">
        <v>1.5971</v>
      </c>
      <c r="O4436" s="157" t="n">
        <v>1.5979</v>
      </c>
      <c r="S4436" s="151" t="n">
        <v>38913</v>
      </c>
      <c r="T4436" s="146" t="n">
        <v>0.01152129</v>
      </c>
      <c r="U4436" s="146" t="n">
        <v>2.57157826</v>
      </c>
      <c r="W4436" s="152" t="n">
        <v>42576</v>
      </c>
      <c r="X4436" s="153" t="n">
        <v>3.6022</v>
      </c>
      <c r="Y4436" s="154" t="n">
        <v>3.6035</v>
      </c>
      <c r="Z4436" s="153" t="n">
        <v>1.0978</v>
      </c>
      <c r="AA4436" s="153" t="n">
        <v>1.098</v>
      </c>
    </row>
    <row r="4437" customFormat="false" ht="13.2" hidden="false" customHeight="false" outlineLevel="0" collapsed="false">
      <c r="L4437" s="3" t="n">
        <v>117</v>
      </c>
      <c r="M4437" s="158" t="n">
        <v>40714</v>
      </c>
      <c r="N4437" s="159" t="n">
        <v>1.5961</v>
      </c>
      <c r="O4437" s="157" t="n">
        <v>1.5969</v>
      </c>
      <c r="S4437" s="151" t="n">
        <v>38914</v>
      </c>
      <c r="T4437" s="146" t="n">
        <v>0.01152129</v>
      </c>
      <c r="U4437" s="146" t="n">
        <v>2.57157826</v>
      </c>
      <c r="W4437" s="152" t="n">
        <v>42577</v>
      </c>
      <c r="X4437" s="153" t="n">
        <v>3.6</v>
      </c>
      <c r="Y4437" s="154" t="n">
        <v>3.6017</v>
      </c>
      <c r="Z4437" s="153" t="n">
        <v>1.0981</v>
      </c>
      <c r="AA4437" s="153" t="n">
        <v>1.0984</v>
      </c>
    </row>
    <row r="4438" customFormat="false" ht="13.2" hidden="false" customHeight="false" outlineLevel="0" collapsed="false">
      <c r="L4438" s="3" t="n">
        <v>118</v>
      </c>
      <c r="M4438" s="158" t="n">
        <v>40715</v>
      </c>
      <c r="N4438" s="159" t="n">
        <v>1.5902</v>
      </c>
      <c r="O4438" s="157" t="n">
        <v>1.591</v>
      </c>
      <c r="S4438" s="151" t="n">
        <v>38915</v>
      </c>
      <c r="T4438" s="146" t="n">
        <v>0.01152129</v>
      </c>
      <c r="U4438" s="146" t="n">
        <v>2.57157826</v>
      </c>
      <c r="W4438" s="152" t="n">
        <v>42578</v>
      </c>
      <c r="X4438" s="153" t="n">
        <v>3.6049</v>
      </c>
      <c r="Y4438" s="154" t="n">
        <v>3.6069</v>
      </c>
      <c r="Z4438" s="153" t="n">
        <v>1.0986</v>
      </c>
      <c r="AA4438" s="153" t="n">
        <v>1.099</v>
      </c>
    </row>
    <row r="4439" customFormat="false" ht="13.2" hidden="false" customHeight="false" outlineLevel="0" collapsed="false">
      <c r="L4439" s="3" t="n">
        <v>119</v>
      </c>
      <c r="M4439" s="158" t="n">
        <v>40716</v>
      </c>
      <c r="N4439" s="159" t="n">
        <v>1.5869</v>
      </c>
      <c r="O4439" s="157" t="n">
        <v>1.5877</v>
      </c>
      <c r="S4439" s="151" t="n">
        <v>38916</v>
      </c>
      <c r="T4439" s="146" t="n">
        <v>0.01152236</v>
      </c>
      <c r="U4439" s="146" t="n">
        <v>2.57181695</v>
      </c>
      <c r="W4439" s="152" t="n">
        <v>42579</v>
      </c>
      <c r="X4439" s="153" t="n">
        <v>3.6312</v>
      </c>
      <c r="Y4439" s="154" t="n">
        <v>3.6325</v>
      </c>
      <c r="Z4439" s="153" t="n">
        <v>1.1093</v>
      </c>
      <c r="AA4439" s="153" t="n">
        <v>1.1095</v>
      </c>
    </row>
    <row r="4440" customFormat="false" ht="13.2" hidden="false" customHeight="false" outlineLevel="0" collapsed="false">
      <c r="L4440" s="3" t="n">
        <v>120</v>
      </c>
      <c r="M4440" s="158" t="n">
        <v>40718</v>
      </c>
      <c r="N4440" s="159" t="n">
        <v>1.598</v>
      </c>
      <c r="O4440" s="157" t="n">
        <v>1.5988</v>
      </c>
      <c r="S4440" s="151" t="n">
        <v>38917</v>
      </c>
      <c r="T4440" s="146" t="n">
        <v>0.01152326</v>
      </c>
      <c r="U4440" s="146" t="n">
        <v>2.57201752</v>
      </c>
      <c r="W4440" s="152" t="n">
        <v>42580</v>
      </c>
      <c r="X4440" s="153" t="n">
        <v>3.6163</v>
      </c>
      <c r="Y4440" s="154" t="n">
        <v>3.6183</v>
      </c>
      <c r="Z4440" s="153" t="n">
        <v>1.1167</v>
      </c>
      <c r="AA4440" s="153" t="n">
        <v>1.1171</v>
      </c>
    </row>
    <row r="4441" customFormat="false" ht="13.2" hidden="false" customHeight="false" outlineLevel="0" collapsed="false">
      <c r="L4441" s="3" t="n">
        <v>121</v>
      </c>
      <c r="M4441" s="158" t="n">
        <v>40721</v>
      </c>
      <c r="N4441" s="159" t="n">
        <v>1.5961</v>
      </c>
      <c r="O4441" s="157" t="n">
        <v>1.5969</v>
      </c>
      <c r="S4441" s="151" t="n">
        <v>38918</v>
      </c>
      <c r="T4441" s="146" t="n">
        <v>0.01152418</v>
      </c>
      <c r="U4441" s="146" t="n">
        <v>2.57222251</v>
      </c>
      <c r="W4441" s="152" t="n">
        <v>42583</v>
      </c>
      <c r="X4441" s="153" t="n">
        <v>3.6487</v>
      </c>
      <c r="Y4441" s="154" t="n">
        <v>3.6506</v>
      </c>
      <c r="Z4441" s="153" t="n">
        <v>1.1173</v>
      </c>
      <c r="AA4441" s="153" t="n">
        <v>1.1177</v>
      </c>
    </row>
    <row r="4442" customFormat="false" ht="13.2" hidden="false" customHeight="false" outlineLevel="0" collapsed="false">
      <c r="L4442" s="3" t="n">
        <v>122</v>
      </c>
      <c r="M4442" s="158" t="n">
        <v>40722</v>
      </c>
      <c r="N4442" s="159" t="n">
        <v>1.5825</v>
      </c>
      <c r="O4442" s="157" t="n">
        <v>1.5833</v>
      </c>
      <c r="S4442" s="151" t="n">
        <v>38919</v>
      </c>
      <c r="T4442" s="146" t="n">
        <v>0.01152525</v>
      </c>
      <c r="U4442" s="146" t="n">
        <v>2.57246272</v>
      </c>
      <c r="W4442" s="152" t="n">
        <v>42584</v>
      </c>
      <c r="X4442" s="153" t="n">
        <v>3.6457</v>
      </c>
      <c r="Y4442" s="154" t="n">
        <v>3.647</v>
      </c>
      <c r="Z4442" s="153" t="n">
        <v>1.1223</v>
      </c>
      <c r="AA4442" s="153" t="n">
        <v>1.1225</v>
      </c>
    </row>
    <row r="4443" customFormat="false" ht="13.2" hidden="false" customHeight="false" outlineLevel="0" collapsed="false">
      <c r="L4443" s="3" t="n">
        <v>123</v>
      </c>
      <c r="M4443" s="158" t="n">
        <v>40723</v>
      </c>
      <c r="N4443" s="159" t="n">
        <v>1.5722</v>
      </c>
      <c r="O4443" s="157" t="n">
        <v>1.573</v>
      </c>
      <c r="S4443" s="151" t="n">
        <v>38920</v>
      </c>
      <c r="T4443" s="146" t="n">
        <v>0.01152598</v>
      </c>
      <c r="U4443" s="146" t="n">
        <v>2.57262469</v>
      </c>
      <c r="W4443" s="152" t="n">
        <v>42585</v>
      </c>
      <c r="X4443" s="153" t="n">
        <v>3.655</v>
      </c>
      <c r="Y4443" s="154" t="n">
        <v>3.6569</v>
      </c>
      <c r="Z4443" s="153" t="n">
        <v>1.1168</v>
      </c>
      <c r="AA4443" s="153" t="n">
        <v>1.1172</v>
      </c>
    </row>
    <row r="4444" customFormat="false" ht="13.2" hidden="false" customHeight="false" outlineLevel="0" collapsed="false">
      <c r="L4444" s="3" t="n">
        <v>124</v>
      </c>
      <c r="M4444" s="158" t="n">
        <v>40724</v>
      </c>
      <c r="N4444" s="159" t="n">
        <v>1.5603</v>
      </c>
      <c r="O4444" s="157" t="n">
        <v>1.5611</v>
      </c>
      <c r="S4444" s="151" t="n">
        <v>38921</v>
      </c>
      <c r="T4444" s="146" t="n">
        <v>0.01152598</v>
      </c>
      <c r="U4444" s="146" t="n">
        <v>2.57262469</v>
      </c>
      <c r="W4444" s="152" t="n">
        <v>42586</v>
      </c>
      <c r="X4444" s="153" t="n">
        <v>3.5819</v>
      </c>
      <c r="Y4444" s="154" t="n">
        <v>3.5839</v>
      </c>
      <c r="Z4444" s="153" t="n">
        <v>1.1132</v>
      </c>
      <c r="AA4444" s="153" t="n">
        <v>1.1136</v>
      </c>
    </row>
    <row r="4445" customFormat="false" ht="13.2" hidden="false" customHeight="false" outlineLevel="0" collapsed="false">
      <c r="L4445" s="3" t="n">
        <v>125</v>
      </c>
      <c r="M4445" s="158" t="n">
        <v>40725</v>
      </c>
      <c r="N4445" s="159" t="n">
        <v>1.5591</v>
      </c>
      <c r="O4445" s="157" t="n">
        <v>1.5599</v>
      </c>
      <c r="S4445" s="151" t="n">
        <v>38922</v>
      </c>
      <c r="T4445" s="146" t="n">
        <v>0.01152598</v>
      </c>
      <c r="U4445" s="146" t="n">
        <v>2.57262469</v>
      </c>
      <c r="W4445" s="152" t="n">
        <v>42587</v>
      </c>
      <c r="X4445" s="160" t="n">
        <v>3.529</v>
      </c>
      <c r="Y4445" s="161" t="n">
        <v>3.5303</v>
      </c>
      <c r="Z4445" s="160" t="n">
        <v>1.1079</v>
      </c>
      <c r="AA4445" s="160" t="n">
        <v>1.1081</v>
      </c>
    </row>
    <row r="4446" customFormat="false" ht="13.2" hidden="false" customHeight="false" outlineLevel="0" collapsed="false">
      <c r="L4446" s="3" t="n">
        <v>126</v>
      </c>
      <c r="M4446" s="158" t="n">
        <v>40728</v>
      </c>
      <c r="N4446" s="159" t="n">
        <v>1.5572</v>
      </c>
      <c r="O4446" s="157" t="n">
        <v>1.558</v>
      </c>
      <c r="S4446" s="151" t="n">
        <v>38923</v>
      </c>
      <c r="T4446" s="146" t="n">
        <v>0.01152687</v>
      </c>
      <c r="U4446" s="146" t="n">
        <v>2.57282349</v>
      </c>
      <c r="W4446" s="152" t="n">
        <v>42590</v>
      </c>
      <c r="X4446" s="160" t="n">
        <v>3.5177</v>
      </c>
      <c r="Y4446" s="161" t="n">
        <v>3.5196</v>
      </c>
      <c r="Z4446" s="160" t="n">
        <v>1.1074</v>
      </c>
      <c r="AA4446" s="160" t="n">
        <v>1.1078</v>
      </c>
    </row>
    <row r="4447" customFormat="false" ht="13.2" hidden="false" customHeight="false" outlineLevel="0" collapsed="false">
      <c r="L4447" s="3" t="n">
        <v>127</v>
      </c>
      <c r="M4447" s="158" t="n">
        <v>40729</v>
      </c>
      <c r="N4447" s="159" t="n">
        <v>1.5629</v>
      </c>
      <c r="O4447" s="157" t="n">
        <v>1.5637</v>
      </c>
      <c r="S4447" s="151" t="n">
        <v>38924</v>
      </c>
      <c r="T4447" s="146" t="n">
        <v>0.01152786</v>
      </c>
      <c r="U4447" s="146" t="n">
        <v>2.57304408</v>
      </c>
      <c r="W4447" s="152" t="n">
        <v>42591</v>
      </c>
      <c r="X4447" s="160" t="n">
        <v>3.4984</v>
      </c>
      <c r="Y4447" s="161" t="n">
        <v>3.5003</v>
      </c>
      <c r="Z4447" s="160" t="n">
        <v>1.1107</v>
      </c>
      <c r="AA4447" s="160" t="n">
        <v>1.1111</v>
      </c>
    </row>
    <row r="4448" customFormat="false" ht="13.2" hidden="false" customHeight="false" outlineLevel="0" collapsed="false">
      <c r="L4448" s="3" t="n">
        <v>128</v>
      </c>
      <c r="M4448" s="158" t="n">
        <v>40730</v>
      </c>
      <c r="N4448" s="159" t="n">
        <v>1.5654</v>
      </c>
      <c r="O4448" s="157" t="n">
        <v>1.5662</v>
      </c>
      <c r="S4448" s="151" t="n">
        <v>38925</v>
      </c>
      <c r="T4448" s="146" t="n">
        <v>0.011529</v>
      </c>
      <c r="U4448" s="146" t="n">
        <v>2.57329932</v>
      </c>
      <c r="W4448" s="152" t="n">
        <v>42592</v>
      </c>
      <c r="X4448" s="160" t="n">
        <v>3.4951</v>
      </c>
      <c r="Y4448" s="161" t="n">
        <v>3.4971</v>
      </c>
      <c r="Z4448" s="160" t="n">
        <v>1.1168</v>
      </c>
      <c r="AA4448" s="160" t="n">
        <v>1.1172</v>
      </c>
    </row>
    <row r="4449" customFormat="false" ht="13.2" hidden="false" customHeight="false" outlineLevel="0" collapsed="false">
      <c r="L4449" s="3" t="n">
        <v>129</v>
      </c>
      <c r="M4449" s="158" t="n">
        <v>40731</v>
      </c>
      <c r="N4449" s="159" t="n">
        <v>1.5573</v>
      </c>
      <c r="O4449" s="157" t="n">
        <v>1.5581</v>
      </c>
      <c r="S4449" s="151" t="n">
        <v>38926</v>
      </c>
      <c r="T4449" s="146" t="n">
        <v>0.01153012</v>
      </c>
      <c r="U4449" s="146" t="n">
        <v>2.57354878</v>
      </c>
      <c r="W4449" s="152" t="n">
        <v>42593</v>
      </c>
      <c r="X4449" s="160" t="n">
        <v>3.5014</v>
      </c>
      <c r="Y4449" s="161" t="n">
        <v>3.5034</v>
      </c>
      <c r="Z4449" s="160" t="n">
        <v>1.1166</v>
      </c>
      <c r="AA4449" s="160" t="n">
        <v>1.117</v>
      </c>
    </row>
    <row r="4450" customFormat="false" ht="13.2" hidden="false" customHeight="false" outlineLevel="0" collapsed="false">
      <c r="L4450" s="3" t="n">
        <v>130</v>
      </c>
      <c r="M4450" s="158" t="n">
        <v>40732</v>
      </c>
      <c r="N4450" s="159" t="n">
        <v>1.5626</v>
      </c>
      <c r="O4450" s="157" t="n">
        <v>1.5634</v>
      </c>
      <c r="S4450" s="151" t="n">
        <v>38927</v>
      </c>
      <c r="T4450" s="146" t="n">
        <v>0.01153102</v>
      </c>
      <c r="U4450" s="146" t="n">
        <v>2.57375021</v>
      </c>
      <c r="W4450" s="152" t="n">
        <v>42594</v>
      </c>
      <c r="X4450" s="160" t="n">
        <v>3.5293</v>
      </c>
      <c r="Y4450" s="161" t="n">
        <v>3.5312</v>
      </c>
      <c r="Z4450" s="160" t="n">
        <v>1.117</v>
      </c>
      <c r="AA4450" s="160" t="n">
        <v>1.1174</v>
      </c>
    </row>
    <row r="4451" customFormat="false" ht="13.2" hidden="false" customHeight="false" outlineLevel="0" collapsed="false">
      <c r="L4451" s="3" t="n">
        <v>131</v>
      </c>
      <c r="M4451" s="158" t="n">
        <v>40735</v>
      </c>
      <c r="N4451" s="159" t="n">
        <v>1.5788</v>
      </c>
      <c r="O4451" s="157" t="n">
        <v>1.5796</v>
      </c>
      <c r="S4451" s="151" t="n">
        <v>38928</v>
      </c>
      <c r="T4451" s="146" t="n">
        <v>0.01153102</v>
      </c>
      <c r="U4451" s="146" t="n">
        <v>2.57375021</v>
      </c>
      <c r="W4451" s="152" t="n">
        <v>42597</v>
      </c>
      <c r="X4451" s="160" t="n">
        <v>3.5456</v>
      </c>
      <c r="Y4451" s="161" t="n">
        <v>3.5473</v>
      </c>
      <c r="Z4451" s="160" t="n">
        <v>1.1197</v>
      </c>
      <c r="AA4451" s="160" t="n">
        <v>1.12</v>
      </c>
    </row>
    <row r="4452" customFormat="false" ht="13.2" hidden="false" customHeight="false" outlineLevel="0" collapsed="false">
      <c r="L4452" s="3" t="n">
        <v>132</v>
      </c>
      <c r="M4452" s="158" t="n">
        <v>40736</v>
      </c>
      <c r="N4452" s="159" t="n">
        <v>1.5765</v>
      </c>
      <c r="O4452" s="157" t="n">
        <v>1.5773</v>
      </c>
      <c r="S4452" s="151" t="n">
        <v>38929</v>
      </c>
      <c r="T4452" s="146" t="n">
        <v>0.01153102</v>
      </c>
      <c r="U4452" s="146" t="n">
        <v>2.57375021</v>
      </c>
      <c r="W4452" s="152" t="n">
        <v>42598</v>
      </c>
      <c r="X4452" s="160" t="n">
        <v>3.579</v>
      </c>
      <c r="Y4452" s="161" t="n">
        <v>3.5807</v>
      </c>
      <c r="Z4452" s="160" t="n">
        <v>1.1275</v>
      </c>
      <c r="AA4452" s="160" t="n">
        <v>1.1278</v>
      </c>
    </row>
    <row r="4453" customFormat="false" ht="13.2" hidden="false" customHeight="false" outlineLevel="0" collapsed="false">
      <c r="L4453" s="3" t="n">
        <v>133</v>
      </c>
      <c r="M4453" s="158" t="n">
        <v>40737</v>
      </c>
      <c r="N4453" s="159" t="n">
        <v>1.5754</v>
      </c>
      <c r="O4453" s="157" t="n">
        <v>1.5762</v>
      </c>
      <c r="S4453" s="151" t="n">
        <v>38930</v>
      </c>
      <c r="T4453" s="145" t="n">
        <v>0.01153202</v>
      </c>
      <c r="U4453" s="145" t="n">
        <v>2.57397346</v>
      </c>
      <c r="W4453" s="152" t="n">
        <v>42599</v>
      </c>
      <c r="X4453" s="160" t="n">
        <v>3.6304</v>
      </c>
      <c r="Y4453" s="161" t="n">
        <v>3.6324</v>
      </c>
      <c r="Z4453" s="160" t="n">
        <v>1.126</v>
      </c>
      <c r="AA4453" s="160" t="n">
        <v>1.1264</v>
      </c>
    </row>
    <row r="4454" customFormat="false" ht="13.2" hidden="false" customHeight="false" outlineLevel="0" collapsed="false">
      <c r="L4454" s="3" t="n">
        <v>134</v>
      </c>
      <c r="M4454" s="158" t="n">
        <v>40738</v>
      </c>
      <c r="N4454" s="159" t="n">
        <v>1.5721</v>
      </c>
      <c r="O4454" s="157" t="n">
        <v>1.5729</v>
      </c>
      <c r="S4454" s="151" t="n">
        <v>38931</v>
      </c>
      <c r="T4454" s="145" t="n">
        <v>0.01153317</v>
      </c>
      <c r="U4454" s="145" t="n">
        <v>2.57422867</v>
      </c>
      <c r="W4454" s="152" t="n">
        <v>42600</v>
      </c>
      <c r="X4454" s="160" t="n">
        <v>3.6502</v>
      </c>
      <c r="Y4454" s="161" t="n">
        <v>3.6512</v>
      </c>
      <c r="Z4454" s="160" t="n">
        <v>1.1333</v>
      </c>
      <c r="AA4454" s="160" t="n">
        <v>1.1334</v>
      </c>
    </row>
    <row r="4455" customFormat="false" ht="13.2" hidden="false" customHeight="false" outlineLevel="0" collapsed="false">
      <c r="L4455" s="3" t="n">
        <v>135</v>
      </c>
      <c r="M4455" s="158" t="n">
        <v>40739</v>
      </c>
      <c r="N4455" s="159" t="n">
        <v>1.5735</v>
      </c>
      <c r="O4455" s="157" t="n">
        <v>1.5743</v>
      </c>
      <c r="S4455" s="151" t="n">
        <v>38932</v>
      </c>
      <c r="T4455" s="145" t="n">
        <v>0.01153424</v>
      </c>
      <c r="U4455" s="145" t="n">
        <v>2.5744675</v>
      </c>
      <c r="W4455" s="152" t="n">
        <v>42601</v>
      </c>
      <c r="X4455" s="160" t="n">
        <v>3.6536</v>
      </c>
      <c r="Y4455" s="161" t="n">
        <v>3.6552</v>
      </c>
      <c r="Z4455" s="160" t="n">
        <v>1.1325</v>
      </c>
      <c r="AA4455" s="160" t="n">
        <v>1.1328</v>
      </c>
    </row>
    <row r="4456" customFormat="false" ht="13.2" hidden="false" customHeight="false" outlineLevel="0" collapsed="false">
      <c r="L4456" s="3" t="n">
        <v>136</v>
      </c>
      <c r="M4456" s="158" t="n">
        <v>40742</v>
      </c>
      <c r="N4456" s="159" t="n">
        <v>1.582</v>
      </c>
      <c r="O4456" s="157" t="n">
        <v>1.5828</v>
      </c>
      <c r="S4456" s="151" t="n">
        <v>38933</v>
      </c>
      <c r="T4456" s="145" t="n">
        <v>0.01153536</v>
      </c>
      <c r="U4456" s="145" t="n">
        <v>2.57471852</v>
      </c>
      <c r="W4456" s="152" t="n">
        <v>42604</v>
      </c>
      <c r="X4456" s="160" t="n">
        <v>3.6376</v>
      </c>
      <c r="Y4456" s="161" t="n">
        <v>3.6396</v>
      </c>
      <c r="Z4456" s="160" t="n">
        <v>1.1312</v>
      </c>
      <c r="AA4456" s="160" t="n">
        <v>1.1316</v>
      </c>
    </row>
    <row r="4457" customFormat="false" ht="13.2" hidden="false" customHeight="false" outlineLevel="0" collapsed="false">
      <c r="L4457" s="3" t="n">
        <v>137</v>
      </c>
      <c r="M4457" s="158" t="n">
        <v>40743</v>
      </c>
      <c r="N4457" s="159" t="n">
        <v>1.5683</v>
      </c>
      <c r="O4457" s="157" t="n">
        <v>1.5691</v>
      </c>
      <c r="S4457" s="151" t="n">
        <v>38934</v>
      </c>
      <c r="T4457" s="145" t="n">
        <v>0.0115362</v>
      </c>
      <c r="U4457" s="145" t="n">
        <v>2.57490548</v>
      </c>
      <c r="W4457" s="152" t="n">
        <v>42605</v>
      </c>
      <c r="X4457" s="160" t="n">
        <v>3.6229</v>
      </c>
      <c r="Y4457" s="161" t="n">
        <v>3.625</v>
      </c>
      <c r="Z4457" s="160" t="n">
        <v>1.1305</v>
      </c>
      <c r="AA4457" s="160" t="n">
        <v>1.1309</v>
      </c>
    </row>
    <row r="4458" customFormat="false" ht="13.2" hidden="false" customHeight="false" outlineLevel="0" collapsed="false">
      <c r="L4458" s="3" t="n">
        <v>138</v>
      </c>
      <c r="M4458" s="158" t="n">
        <v>40744</v>
      </c>
      <c r="N4458" s="159" t="n">
        <v>1.5643</v>
      </c>
      <c r="O4458" s="157" t="n">
        <v>1.5651</v>
      </c>
      <c r="S4458" s="151" t="n">
        <v>38935</v>
      </c>
      <c r="T4458" s="145" t="n">
        <v>0.0115362</v>
      </c>
      <c r="U4458" s="145" t="n">
        <v>2.57490548</v>
      </c>
      <c r="W4458" s="152" t="n">
        <v>42606</v>
      </c>
      <c r="X4458" s="160" t="n">
        <v>3.6428</v>
      </c>
      <c r="Y4458" s="161" t="n">
        <v>3.6441</v>
      </c>
      <c r="Z4458" s="160" t="n">
        <v>1.1255</v>
      </c>
      <c r="AA4458" s="160" t="n">
        <v>1.1257</v>
      </c>
    </row>
    <row r="4459" customFormat="false" ht="13.2" hidden="false" customHeight="false" outlineLevel="0" collapsed="false">
      <c r="L4459" s="3" t="n">
        <v>139</v>
      </c>
      <c r="M4459" s="158" t="n">
        <v>40745</v>
      </c>
      <c r="N4459" s="159" t="n">
        <v>1.5559</v>
      </c>
      <c r="O4459" s="157" t="n">
        <v>1.5567</v>
      </c>
      <c r="S4459" s="151" t="n">
        <v>38936</v>
      </c>
      <c r="T4459" s="145" t="n">
        <v>0.0115362</v>
      </c>
      <c r="U4459" s="145" t="n">
        <v>2.57490548</v>
      </c>
      <c r="W4459" s="152" t="n">
        <v>42607</v>
      </c>
      <c r="X4459" s="160" t="n">
        <v>3.6423</v>
      </c>
      <c r="Y4459" s="161" t="n">
        <v>3.6443</v>
      </c>
      <c r="Z4459" s="160" t="n">
        <v>1.1272</v>
      </c>
      <c r="AA4459" s="160" t="n">
        <v>1.1276</v>
      </c>
    </row>
    <row r="4460" customFormat="false" ht="13.2" hidden="false" customHeight="false" outlineLevel="0" collapsed="false">
      <c r="L4460" s="3" t="n">
        <v>140</v>
      </c>
      <c r="M4460" s="158" t="n">
        <v>40746</v>
      </c>
      <c r="N4460" s="159" t="n">
        <v>1.5539</v>
      </c>
      <c r="O4460" s="157" t="n">
        <v>1.5547</v>
      </c>
      <c r="S4460" s="151" t="n">
        <v>38937</v>
      </c>
      <c r="T4460" s="145" t="n">
        <v>0.01153718</v>
      </c>
      <c r="U4460" s="145" t="n">
        <v>2.57512579</v>
      </c>
      <c r="W4460" s="152" t="n">
        <v>42608</v>
      </c>
      <c r="X4460" s="160" t="n">
        <v>3.6117</v>
      </c>
      <c r="Y4460" s="161" t="n">
        <v>3.6137</v>
      </c>
      <c r="Z4460" s="160" t="n">
        <v>1.1235</v>
      </c>
      <c r="AA4460" s="160" t="n">
        <v>1.1239</v>
      </c>
    </row>
    <row r="4461" customFormat="false" ht="13.2" hidden="false" customHeight="false" outlineLevel="0" collapsed="false">
      <c r="L4461" s="3" t="n">
        <v>141</v>
      </c>
      <c r="M4461" s="158" t="n">
        <v>40749</v>
      </c>
      <c r="N4461" s="159" t="n">
        <v>1.5441</v>
      </c>
      <c r="O4461" s="157" t="n">
        <v>1.5449</v>
      </c>
      <c r="S4461" s="151" t="n">
        <v>38938</v>
      </c>
      <c r="T4461" s="145" t="n">
        <v>0.01153825</v>
      </c>
      <c r="U4461" s="145" t="n">
        <v>2.57536425</v>
      </c>
      <c r="W4461" s="152" t="n">
        <v>42611</v>
      </c>
      <c r="X4461" s="160" t="n">
        <v>3.6455</v>
      </c>
      <c r="Y4461" s="161" t="n">
        <v>3.6474</v>
      </c>
      <c r="Z4461" s="160" t="n">
        <v>1.118</v>
      </c>
      <c r="AA4461" s="160" t="n">
        <v>1.1184</v>
      </c>
    </row>
    <row r="4462" customFormat="false" ht="13.2" hidden="false" customHeight="false" outlineLevel="0" collapsed="false">
      <c r="L4462" s="3" t="n">
        <v>142</v>
      </c>
      <c r="M4462" s="158" t="n">
        <v>40750</v>
      </c>
      <c r="N4462" s="159" t="n">
        <v>1.5337</v>
      </c>
      <c r="O4462" s="157" t="n">
        <v>1.5345</v>
      </c>
      <c r="S4462" s="151" t="n">
        <v>38939</v>
      </c>
      <c r="T4462" s="145" t="n">
        <v>0.01153944</v>
      </c>
      <c r="U4462" s="145" t="n">
        <v>2.57562841</v>
      </c>
      <c r="W4462" s="152" t="n">
        <v>42612</v>
      </c>
      <c r="X4462" s="160" t="n">
        <v>3.6252</v>
      </c>
      <c r="Y4462" s="161" t="n">
        <v>3.6272</v>
      </c>
      <c r="Z4462" s="160" t="n">
        <v>1.1148</v>
      </c>
      <c r="AA4462" s="160" t="n">
        <v>1.1152</v>
      </c>
    </row>
    <row r="4463" customFormat="false" ht="13.2" hidden="false" customHeight="false" outlineLevel="0" collapsed="false">
      <c r="L4463" s="3" t="n">
        <v>143</v>
      </c>
      <c r="M4463" s="158" t="n">
        <v>40751</v>
      </c>
      <c r="N4463" s="159" t="n">
        <v>1.5631</v>
      </c>
      <c r="O4463" s="157" t="n">
        <v>1.5639</v>
      </c>
      <c r="S4463" s="151" t="n">
        <v>38940</v>
      </c>
      <c r="T4463" s="145" t="n">
        <v>0.01154043</v>
      </c>
      <c r="U4463" s="145" t="n">
        <v>2.57584901</v>
      </c>
      <c r="W4463" s="152" t="n">
        <v>42613</v>
      </c>
      <c r="X4463" s="160" t="n">
        <v>3.6103</v>
      </c>
      <c r="Y4463" s="161" t="n">
        <v>3.6116</v>
      </c>
      <c r="Z4463" s="160" t="n">
        <v>1.1144</v>
      </c>
      <c r="AA4463" s="160" t="n">
        <v>1.1146</v>
      </c>
    </row>
    <row r="4464" customFormat="false" ht="13.2" hidden="false" customHeight="false" outlineLevel="0" collapsed="false">
      <c r="L4464" s="3" t="n">
        <v>144</v>
      </c>
      <c r="M4464" s="158" t="n">
        <v>40752</v>
      </c>
      <c r="N4464" s="159" t="n">
        <v>1.5643</v>
      </c>
      <c r="O4464" s="157" t="n">
        <v>1.5651</v>
      </c>
      <c r="S4464" s="151" t="n">
        <v>38941</v>
      </c>
      <c r="T4464" s="145" t="n">
        <v>0.01154141</v>
      </c>
      <c r="U4464" s="145" t="n">
        <v>2.57606894</v>
      </c>
      <c r="W4464" s="152" t="n">
        <v>42614</v>
      </c>
      <c r="X4464" s="160" t="n">
        <v>3.6336</v>
      </c>
      <c r="Y4464" s="161" t="n">
        <v>3.6356</v>
      </c>
      <c r="Z4464" s="160" t="n">
        <v>1.1192</v>
      </c>
      <c r="AA4464" s="160" t="n">
        <v>1.1196</v>
      </c>
    </row>
    <row r="4465" customFormat="false" ht="13.2" hidden="false" customHeight="false" outlineLevel="0" collapsed="false">
      <c r="L4465" s="3" t="n">
        <v>145</v>
      </c>
      <c r="M4465" s="158" t="n">
        <v>40753</v>
      </c>
      <c r="N4465" s="159" t="n">
        <v>1.5555</v>
      </c>
      <c r="O4465" s="157" t="n">
        <v>1.5563</v>
      </c>
      <c r="S4465" s="151" t="n">
        <v>38942</v>
      </c>
      <c r="T4465" s="145" t="n">
        <v>0.01154141</v>
      </c>
      <c r="U4465" s="145" t="n">
        <v>2.57606894</v>
      </c>
      <c r="W4465" s="152" t="n">
        <v>42615</v>
      </c>
      <c r="X4465" s="160" t="n">
        <v>3.617</v>
      </c>
      <c r="Y4465" s="161" t="n">
        <v>3.619</v>
      </c>
      <c r="Z4465" s="160" t="n">
        <v>1.1155</v>
      </c>
      <c r="AA4465" s="160" t="n">
        <v>1.1159</v>
      </c>
    </row>
    <row r="4466" customFormat="false" ht="13.2" hidden="false" customHeight="false" outlineLevel="0" collapsed="false">
      <c r="L4466" s="3" t="n">
        <v>146</v>
      </c>
      <c r="M4466" s="158" t="n">
        <v>40756</v>
      </c>
      <c r="N4466" s="159" t="n">
        <v>1.5543</v>
      </c>
      <c r="O4466" s="157" t="n">
        <v>1.5551</v>
      </c>
      <c r="S4466" s="151" t="n">
        <v>38943</v>
      </c>
      <c r="T4466" s="145" t="n">
        <v>0.01154141</v>
      </c>
      <c r="U4466" s="145" t="n">
        <v>2.57606894</v>
      </c>
      <c r="W4466" s="152" t="n">
        <v>42618</v>
      </c>
      <c r="X4466" s="160" t="n">
        <v>3.6474</v>
      </c>
      <c r="Y4466" s="161" t="n">
        <v>3.6494</v>
      </c>
      <c r="Z4466" s="160" t="n">
        <v>1.1149</v>
      </c>
      <c r="AA4466" s="160" t="n">
        <v>1.1153</v>
      </c>
    </row>
    <row r="4467" customFormat="false" ht="13.2" hidden="false" customHeight="false" outlineLevel="0" collapsed="false">
      <c r="L4467" s="3" t="n">
        <v>147</v>
      </c>
      <c r="M4467" s="158" t="n">
        <v>40757</v>
      </c>
      <c r="N4467" s="159" t="n">
        <v>1.5648</v>
      </c>
      <c r="O4467" s="157" t="n">
        <v>1.5656</v>
      </c>
      <c r="S4467" s="151" t="n">
        <v>38944</v>
      </c>
      <c r="T4467" s="145" t="n">
        <v>0.01154249</v>
      </c>
      <c r="U4467" s="145" t="n">
        <v>2.57630988</v>
      </c>
      <c r="W4467" s="152" t="n">
        <v>42619</v>
      </c>
      <c r="X4467" s="160" t="n">
        <v>3.6456</v>
      </c>
      <c r="Y4467" s="161" t="n">
        <v>3.6466</v>
      </c>
      <c r="Z4467" s="160" t="n">
        <v>1.1236</v>
      </c>
      <c r="AA4467" s="160" t="n">
        <v>1.1237</v>
      </c>
    </row>
    <row r="4468" customFormat="false" ht="13.2" hidden="false" customHeight="false" outlineLevel="0" collapsed="false">
      <c r="L4468" s="3" t="n">
        <v>148</v>
      </c>
      <c r="M4468" s="158" t="n">
        <v>40758</v>
      </c>
      <c r="N4468" s="159" t="n">
        <v>1.5643</v>
      </c>
      <c r="O4468" s="157" t="n">
        <v>1.5651</v>
      </c>
      <c r="S4468" s="151" t="n">
        <v>38945</v>
      </c>
      <c r="T4468" s="145" t="n">
        <v>0.01154349</v>
      </c>
      <c r="U4468" s="145" t="n">
        <v>2.5765337</v>
      </c>
      <c r="W4468" s="152" t="n">
        <v>42621</v>
      </c>
      <c r="X4468" s="160" t="n">
        <v>3.5935</v>
      </c>
      <c r="Y4468" s="161" t="n">
        <v>3.5948</v>
      </c>
      <c r="Z4468" s="160" t="n">
        <v>1.1255</v>
      </c>
      <c r="AA4468" s="160" t="n">
        <v>1.1257</v>
      </c>
    </row>
    <row r="4469" customFormat="false" ht="13.2" hidden="false" customHeight="false" outlineLevel="0" collapsed="false">
      <c r="L4469" s="3" t="n">
        <v>149</v>
      </c>
      <c r="M4469" s="158" t="n">
        <v>40759</v>
      </c>
      <c r="N4469" s="159" t="n">
        <v>1.5744</v>
      </c>
      <c r="O4469" s="157" t="n">
        <v>1.5752</v>
      </c>
      <c r="S4469" s="151" t="n">
        <v>38946</v>
      </c>
      <c r="T4469" s="145" t="n">
        <v>0.0115447</v>
      </c>
      <c r="U4469" s="145" t="n">
        <v>2.57680265</v>
      </c>
      <c r="W4469" s="152" t="n">
        <v>42622</v>
      </c>
      <c r="X4469" s="160" t="n">
        <v>3.6587</v>
      </c>
      <c r="Y4469" s="161" t="n">
        <v>3.6597</v>
      </c>
      <c r="Z4469" s="160" t="n">
        <v>1.1212</v>
      </c>
      <c r="AA4469" s="160" t="n">
        <v>1.1213</v>
      </c>
    </row>
    <row r="4470" customFormat="false" ht="13.2" hidden="false" customHeight="false" outlineLevel="0" collapsed="false">
      <c r="L4470" s="3" t="n">
        <v>150</v>
      </c>
      <c r="M4470" s="158" t="n">
        <v>40760</v>
      </c>
      <c r="N4470" s="159" t="n">
        <v>1.5887</v>
      </c>
      <c r="O4470" s="157" t="n">
        <v>1.5895</v>
      </c>
      <c r="S4470" s="151" t="n">
        <v>38947</v>
      </c>
      <c r="T4470" s="145" t="n">
        <v>0.01154588</v>
      </c>
      <c r="U4470" s="145" t="n">
        <v>2.5770659</v>
      </c>
      <c r="W4470" s="152" t="n">
        <v>42625</v>
      </c>
      <c r="X4470" s="160" t="n">
        <v>3.6878</v>
      </c>
      <c r="Y4470" s="161" t="n">
        <v>3.6898</v>
      </c>
      <c r="Z4470" s="160" t="n">
        <v>1.1227</v>
      </c>
      <c r="AA4470" s="160" t="n">
        <v>1.1231</v>
      </c>
    </row>
    <row r="4471" customFormat="false" ht="13.2" hidden="false" customHeight="false" outlineLevel="0" collapsed="false">
      <c r="L4471" s="3" t="n">
        <v>151</v>
      </c>
      <c r="M4471" s="158" t="n">
        <v>40763</v>
      </c>
      <c r="N4471" s="159" t="n">
        <v>1.5991</v>
      </c>
      <c r="O4471" s="157" t="n">
        <v>1.5999</v>
      </c>
      <c r="S4471" s="151" t="n">
        <v>38948</v>
      </c>
      <c r="T4471" s="145" t="n">
        <v>0.01154679</v>
      </c>
      <c r="U4471" s="145" t="n">
        <v>2.57726973</v>
      </c>
      <c r="W4471" s="152" t="n">
        <v>42626</v>
      </c>
      <c r="X4471" s="160" t="n">
        <v>3.7057</v>
      </c>
      <c r="Y4471" s="161" t="n">
        <v>3.7077</v>
      </c>
      <c r="Z4471" s="160" t="n">
        <v>1.1241</v>
      </c>
      <c r="AA4471" s="160" t="n">
        <v>1.1245</v>
      </c>
    </row>
    <row r="4472" customFormat="false" ht="13.2" hidden="false" customHeight="false" outlineLevel="0" collapsed="false">
      <c r="L4472" s="3" t="n">
        <v>152</v>
      </c>
      <c r="M4472" s="158" t="n">
        <v>40764</v>
      </c>
      <c r="N4472" s="159" t="n">
        <v>1.6326</v>
      </c>
      <c r="O4472" s="157" t="n">
        <v>1.6334</v>
      </c>
      <c r="S4472" s="151" t="n">
        <v>38949</v>
      </c>
      <c r="T4472" s="145" t="n">
        <v>0.01154679</v>
      </c>
      <c r="U4472" s="145" t="n">
        <v>2.57726973</v>
      </c>
      <c r="W4472" s="152" t="n">
        <v>42627</v>
      </c>
      <c r="X4472" s="160" t="n">
        <v>3.748</v>
      </c>
      <c r="Y4472" s="161" t="n">
        <v>3.75</v>
      </c>
      <c r="Z4472" s="160" t="n">
        <v>1.127</v>
      </c>
      <c r="AA4472" s="160" t="n">
        <v>1.1274</v>
      </c>
    </row>
    <row r="4473" customFormat="false" ht="13.2" hidden="false" customHeight="false" outlineLevel="0" collapsed="false">
      <c r="L4473" s="3" t="n">
        <v>153</v>
      </c>
      <c r="M4473" s="158" t="n">
        <v>40765</v>
      </c>
      <c r="N4473" s="159" t="n">
        <v>1.6175</v>
      </c>
      <c r="O4473" s="157" t="n">
        <v>1.6183</v>
      </c>
      <c r="S4473" s="151" t="n">
        <v>38950</v>
      </c>
      <c r="T4473" s="145" t="n">
        <v>0.01154679</v>
      </c>
      <c r="U4473" s="145" t="n">
        <v>2.57726973</v>
      </c>
      <c r="W4473" s="152" t="n">
        <v>42628</v>
      </c>
      <c r="X4473" s="160" t="n">
        <v>3.7468</v>
      </c>
      <c r="Y4473" s="161" t="n">
        <v>3.7485</v>
      </c>
      <c r="Z4473" s="160" t="n">
        <v>1.1245</v>
      </c>
      <c r="AA4473" s="160" t="n">
        <v>1.1248</v>
      </c>
    </row>
    <row r="4474" customFormat="false" ht="13.2" hidden="false" customHeight="false" outlineLevel="0" collapsed="false">
      <c r="L4474" s="3" t="n">
        <v>154</v>
      </c>
      <c r="M4474" s="158" t="n">
        <v>40766</v>
      </c>
      <c r="N4474" s="159" t="n">
        <v>1.6298</v>
      </c>
      <c r="O4474" s="157" t="n">
        <v>1.6306</v>
      </c>
      <c r="S4474" s="151" t="n">
        <v>38951</v>
      </c>
      <c r="T4474" s="145" t="n">
        <v>0.01154785</v>
      </c>
      <c r="U4474" s="145" t="n">
        <v>2.57750662</v>
      </c>
      <c r="W4474" s="152" t="n">
        <v>42629</v>
      </c>
      <c r="X4474" s="160" t="n">
        <v>3.6822</v>
      </c>
      <c r="Y4474" s="161" t="n">
        <v>3.6832</v>
      </c>
      <c r="Z4474" s="160" t="n">
        <v>1.1159</v>
      </c>
      <c r="AA4474" s="160" t="n">
        <v>1.116</v>
      </c>
    </row>
    <row r="4475" customFormat="false" ht="13.2" hidden="false" customHeight="false" outlineLevel="0" collapsed="false">
      <c r="L4475" s="3" t="n">
        <v>155</v>
      </c>
      <c r="M4475" s="158" t="n">
        <v>40767</v>
      </c>
      <c r="N4475" s="159" t="n">
        <v>1.6149</v>
      </c>
      <c r="O4475" s="157" t="n">
        <v>1.6157</v>
      </c>
      <c r="S4475" s="151" t="n">
        <v>38952</v>
      </c>
      <c r="T4475" s="145" t="n">
        <v>0.011549</v>
      </c>
      <c r="U4475" s="145" t="n">
        <v>2.57776188</v>
      </c>
      <c r="W4475" s="152" t="n">
        <v>42632</v>
      </c>
      <c r="X4475" s="160" t="n">
        <v>3.6467</v>
      </c>
      <c r="Y4475" s="161" t="n">
        <v>3.6487</v>
      </c>
      <c r="Z4475" s="160" t="n">
        <v>1.1176</v>
      </c>
      <c r="AA4475" s="160" t="n">
        <v>1.118</v>
      </c>
    </row>
    <row r="4476" customFormat="false" ht="13.2" hidden="false" customHeight="false" outlineLevel="0" collapsed="false">
      <c r="L4476" s="3" t="n">
        <v>156</v>
      </c>
      <c r="M4476" s="158" t="n">
        <v>40770</v>
      </c>
      <c r="N4476" s="159" t="n">
        <v>1.5948</v>
      </c>
      <c r="O4476" s="157" t="n">
        <v>1.5956</v>
      </c>
      <c r="S4476" s="151" t="n">
        <v>38953</v>
      </c>
      <c r="T4476" s="145" t="n">
        <v>0.01155017</v>
      </c>
      <c r="U4476" s="145" t="n">
        <v>2.57802429</v>
      </c>
      <c r="W4476" s="152" t="n">
        <v>42633</v>
      </c>
      <c r="X4476" s="160" t="n">
        <v>3.634</v>
      </c>
      <c r="Y4476" s="161" t="n">
        <v>3.636</v>
      </c>
      <c r="Z4476" s="160" t="n">
        <v>1.117</v>
      </c>
      <c r="AA4476" s="160" t="n">
        <v>1.1174</v>
      </c>
    </row>
    <row r="4477" customFormat="false" ht="13.2" hidden="false" customHeight="false" outlineLevel="0" collapsed="false">
      <c r="L4477" s="3" t="n">
        <v>157</v>
      </c>
      <c r="M4477" s="158" t="n">
        <v>40771</v>
      </c>
      <c r="N4477" s="159" t="n">
        <v>1.591</v>
      </c>
      <c r="O4477" s="157" t="n">
        <v>1.5918</v>
      </c>
      <c r="S4477" s="151" t="n">
        <v>38954</v>
      </c>
      <c r="T4477" s="145" t="n">
        <v>0.0115514</v>
      </c>
      <c r="U4477" s="145" t="n">
        <v>2.57829819</v>
      </c>
      <c r="W4477" s="152" t="n">
        <v>42634</v>
      </c>
      <c r="X4477" s="160" t="n">
        <v>3.6174</v>
      </c>
      <c r="Y4477" s="161" t="n">
        <v>3.6184</v>
      </c>
      <c r="Z4477" s="160" t="n">
        <v>1.1164</v>
      </c>
      <c r="AA4477" s="160" t="n">
        <v>1.1165</v>
      </c>
    </row>
    <row r="4478" customFormat="false" ht="13.2" hidden="false" customHeight="false" outlineLevel="0" collapsed="false">
      <c r="L4478" s="3" t="n">
        <v>158</v>
      </c>
      <c r="M4478" s="158" t="n">
        <v>40772</v>
      </c>
      <c r="N4478" s="159" t="n">
        <v>1.5822</v>
      </c>
      <c r="O4478" s="157" t="n">
        <v>1.583</v>
      </c>
      <c r="S4478" s="151" t="n">
        <v>38955</v>
      </c>
      <c r="T4478" s="145" t="n">
        <v>0.01155212</v>
      </c>
      <c r="U4478" s="145" t="n">
        <v>2.57845891</v>
      </c>
      <c r="W4478" s="152" t="n">
        <v>42635</v>
      </c>
      <c r="X4478" s="160" t="n">
        <v>3.594</v>
      </c>
      <c r="Y4478" s="161" t="n">
        <v>3.595</v>
      </c>
      <c r="Z4478" s="160" t="n">
        <v>1.1228</v>
      </c>
      <c r="AA4478" s="160" t="n">
        <v>1.1229</v>
      </c>
    </row>
    <row r="4479" customFormat="false" ht="13.2" hidden="false" customHeight="false" outlineLevel="0" collapsed="false">
      <c r="L4479" s="3" t="n">
        <v>159</v>
      </c>
      <c r="M4479" s="158" t="n">
        <v>40773</v>
      </c>
      <c r="N4479" s="159" t="n">
        <v>1.6054</v>
      </c>
      <c r="O4479" s="157" t="n">
        <v>1.6062</v>
      </c>
      <c r="S4479" s="151" t="n">
        <v>38956</v>
      </c>
      <c r="T4479" s="145" t="n">
        <v>0.01155212</v>
      </c>
      <c r="U4479" s="145" t="n">
        <v>2.57845891</v>
      </c>
      <c r="W4479" s="152" t="n">
        <v>42636</v>
      </c>
      <c r="X4479" s="160" t="n">
        <v>3.6169</v>
      </c>
      <c r="Y4479" s="161" t="n">
        <v>3.6188</v>
      </c>
      <c r="Z4479" s="160" t="n">
        <v>1.122</v>
      </c>
      <c r="AA4479" s="160" t="n">
        <v>1.1224</v>
      </c>
    </row>
    <row r="4480" customFormat="false" ht="13.2" hidden="false" customHeight="false" outlineLevel="0" collapsed="false">
      <c r="L4480" s="3" t="n">
        <v>160</v>
      </c>
      <c r="M4480" s="158" t="n">
        <v>40774</v>
      </c>
      <c r="N4480" s="159" t="n">
        <v>1.5952</v>
      </c>
      <c r="O4480" s="157" t="n">
        <v>1.596</v>
      </c>
      <c r="S4480" s="151" t="n">
        <v>38957</v>
      </c>
      <c r="T4480" s="145" t="n">
        <v>0.01155212</v>
      </c>
      <c r="U4480" s="145" t="n">
        <v>2.57845891</v>
      </c>
      <c r="W4480" s="152" t="n">
        <v>42639</v>
      </c>
      <c r="X4480" s="160" t="n">
        <v>3.6502</v>
      </c>
      <c r="Y4480" s="161" t="n">
        <v>3.6521</v>
      </c>
      <c r="Z4480" s="160" t="n">
        <v>1.1268</v>
      </c>
      <c r="AA4480" s="160" t="n">
        <v>1.1272</v>
      </c>
    </row>
    <row r="4481" customFormat="false" ht="13.2" hidden="false" customHeight="false" outlineLevel="0" collapsed="false">
      <c r="L4481" s="3" t="n">
        <v>161</v>
      </c>
      <c r="M4481" s="158" t="n">
        <v>40777</v>
      </c>
      <c r="N4481" s="159" t="n">
        <v>1.6001</v>
      </c>
      <c r="O4481" s="157" t="n">
        <v>1.6009</v>
      </c>
      <c r="S4481" s="151" t="n">
        <v>38958</v>
      </c>
      <c r="T4481" s="145" t="n">
        <v>0.011553</v>
      </c>
      <c r="U4481" s="145" t="n">
        <v>2.57865628</v>
      </c>
      <c r="W4481" s="152" t="n">
        <v>42640</v>
      </c>
      <c r="X4481" s="160" t="n">
        <v>3.6257</v>
      </c>
      <c r="Y4481" s="161" t="n">
        <v>3.6267</v>
      </c>
      <c r="Z4481" s="160" t="n">
        <v>1.1207</v>
      </c>
      <c r="AA4481" s="160" t="n">
        <v>1.1208</v>
      </c>
    </row>
    <row r="4482" customFormat="false" ht="13.2" hidden="false" customHeight="false" outlineLevel="0" collapsed="false">
      <c r="L4482" s="3" t="n">
        <v>162</v>
      </c>
      <c r="M4482" s="158" t="n">
        <v>40778</v>
      </c>
      <c r="N4482" s="159" t="n">
        <v>1.6028</v>
      </c>
      <c r="O4482" s="157" t="n">
        <v>1.6036</v>
      </c>
      <c r="S4482" s="151" t="n">
        <v>38959</v>
      </c>
      <c r="T4482" s="145" t="n">
        <v>0.01155405</v>
      </c>
      <c r="U4482" s="145" t="n">
        <v>2.57889109</v>
      </c>
      <c r="W4482" s="152" t="n">
        <v>42641</v>
      </c>
      <c r="X4482" s="160" t="n">
        <v>3.6366</v>
      </c>
      <c r="Y4482" s="161" t="n">
        <v>3.6376</v>
      </c>
      <c r="Z4482" s="160" t="n">
        <v>1.12</v>
      </c>
      <c r="AA4482" s="160" t="n">
        <v>1.1201</v>
      </c>
    </row>
    <row r="4483" customFormat="false" ht="13.2" hidden="false" customHeight="false" outlineLevel="0" collapsed="false">
      <c r="L4483" s="3" t="n">
        <v>163</v>
      </c>
      <c r="M4483" s="158" t="n">
        <v>40779</v>
      </c>
      <c r="N4483" s="159" t="n">
        <v>1.6031</v>
      </c>
      <c r="O4483" s="157" t="n">
        <v>1.6039</v>
      </c>
      <c r="S4483" s="151" t="n">
        <v>38960</v>
      </c>
      <c r="T4483" s="145" t="n">
        <v>0.01155512</v>
      </c>
      <c r="U4483" s="145" t="n">
        <v>2.57912935</v>
      </c>
      <c r="W4483" s="152" t="n">
        <v>42642</v>
      </c>
      <c r="X4483" s="160" t="n">
        <v>3.6232</v>
      </c>
      <c r="Y4483" s="161" t="n">
        <v>3.6251</v>
      </c>
      <c r="Z4483" s="160" t="n">
        <v>1.1242</v>
      </c>
      <c r="AA4483" s="160" t="n">
        <v>1.1246</v>
      </c>
    </row>
    <row r="4484" customFormat="false" ht="13.2" hidden="false" customHeight="false" outlineLevel="0" collapsed="false">
      <c r="L4484" s="3" t="n">
        <v>164</v>
      </c>
      <c r="M4484" s="158" t="n">
        <v>40780</v>
      </c>
      <c r="N4484" s="159" t="n">
        <v>1.6146</v>
      </c>
      <c r="O4484" s="157" t="n">
        <v>1.6154</v>
      </c>
      <c r="S4484" s="162" t="n">
        <v>38961</v>
      </c>
      <c r="T4484" s="163" t="n">
        <v>0.01155618</v>
      </c>
      <c r="U4484" s="163" t="n">
        <v>2.57936617</v>
      </c>
      <c r="W4484" s="152" t="n">
        <v>42643</v>
      </c>
      <c r="X4484" s="160" t="n">
        <v>3.6474</v>
      </c>
      <c r="Y4484" s="161" t="n">
        <v>3.6484</v>
      </c>
      <c r="Z4484" s="160" t="n">
        <v>1.1238</v>
      </c>
      <c r="AA4484" s="160" t="n">
        <v>1.1239</v>
      </c>
    </row>
    <row r="4485" customFormat="false" ht="13.2" hidden="false" customHeight="false" outlineLevel="0" collapsed="false">
      <c r="L4485" s="3" t="n">
        <v>165</v>
      </c>
      <c r="M4485" s="158" t="n">
        <v>40781</v>
      </c>
      <c r="N4485" s="159" t="n">
        <v>1.6106</v>
      </c>
      <c r="O4485" s="157" t="n">
        <v>1.6114</v>
      </c>
      <c r="S4485" s="162" t="n">
        <v>38962</v>
      </c>
      <c r="T4485" s="163" t="n">
        <v>0.01155699</v>
      </c>
      <c r="U4485" s="163" t="n">
        <v>2.57954702</v>
      </c>
      <c r="W4485" s="152" t="n">
        <v>42646</v>
      </c>
      <c r="X4485" s="160" t="n">
        <v>3.6241</v>
      </c>
      <c r="Y4485" s="161" t="n">
        <v>3.6251</v>
      </c>
      <c r="Z4485" s="160" t="n">
        <v>1.1209</v>
      </c>
      <c r="AA4485" s="160" t="n">
        <v>1.121</v>
      </c>
    </row>
    <row r="4486" customFormat="false" ht="13.2" hidden="false" customHeight="false" outlineLevel="0" collapsed="false">
      <c r="L4486" s="3" t="n">
        <v>166</v>
      </c>
      <c r="M4486" s="158" t="n">
        <v>40784</v>
      </c>
      <c r="N4486" s="159" t="n">
        <v>1.5966</v>
      </c>
      <c r="O4486" s="157" t="n">
        <v>1.5974</v>
      </c>
      <c r="S4486" s="162" t="n">
        <v>38963</v>
      </c>
      <c r="T4486" s="163" t="n">
        <v>0.01155699</v>
      </c>
      <c r="U4486" s="163" t="n">
        <v>2.57954702</v>
      </c>
      <c r="W4486" s="152" t="n">
        <v>42647</v>
      </c>
      <c r="X4486" s="160" t="n">
        <v>3.609</v>
      </c>
      <c r="Y4486" s="161" t="n">
        <v>3.6106</v>
      </c>
      <c r="Z4486" s="160" t="n">
        <v>1.1209</v>
      </c>
      <c r="AA4486" s="160" t="n">
        <v>1.1212</v>
      </c>
    </row>
    <row r="4487" customFormat="false" ht="13.2" hidden="false" customHeight="false" outlineLevel="0" collapsed="false">
      <c r="L4487" s="3" t="n">
        <v>167</v>
      </c>
      <c r="M4487" s="158" t="n">
        <v>40785</v>
      </c>
      <c r="N4487" s="159" t="n">
        <v>1.5896</v>
      </c>
      <c r="O4487" s="157" t="n">
        <v>1.5904</v>
      </c>
      <c r="S4487" s="162" t="n">
        <v>38964</v>
      </c>
      <c r="T4487" s="163" t="n">
        <v>0.01155699</v>
      </c>
      <c r="U4487" s="163" t="n">
        <v>2.57954702</v>
      </c>
      <c r="W4487" s="152" t="n">
        <v>42648</v>
      </c>
      <c r="X4487" s="160" t="n">
        <v>3.6216</v>
      </c>
      <c r="Y4487" s="161" t="n">
        <v>3.6226</v>
      </c>
      <c r="Z4487" s="160" t="n">
        <v>1.1194</v>
      </c>
      <c r="AA4487" s="160" t="n">
        <v>1.1195</v>
      </c>
    </row>
    <row r="4488" customFormat="false" ht="13.2" hidden="false" customHeight="false" outlineLevel="0" collapsed="false">
      <c r="L4488" s="3" t="n">
        <v>168</v>
      </c>
      <c r="M4488" s="158" t="n">
        <v>40786</v>
      </c>
      <c r="N4488" s="159" t="n">
        <v>1.5864</v>
      </c>
      <c r="O4488" s="157" t="n">
        <v>1.5872</v>
      </c>
      <c r="S4488" s="162" t="n">
        <v>38965</v>
      </c>
      <c r="T4488" s="163" t="n">
        <v>0.01155797</v>
      </c>
      <c r="U4488" s="163" t="n">
        <v>2.57976443</v>
      </c>
      <c r="W4488" s="152" t="n">
        <v>42649</v>
      </c>
      <c r="X4488" s="160" t="n">
        <v>3.6042</v>
      </c>
      <c r="Y4488" s="161" t="n">
        <v>3.6051</v>
      </c>
      <c r="Z4488" s="160" t="n">
        <v>1.1157</v>
      </c>
      <c r="AA4488" s="160" t="n">
        <v>1.1158</v>
      </c>
    </row>
    <row r="4489" customFormat="false" ht="13.2" hidden="false" customHeight="false" outlineLevel="0" collapsed="false">
      <c r="L4489" s="3" t="n">
        <v>169</v>
      </c>
      <c r="M4489" s="158" t="n">
        <v>40787</v>
      </c>
      <c r="N4489" s="159" t="n">
        <v>1.6032</v>
      </c>
      <c r="O4489" s="157" t="n">
        <v>1.604</v>
      </c>
      <c r="S4489" s="162" t="n">
        <v>38966</v>
      </c>
      <c r="T4489" s="163" t="n">
        <v>0.01155903</v>
      </c>
      <c r="U4489" s="163" t="n">
        <v>2.58000229</v>
      </c>
      <c r="W4489" s="152" t="n">
        <v>42650</v>
      </c>
      <c r="X4489" s="160" t="n">
        <v>3.5839</v>
      </c>
      <c r="Y4489" s="161" t="n">
        <v>3.5849</v>
      </c>
      <c r="Z4489" s="160" t="n">
        <v>1.1155</v>
      </c>
      <c r="AA4489" s="160" t="n">
        <v>1.1156</v>
      </c>
    </row>
    <row r="4490" customFormat="false" ht="13.2" hidden="false" customHeight="false" outlineLevel="0" collapsed="false">
      <c r="L4490" s="3" t="n">
        <v>170</v>
      </c>
      <c r="M4490" s="158" t="n">
        <v>40788</v>
      </c>
      <c r="N4490" s="159" t="n">
        <v>1.6335</v>
      </c>
      <c r="O4490" s="157" t="n">
        <v>1.6343</v>
      </c>
      <c r="S4490" s="162" t="n">
        <v>38967</v>
      </c>
      <c r="T4490" s="163" t="n">
        <v>0.01156011</v>
      </c>
      <c r="U4490" s="163" t="n">
        <v>2.580242</v>
      </c>
      <c r="W4490" s="152" t="n">
        <v>42653</v>
      </c>
      <c r="X4490" s="160" t="n">
        <v>3.5835</v>
      </c>
      <c r="Y4490" s="161" t="n">
        <v>3.5845</v>
      </c>
      <c r="Z4490" s="160" t="n">
        <v>1.1157</v>
      </c>
      <c r="AA4490" s="160" t="n">
        <v>1.1158</v>
      </c>
    </row>
    <row r="4491" customFormat="false" ht="13.2" hidden="false" customHeight="false" outlineLevel="0" collapsed="false">
      <c r="L4491" s="3" t="n">
        <v>171</v>
      </c>
      <c r="M4491" s="158" t="n">
        <v>40791</v>
      </c>
      <c r="N4491" s="159" t="n">
        <v>1.6514</v>
      </c>
      <c r="O4491" s="157" t="n">
        <v>1.6522</v>
      </c>
      <c r="S4491" s="162" t="n">
        <v>38968</v>
      </c>
      <c r="T4491" s="163" t="n">
        <v>0.01156011</v>
      </c>
      <c r="U4491" s="163" t="n">
        <v>2.580242</v>
      </c>
      <c r="W4491" s="152" t="n">
        <v>42654</v>
      </c>
      <c r="X4491" s="160" t="n">
        <v>3.5539</v>
      </c>
      <c r="Y4491" s="161" t="n">
        <v>3.5549</v>
      </c>
      <c r="Z4491" s="160" t="n">
        <v>1.1061</v>
      </c>
      <c r="AA4491" s="160" t="n">
        <v>1.1062</v>
      </c>
    </row>
    <row r="4492" customFormat="false" ht="13.2" hidden="false" customHeight="false" outlineLevel="0" collapsed="false">
      <c r="L4492" s="3" t="n">
        <v>172</v>
      </c>
      <c r="M4492" s="158" t="n">
        <v>40792</v>
      </c>
      <c r="N4492" s="159" t="n">
        <v>1.6575</v>
      </c>
      <c r="O4492" s="157" t="n">
        <v>1.6583</v>
      </c>
      <c r="S4492" s="162" t="n">
        <v>38969</v>
      </c>
      <c r="T4492" s="163" t="n">
        <v>0.01156098</v>
      </c>
      <c r="U4492" s="163" t="n">
        <v>2.58043719</v>
      </c>
      <c r="W4492" s="152" t="n">
        <v>42656</v>
      </c>
      <c r="X4492" s="160" t="n">
        <v>3.5405</v>
      </c>
      <c r="Y4492" s="161" t="n">
        <v>3.5424</v>
      </c>
      <c r="Z4492" s="160" t="n">
        <v>1.1036</v>
      </c>
      <c r="AA4492" s="160" t="n">
        <v>1.104</v>
      </c>
    </row>
    <row r="4493" customFormat="false" ht="13.2" hidden="false" customHeight="false" outlineLevel="0" collapsed="false">
      <c r="L4493" s="3" t="n">
        <v>173</v>
      </c>
      <c r="M4493" s="158" t="n">
        <v>40794</v>
      </c>
      <c r="N4493" s="159" t="n">
        <v>1.6558</v>
      </c>
      <c r="O4493" s="157" t="n">
        <v>1.6566</v>
      </c>
      <c r="S4493" s="162" t="n">
        <v>38970</v>
      </c>
      <c r="T4493" s="163" t="n">
        <v>0.01156098</v>
      </c>
      <c r="U4493" s="163" t="n">
        <v>2.58043719</v>
      </c>
      <c r="W4493" s="152" t="n">
        <v>42657</v>
      </c>
      <c r="X4493" s="160" t="n">
        <v>3.4986</v>
      </c>
      <c r="Y4493" s="161" t="n">
        <v>3.5006</v>
      </c>
      <c r="Z4493" s="160" t="n">
        <v>1.0982</v>
      </c>
      <c r="AA4493" s="160" t="n">
        <v>1.0986</v>
      </c>
    </row>
    <row r="4494" customFormat="false" ht="13.2" hidden="false" customHeight="false" outlineLevel="0" collapsed="false">
      <c r="L4494" s="3" t="n">
        <v>174</v>
      </c>
      <c r="M4494" s="158" t="n">
        <v>40795</v>
      </c>
      <c r="N4494" s="159" t="n">
        <v>1.6766</v>
      </c>
      <c r="O4494" s="157" t="n">
        <v>1.6774</v>
      </c>
      <c r="S4494" s="162" t="n">
        <v>38971</v>
      </c>
      <c r="T4494" s="163" t="n">
        <v>0.01156098</v>
      </c>
      <c r="U4494" s="163" t="n">
        <v>2.58043719</v>
      </c>
      <c r="W4494" s="152" t="n">
        <v>42660</v>
      </c>
      <c r="X4494" s="160" t="n">
        <v>3.5121</v>
      </c>
      <c r="Y4494" s="161" t="n">
        <v>3.5137</v>
      </c>
      <c r="Z4494" s="160" t="n">
        <v>1.099</v>
      </c>
      <c r="AA4494" s="160" t="n">
        <v>1.0993</v>
      </c>
    </row>
    <row r="4495" customFormat="false" ht="13.2" hidden="false" customHeight="false" outlineLevel="0" collapsed="false">
      <c r="L4495" s="3" t="n">
        <v>175</v>
      </c>
      <c r="M4495" s="158" t="n">
        <v>40798</v>
      </c>
      <c r="N4495" s="159" t="n">
        <v>1.6891</v>
      </c>
      <c r="O4495" s="157" t="n">
        <v>1.6899</v>
      </c>
      <c r="S4495" s="162" t="n">
        <v>38972</v>
      </c>
      <c r="T4495" s="163" t="n">
        <v>0.011562</v>
      </c>
      <c r="U4495" s="163" t="n">
        <v>2.58066554</v>
      </c>
      <c r="W4495" s="152" t="n">
        <v>42661</v>
      </c>
      <c r="X4495" s="160" t="n">
        <v>3.4962</v>
      </c>
      <c r="Y4495" s="161" t="n">
        <v>3.4982</v>
      </c>
      <c r="Z4495" s="160" t="n">
        <v>1.0971</v>
      </c>
      <c r="AA4495" s="160" t="n">
        <v>1.0975</v>
      </c>
    </row>
    <row r="4496" customFormat="false" ht="13.2" hidden="false" customHeight="false" outlineLevel="0" collapsed="false">
      <c r="L4496" s="3" t="n">
        <v>176</v>
      </c>
      <c r="M4496" s="158" t="n">
        <v>40799</v>
      </c>
      <c r="N4496" s="159" t="n">
        <v>1.7119</v>
      </c>
      <c r="O4496" s="157" t="n">
        <v>1.7127</v>
      </c>
      <c r="S4496" s="162" t="n">
        <v>38973</v>
      </c>
      <c r="T4496" s="163" t="n">
        <v>0.01156321</v>
      </c>
      <c r="U4496" s="163" t="n">
        <v>2.58093457</v>
      </c>
      <c r="W4496" s="152" t="n">
        <v>42662</v>
      </c>
      <c r="X4496" s="160" t="n">
        <v>3.4862</v>
      </c>
      <c r="Y4496" s="161" t="n">
        <v>3.4881</v>
      </c>
      <c r="Z4496" s="160" t="n">
        <v>1.0965</v>
      </c>
      <c r="AA4496" s="160" t="n">
        <v>1.0969</v>
      </c>
    </row>
    <row r="4497" customFormat="false" ht="13.2" hidden="false" customHeight="false" outlineLevel="0" collapsed="false">
      <c r="L4497" s="3" t="n">
        <v>177</v>
      </c>
      <c r="M4497" s="158" t="n">
        <v>40800</v>
      </c>
      <c r="N4497" s="159" t="n">
        <v>1.728</v>
      </c>
      <c r="O4497" s="157" t="n">
        <v>1.7288</v>
      </c>
      <c r="S4497" s="162" t="n">
        <v>38974</v>
      </c>
      <c r="T4497" s="163" t="n">
        <v>0.01156439</v>
      </c>
      <c r="U4497" s="163" t="n">
        <v>2.58119848</v>
      </c>
      <c r="W4497" s="152" t="n">
        <v>42663</v>
      </c>
      <c r="X4497" s="160" t="n">
        <v>3.4516</v>
      </c>
      <c r="Y4497" s="161" t="n">
        <v>3.4528</v>
      </c>
      <c r="Z4497" s="160" t="n">
        <v>1.0923</v>
      </c>
      <c r="AA4497" s="160" t="n">
        <v>1.0925</v>
      </c>
    </row>
    <row r="4498" customFormat="false" ht="13.2" hidden="false" customHeight="false" outlineLevel="0" collapsed="false">
      <c r="L4498" s="3" t="n">
        <v>178</v>
      </c>
      <c r="M4498" s="158" t="n">
        <v>40801</v>
      </c>
      <c r="N4498" s="159" t="n">
        <v>1.7098</v>
      </c>
      <c r="O4498" s="157" t="n">
        <v>1.7106</v>
      </c>
      <c r="S4498" s="162" t="n">
        <v>38975</v>
      </c>
      <c r="T4498" s="163" t="n">
        <v>0.01156556</v>
      </c>
      <c r="U4498" s="163" t="n">
        <v>2.58145879</v>
      </c>
      <c r="W4498" s="152" t="n">
        <v>42664</v>
      </c>
      <c r="X4498" s="160" t="n">
        <v>3.4332</v>
      </c>
      <c r="Y4498" s="161" t="n">
        <v>3.4351</v>
      </c>
      <c r="Z4498" s="160" t="n">
        <v>1.0869</v>
      </c>
      <c r="AA4498" s="160" t="n">
        <v>1.0873</v>
      </c>
    </row>
    <row r="4499" customFormat="false" ht="13.2" hidden="false" customHeight="false" outlineLevel="0" collapsed="false">
      <c r="L4499" s="3" t="n">
        <v>179</v>
      </c>
      <c r="M4499" s="158" t="n">
        <v>40802</v>
      </c>
      <c r="N4499" s="159" t="n">
        <v>1.7114</v>
      </c>
      <c r="O4499" s="157" t="n">
        <v>1.7122</v>
      </c>
      <c r="S4499" s="162" t="n">
        <v>38976</v>
      </c>
      <c r="T4499" s="163" t="n">
        <v>0.01156645</v>
      </c>
      <c r="U4499" s="163" t="n">
        <v>2.58165845</v>
      </c>
      <c r="W4499" s="152" t="n">
        <v>42667</v>
      </c>
      <c r="X4499" s="160" t="n">
        <v>3.4072</v>
      </c>
      <c r="Y4499" s="161" t="n">
        <v>3.4082</v>
      </c>
      <c r="Z4499" s="160" t="n">
        <v>1.0884</v>
      </c>
      <c r="AA4499" s="160" t="n">
        <v>1.0885</v>
      </c>
    </row>
    <row r="4500" customFormat="false" ht="13.2" hidden="false" customHeight="false" outlineLevel="0" collapsed="false">
      <c r="L4500" s="3" t="n">
        <v>180</v>
      </c>
      <c r="M4500" s="158" t="n">
        <v>40805</v>
      </c>
      <c r="N4500" s="159" t="n">
        <v>1.7755</v>
      </c>
      <c r="O4500" s="157" t="n">
        <v>1.7763</v>
      </c>
      <c r="S4500" s="162" t="n">
        <v>38977</v>
      </c>
      <c r="T4500" s="163" t="n">
        <v>0.01156645</v>
      </c>
      <c r="U4500" s="163" t="n">
        <v>2.58165845</v>
      </c>
      <c r="W4500" s="152" t="n">
        <v>42668</v>
      </c>
      <c r="X4500" s="160" t="n">
        <v>3.3863</v>
      </c>
      <c r="Y4500" s="161" t="n">
        <v>3.3879</v>
      </c>
      <c r="Z4500" s="160" t="n">
        <v>1.0858</v>
      </c>
      <c r="AA4500" s="160" t="n">
        <v>1.0861</v>
      </c>
    </row>
    <row r="4501" customFormat="false" ht="13.2" hidden="false" customHeight="false" outlineLevel="0" collapsed="false">
      <c r="L4501" s="3" t="n">
        <v>181</v>
      </c>
      <c r="M4501" s="158" t="n">
        <v>40806</v>
      </c>
      <c r="N4501" s="159" t="n">
        <v>1.7862</v>
      </c>
      <c r="O4501" s="157" t="n">
        <v>1.787</v>
      </c>
      <c r="S4501" s="162" t="n">
        <v>38978</v>
      </c>
      <c r="T4501" s="163" t="n">
        <v>0.01156645</v>
      </c>
      <c r="U4501" s="163" t="n">
        <v>2.58165845</v>
      </c>
      <c r="W4501" s="152" t="n">
        <v>42669</v>
      </c>
      <c r="X4501" s="160" t="n">
        <v>3.4075</v>
      </c>
      <c r="Y4501" s="161" t="n">
        <v>3.4085</v>
      </c>
      <c r="Z4501" s="160" t="n">
        <v>1.0917</v>
      </c>
      <c r="AA4501" s="160" t="n">
        <v>1.0918</v>
      </c>
    </row>
    <row r="4502" customFormat="false" ht="13.2" hidden="false" customHeight="false" outlineLevel="0" collapsed="false">
      <c r="L4502" s="3" t="n">
        <v>182</v>
      </c>
      <c r="M4502" s="158" t="n">
        <v>40807</v>
      </c>
      <c r="N4502" s="159" t="n">
        <v>1.8272</v>
      </c>
      <c r="O4502" s="157" t="n">
        <v>1.828</v>
      </c>
      <c r="S4502" s="162" t="n">
        <v>38979</v>
      </c>
      <c r="T4502" s="163" t="n">
        <v>0.01156744</v>
      </c>
      <c r="U4502" s="163" t="n">
        <v>2.58187844</v>
      </c>
      <c r="W4502" s="152" t="n">
        <v>42670</v>
      </c>
      <c r="X4502" s="160" t="n">
        <v>3.4308</v>
      </c>
      <c r="Y4502" s="161" t="n">
        <v>3.4317</v>
      </c>
      <c r="Z4502" s="160" t="n">
        <v>1.0918</v>
      </c>
      <c r="AA4502" s="160" t="n">
        <v>1.0919</v>
      </c>
    </row>
    <row r="4503" customFormat="false" ht="13.2" hidden="false" customHeight="false" outlineLevel="0" collapsed="false">
      <c r="L4503" s="3" t="n">
        <v>183</v>
      </c>
      <c r="M4503" s="158" t="n">
        <v>40808</v>
      </c>
      <c r="N4503" s="159" t="n">
        <v>1.9008</v>
      </c>
      <c r="O4503" s="157" t="n">
        <v>1.9016</v>
      </c>
      <c r="S4503" s="162" t="n">
        <v>38980</v>
      </c>
      <c r="T4503" s="163" t="n">
        <v>0.01156862</v>
      </c>
      <c r="U4503" s="163" t="n">
        <v>2.58214116</v>
      </c>
      <c r="W4503" s="152" t="n">
        <v>42671</v>
      </c>
      <c r="X4503" s="160" t="n">
        <v>3.4751</v>
      </c>
      <c r="Y4503" s="161" t="n">
        <v>3.4764</v>
      </c>
      <c r="Z4503" s="160" t="n">
        <v>1.0925</v>
      </c>
      <c r="AA4503" s="160" t="n">
        <v>1.0927</v>
      </c>
    </row>
    <row r="4504" customFormat="false" ht="13.2" hidden="false" customHeight="false" outlineLevel="0" collapsed="false">
      <c r="L4504" s="3" t="n">
        <v>184</v>
      </c>
      <c r="M4504" s="158" t="n">
        <v>40809</v>
      </c>
      <c r="N4504" s="159" t="n">
        <v>1.8727</v>
      </c>
      <c r="O4504" s="157" t="n">
        <v>1.8735</v>
      </c>
      <c r="S4504" s="162" t="n">
        <v>38981</v>
      </c>
      <c r="T4504" s="163" t="n">
        <v>0.01156975</v>
      </c>
      <c r="U4504" s="163" t="n">
        <v>2.58239395</v>
      </c>
      <c r="W4504" s="152" t="n">
        <v>42674</v>
      </c>
      <c r="X4504" s="160" t="n">
        <v>3.4798</v>
      </c>
      <c r="Y4504" s="161" t="n">
        <v>3.4811</v>
      </c>
      <c r="Z4504" s="160" t="n">
        <v>1.0941</v>
      </c>
      <c r="AA4504" s="160" t="n">
        <v>1.0943</v>
      </c>
    </row>
    <row r="4505" customFormat="false" ht="13.2" hidden="false" customHeight="false" outlineLevel="0" collapsed="false">
      <c r="L4505" s="3" t="n">
        <v>185</v>
      </c>
      <c r="M4505" s="158" t="n">
        <v>40812</v>
      </c>
      <c r="N4505" s="159" t="n">
        <v>1.8437</v>
      </c>
      <c r="O4505" s="157" t="n">
        <v>1.8445</v>
      </c>
      <c r="S4505" s="162" t="n">
        <v>38982</v>
      </c>
      <c r="T4505" s="163" t="n">
        <v>0.01157091</v>
      </c>
      <c r="U4505" s="163" t="n">
        <v>2.58265402</v>
      </c>
      <c r="W4505" s="152" t="n">
        <v>42675</v>
      </c>
      <c r="X4505" s="160" t="n">
        <v>3.5367</v>
      </c>
      <c r="Y4505" s="161" t="n">
        <v>3.5383</v>
      </c>
      <c r="Z4505" s="160" t="n">
        <v>1.1036</v>
      </c>
      <c r="AA4505" s="160" t="n">
        <v>1.1039</v>
      </c>
    </row>
    <row r="4506" customFormat="false" ht="13.2" hidden="false" customHeight="false" outlineLevel="0" collapsed="false">
      <c r="L4506" s="3" t="n">
        <v>186</v>
      </c>
      <c r="M4506" s="158" t="n">
        <v>40813</v>
      </c>
      <c r="N4506" s="159" t="n">
        <v>1.8</v>
      </c>
      <c r="O4506" s="157" t="n">
        <v>1.8008</v>
      </c>
      <c r="S4506" s="162" t="n">
        <v>38983</v>
      </c>
      <c r="T4506" s="163" t="n">
        <v>0.01157173</v>
      </c>
      <c r="U4506" s="163" t="n">
        <v>2.58283675</v>
      </c>
      <c r="W4506" s="152" t="n">
        <v>42677</v>
      </c>
      <c r="X4506" s="160" t="n">
        <v>3.5803</v>
      </c>
      <c r="Y4506" s="161" t="n">
        <v>3.5812</v>
      </c>
      <c r="Z4506" s="160" t="n">
        <v>1.1083</v>
      </c>
      <c r="AA4506" s="160" t="n">
        <v>1.1084</v>
      </c>
    </row>
    <row r="4507" customFormat="false" ht="13.2" hidden="false" customHeight="false" outlineLevel="0" collapsed="false">
      <c r="L4507" s="3" t="n">
        <v>187</v>
      </c>
      <c r="M4507" s="158" t="n">
        <v>40814</v>
      </c>
      <c r="N4507" s="159" t="n">
        <v>1.8123</v>
      </c>
      <c r="O4507" s="157" t="n">
        <v>1.8131</v>
      </c>
      <c r="S4507" s="162" t="n">
        <v>38984</v>
      </c>
      <c r="T4507" s="163" t="n">
        <v>0.01157173</v>
      </c>
      <c r="U4507" s="163" t="n">
        <v>2.58283675</v>
      </c>
      <c r="W4507" s="152" t="n">
        <v>42678</v>
      </c>
      <c r="X4507" s="160" t="n">
        <v>3.6057</v>
      </c>
      <c r="Y4507" s="161" t="n">
        <v>3.6067</v>
      </c>
      <c r="Z4507" s="160" t="n">
        <v>1.1114</v>
      </c>
      <c r="AA4507" s="160" t="n">
        <v>1.1115</v>
      </c>
    </row>
    <row r="4508" customFormat="false" ht="13.2" hidden="false" customHeight="false" outlineLevel="0" collapsed="false">
      <c r="L4508" s="3" t="n">
        <v>188</v>
      </c>
      <c r="M4508" s="158" t="n">
        <v>40815</v>
      </c>
      <c r="N4508" s="159" t="n">
        <v>1.8283</v>
      </c>
      <c r="O4508" s="157" t="n">
        <v>1.8291</v>
      </c>
      <c r="S4508" s="162" t="n">
        <v>38985</v>
      </c>
      <c r="T4508" s="163" t="n">
        <v>0.01157173</v>
      </c>
      <c r="U4508" s="163" t="n">
        <v>2.58283675</v>
      </c>
      <c r="W4508" s="152" t="n">
        <v>42681</v>
      </c>
      <c r="X4508" s="160" t="n">
        <v>3.5377</v>
      </c>
      <c r="Y4508" s="161" t="n">
        <v>3.5396</v>
      </c>
      <c r="Z4508" s="160" t="n">
        <v>1.1049</v>
      </c>
      <c r="AA4508" s="160" t="n">
        <v>1.1053</v>
      </c>
    </row>
    <row r="4509" customFormat="false" ht="13.2" hidden="false" customHeight="false" outlineLevel="0" collapsed="false">
      <c r="L4509" s="3" t="n">
        <v>189</v>
      </c>
      <c r="M4509" s="158" t="n">
        <v>40816</v>
      </c>
      <c r="N4509" s="159" t="n">
        <v>1.8536</v>
      </c>
      <c r="O4509" s="157" t="n">
        <v>1.8544</v>
      </c>
      <c r="S4509" s="162" t="n">
        <v>38986</v>
      </c>
      <c r="T4509" s="163" t="n">
        <v>0.0115727</v>
      </c>
      <c r="U4509" s="163" t="n">
        <v>2.58305193</v>
      </c>
      <c r="W4509" s="152" t="n">
        <v>42682</v>
      </c>
      <c r="X4509" s="160" t="n">
        <v>3.5373</v>
      </c>
      <c r="Y4509" s="161" t="n">
        <v>3.539</v>
      </c>
      <c r="Z4509" s="160" t="n">
        <v>1.1048</v>
      </c>
      <c r="AA4509" s="160" t="n">
        <v>1.1051</v>
      </c>
    </row>
    <row r="4510" customFormat="false" ht="13.2" hidden="false" customHeight="false" outlineLevel="0" collapsed="false">
      <c r="L4510" s="3" t="n">
        <v>190</v>
      </c>
      <c r="M4510" s="158" t="n">
        <v>40819</v>
      </c>
      <c r="N4510" s="159" t="n">
        <v>1.8804</v>
      </c>
      <c r="O4510" s="157" t="n">
        <v>1.8811</v>
      </c>
      <c r="S4510" s="162" t="n">
        <v>38987</v>
      </c>
      <c r="T4510" s="163" t="n">
        <v>0.01157379</v>
      </c>
      <c r="U4510" s="163" t="n">
        <v>2.58329673</v>
      </c>
      <c r="W4510" s="152" t="n">
        <v>42683</v>
      </c>
      <c r="X4510" s="160" t="n">
        <v>3.5316</v>
      </c>
      <c r="Y4510" s="161" t="n">
        <v>3.5326</v>
      </c>
      <c r="Z4510" s="160" t="n">
        <v>1.095</v>
      </c>
      <c r="AA4510" s="160" t="n">
        <v>1.0951</v>
      </c>
    </row>
    <row r="4511" customFormat="false" ht="13.2" hidden="false" customHeight="false" outlineLevel="0" collapsed="false">
      <c r="L4511" s="3" t="n">
        <v>191</v>
      </c>
      <c r="M4511" s="158" t="n">
        <v>40820</v>
      </c>
      <c r="N4511" s="159" t="n">
        <v>1.8848</v>
      </c>
      <c r="O4511" s="157" t="n">
        <v>1.8856</v>
      </c>
      <c r="S4511" s="162" t="n">
        <v>38988</v>
      </c>
      <c r="T4511" s="163" t="n">
        <v>0.01157493</v>
      </c>
      <c r="U4511" s="163" t="n">
        <v>2.58355051</v>
      </c>
      <c r="W4511" s="152" t="n">
        <v>42684</v>
      </c>
      <c r="X4511" s="160" t="n">
        <v>3.5981</v>
      </c>
      <c r="Y4511" s="161" t="n">
        <v>3.5991</v>
      </c>
      <c r="Z4511" s="160" t="n">
        <v>1.0871</v>
      </c>
      <c r="AA4511" s="160" t="n">
        <v>1.0872</v>
      </c>
    </row>
    <row r="4512" customFormat="false" ht="13.2" hidden="false" customHeight="false" outlineLevel="0" collapsed="false">
      <c r="L4512" s="3" t="n">
        <v>192</v>
      </c>
      <c r="M4512" s="158" t="n">
        <v>40821</v>
      </c>
      <c r="N4512" s="159" t="n">
        <v>1.8449</v>
      </c>
      <c r="O4512" s="157" t="n">
        <v>1.8456</v>
      </c>
      <c r="S4512" s="162" t="n">
        <v>38989</v>
      </c>
      <c r="T4512" s="163" t="n">
        <v>0.01157612</v>
      </c>
      <c r="U4512" s="163" t="n">
        <v>2.58381531</v>
      </c>
      <c r="W4512" s="152" t="n">
        <v>42685</v>
      </c>
      <c r="X4512" s="160" t="n">
        <v>3.7378</v>
      </c>
      <c r="Y4512" s="161" t="n">
        <v>3.7392</v>
      </c>
      <c r="Z4512" s="160" t="n">
        <v>1.0875</v>
      </c>
      <c r="AA4512" s="160" t="n">
        <v>1.0877</v>
      </c>
    </row>
    <row r="4513" customFormat="false" ht="13.2" hidden="false" customHeight="false" outlineLevel="0" collapsed="false">
      <c r="L4513" s="3" t="n">
        <v>193</v>
      </c>
      <c r="M4513" s="158" t="n">
        <v>40822</v>
      </c>
      <c r="N4513" s="159" t="n">
        <v>1.8109</v>
      </c>
      <c r="O4513" s="157" t="n">
        <v>1.8116</v>
      </c>
      <c r="S4513" s="162" t="n">
        <v>38990</v>
      </c>
      <c r="T4513" s="163" t="n">
        <v>0.01157708</v>
      </c>
      <c r="U4513" s="163" t="n">
        <v>2.58402996</v>
      </c>
      <c r="W4513" s="152" t="n">
        <v>42688</v>
      </c>
      <c r="X4513" s="160" t="n">
        <v>3.6899</v>
      </c>
      <c r="Y4513" s="161" t="n">
        <v>3.6909</v>
      </c>
      <c r="Z4513" s="160" t="n">
        <v>1.0714</v>
      </c>
      <c r="AA4513" s="160" t="n">
        <v>1.0715</v>
      </c>
    </row>
    <row r="4514" customFormat="false" ht="13.2" hidden="false" customHeight="false" outlineLevel="0" collapsed="false">
      <c r="L4514" s="3" t="n">
        <v>194</v>
      </c>
      <c r="M4514" s="158" t="n">
        <v>40823</v>
      </c>
      <c r="N4514" s="159" t="n">
        <v>1.7659</v>
      </c>
      <c r="O4514" s="157" t="n">
        <v>1.7666</v>
      </c>
      <c r="S4514" s="162" t="n">
        <v>38991</v>
      </c>
      <c r="T4514" s="164"/>
      <c r="U4514" s="164" t="n">
        <v>2.58402996</v>
      </c>
      <c r="W4514" s="152" t="n">
        <v>42690</v>
      </c>
      <c r="X4514" s="160" t="n">
        <v>3.6576</v>
      </c>
      <c r="Y4514" s="161" t="n">
        <v>3.6586</v>
      </c>
      <c r="Z4514" s="160" t="n">
        <v>1.0702</v>
      </c>
      <c r="AA4514" s="160" t="n">
        <v>1.0703</v>
      </c>
    </row>
    <row r="4515" customFormat="false" ht="13.2" hidden="false" customHeight="false" outlineLevel="0" collapsed="false">
      <c r="L4515" s="3" t="n">
        <v>195</v>
      </c>
      <c r="M4515" s="158" t="n">
        <v>40826</v>
      </c>
      <c r="N4515" s="159" t="n">
        <v>1.7471</v>
      </c>
      <c r="O4515" s="157" t="n">
        <v>1.7478</v>
      </c>
      <c r="S4515" s="162" t="n">
        <v>38992</v>
      </c>
      <c r="T4515" s="164"/>
      <c r="U4515" s="164" t="n">
        <v>2.58402996</v>
      </c>
      <c r="W4515" s="152" t="n">
        <v>42691</v>
      </c>
      <c r="X4515" s="160" t="n">
        <v>3.6388</v>
      </c>
      <c r="Y4515" s="161" t="n">
        <v>3.6402</v>
      </c>
      <c r="Z4515" s="160" t="n">
        <v>1.0688</v>
      </c>
      <c r="AA4515" s="160" t="n">
        <v>1.069</v>
      </c>
    </row>
    <row r="4516" customFormat="false" ht="13.2" hidden="false" customHeight="false" outlineLevel="0" collapsed="false">
      <c r="L4516" s="3" t="n">
        <v>196</v>
      </c>
      <c r="M4516" s="158" t="n">
        <v>40827</v>
      </c>
      <c r="N4516" s="159" t="n">
        <v>1.7652</v>
      </c>
      <c r="O4516" s="157" t="n">
        <v>1.7658</v>
      </c>
      <c r="S4516" s="162" t="n">
        <v>38993</v>
      </c>
      <c r="T4516" s="164"/>
      <c r="U4516" s="164" t="n">
        <v>2.58425592</v>
      </c>
      <c r="W4516" s="152" t="n">
        <v>42692</v>
      </c>
      <c r="X4516" s="160" t="n">
        <v>3.5939</v>
      </c>
      <c r="Y4516" s="161" t="n">
        <v>3.5949</v>
      </c>
      <c r="Z4516" s="160" t="n">
        <v>1.0598</v>
      </c>
      <c r="AA4516" s="160" t="n">
        <v>1.0599</v>
      </c>
    </row>
    <row r="4517" customFormat="false" ht="13.2" hidden="false" customHeight="false" outlineLevel="0" collapsed="false">
      <c r="L4517" s="3" t="n">
        <v>197</v>
      </c>
      <c r="M4517" s="158" t="n">
        <v>40829</v>
      </c>
      <c r="N4517" s="159" t="n">
        <v>1.7529</v>
      </c>
      <c r="O4517" s="157" t="n">
        <v>1.7536</v>
      </c>
      <c r="S4517" s="162" t="n">
        <v>38994</v>
      </c>
      <c r="T4517" s="164"/>
      <c r="U4517" s="164" t="n">
        <v>2.58449989</v>
      </c>
      <c r="W4517" s="152" t="n">
        <v>42695</v>
      </c>
      <c r="X4517" s="160" t="n">
        <v>3.5592</v>
      </c>
      <c r="Y4517" s="161" t="n">
        <v>3.5605</v>
      </c>
      <c r="Z4517" s="160" t="n">
        <v>1.0621</v>
      </c>
      <c r="AA4517" s="160" t="n">
        <v>1.0623</v>
      </c>
    </row>
    <row r="4518" customFormat="false" ht="13.2" hidden="false" customHeight="false" outlineLevel="0" collapsed="false">
      <c r="L4518" s="3" t="n">
        <v>198</v>
      </c>
      <c r="M4518" s="158" t="n">
        <v>40830</v>
      </c>
      <c r="N4518" s="159" t="n">
        <v>1.7369</v>
      </c>
      <c r="O4518" s="157" t="n">
        <v>1.7376</v>
      </c>
      <c r="S4518" s="162" t="n">
        <v>38995</v>
      </c>
      <c r="T4518" s="164"/>
      <c r="U4518" s="164" t="n">
        <v>2.58478272</v>
      </c>
      <c r="W4518" s="152" t="n">
        <v>42696</v>
      </c>
      <c r="X4518" s="160" t="n">
        <v>3.5542</v>
      </c>
      <c r="Y4518" s="161" t="n">
        <v>3.5565</v>
      </c>
      <c r="Z4518" s="160" t="n">
        <v>1.0619</v>
      </c>
      <c r="AA4518" s="160" t="n">
        <v>1.0624</v>
      </c>
    </row>
    <row r="4519" customFormat="false" ht="13.2" hidden="false" customHeight="false" outlineLevel="0" collapsed="false">
      <c r="L4519" s="3" t="n">
        <v>199</v>
      </c>
      <c r="M4519" s="158" t="n">
        <v>40833</v>
      </c>
      <c r="N4519" s="159" t="n">
        <v>1.7481</v>
      </c>
      <c r="O4519" s="157" t="n">
        <v>1.7488</v>
      </c>
      <c r="S4519" s="162" t="n">
        <v>38996</v>
      </c>
      <c r="T4519" s="164"/>
      <c r="U4519" s="164" t="n">
        <v>2.58505751</v>
      </c>
      <c r="W4519" s="152" t="n">
        <v>42697</v>
      </c>
      <c r="X4519" s="160" t="n">
        <v>3.5793</v>
      </c>
      <c r="Y4519" s="161" t="n">
        <v>3.5817</v>
      </c>
      <c r="Z4519" s="160" t="n">
        <v>1.0552</v>
      </c>
      <c r="AA4519" s="160" t="n">
        <v>1.0557</v>
      </c>
    </row>
    <row r="4520" customFormat="false" ht="13.2" hidden="false" customHeight="false" outlineLevel="0" collapsed="false">
      <c r="L4520" s="3" t="n">
        <v>200</v>
      </c>
      <c r="M4520" s="158" t="n">
        <v>40834</v>
      </c>
      <c r="N4520" s="159" t="n">
        <v>1.7717</v>
      </c>
      <c r="O4520" s="157" t="n">
        <v>1.7724</v>
      </c>
      <c r="S4520" s="162" t="n">
        <v>38997</v>
      </c>
      <c r="T4520" s="164"/>
      <c r="U4520" s="164" t="n">
        <v>2.58525727</v>
      </c>
      <c r="W4520" s="152" t="n">
        <v>42698</v>
      </c>
      <c r="X4520" s="160" t="n">
        <v>3.5928</v>
      </c>
      <c r="Y4520" s="161" t="n">
        <v>3.5938</v>
      </c>
      <c r="Z4520" s="160" t="n">
        <v>1.0573</v>
      </c>
      <c r="AA4520" s="160" t="n">
        <v>1.0574</v>
      </c>
    </row>
    <row r="4521" customFormat="false" ht="13.2" hidden="false" customHeight="false" outlineLevel="0" collapsed="false">
      <c r="L4521" s="3" t="n">
        <v>201</v>
      </c>
      <c r="M4521" s="158" t="n">
        <v>40835</v>
      </c>
      <c r="N4521" s="159" t="n">
        <v>1.7597</v>
      </c>
      <c r="O4521" s="157" t="n">
        <v>1.7604</v>
      </c>
      <c r="S4521" s="162" t="n">
        <v>38998</v>
      </c>
      <c r="T4521" s="164"/>
      <c r="U4521" s="164" t="n">
        <v>2.58525727</v>
      </c>
      <c r="W4521" s="152" t="n">
        <v>42699</v>
      </c>
      <c r="X4521" s="160" t="n">
        <v>3.6353</v>
      </c>
      <c r="Y4521" s="161" t="n">
        <v>3.6373</v>
      </c>
      <c r="Z4521" s="160" t="n">
        <v>1.0607</v>
      </c>
      <c r="AA4521" s="160" t="n">
        <v>1.0611</v>
      </c>
    </row>
    <row r="4522" customFormat="false" ht="13.2" hidden="false" customHeight="false" outlineLevel="0" collapsed="false">
      <c r="L4522" s="3" t="n">
        <v>202</v>
      </c>
      <c r="M4522" s="158" t="n">
        <v>40836</v>
      </c>
      <c r="N4522" s="159" t="n">
        <v>1.7819</v>
      </c>
      <c r="O4522" s="157" t="n">
        <v>1.7826</v>
      </c>
      <c r="S4522" s="162" t="n">
        <v>38999</v>
      </c>
      <c r="T4522" s="164"/>
      <c r="U4522" s="164" t="n">
        <v>2.58525727</v>
      </c>
      <c r="W4522" s="152" t="n">
        <v>42702</v>
      </c>
      <c r="X4522" s="160" t="n">
        <v>3.5975</v>
      </c>
      <c r="Y4522" s="161" t="n">
        <v>3.5992</v>
      </c>
      <c r="Z4522" s="160" t="n">
        <v>1.0584</v>
      </c>
      <c r="AA4522" s="160" t="n">
        <v>1.0587</v>
      </c>
    </row>
    <row r="4523" customFormat="false" ht="13.2" hidden="false" customHeight="false" outlineLevel="0" collapsed="false">
      <c r="L4523" s="3" t="n">
        <v>203</v>
      </c>
      <c r="M4523" s="158" t="n">
        <v>40837</v>
      </c>
      <c r="N4523" s="159" t="n">
        <v>1.7796</v>
      </c>
      <c r="O4523" s="157" t="n">
        <v>1.7803</v>
      </c>
      <c r="S4523" s="162" t="n">
        <v>39000</v>
      </c>
      <c r="T4523" s="164"/>
      <c r="U4523" s="164" t="n">
        <v>2.58547708</v>
      </c>
      <c r="W4523" s="152" t="n">
        <v>42703</v>
      </c>
      <c r="X4523" s="160" t="n">
        <v>3.6094</v>
      </c>
      <c r="Y4523" s="161" t="n">
        <v>3.611</v>
      </c>
      <c r="Z4523" s="160" t="n">
        <v>1.0599</v>
      </c>
      <c r="AA4523" s="160" t="n">
        <v>1.0602</v>
      </c>
    </row>
    <row r="4524" customFormat="false" ht="13.2" hidden="false" customHeight="false" outlineLevel="0" collapsed="false">
      <c r="L4524" s="3" t="n">
        <v>204</v>
      </c>
      <c r="M4524" s="158" t="n">
        <v>40840</v>
      </c>
      <c r="N4524" s="159" t="n">
        <v>1.7761</v>
      </c>
      <c r="O4524" s="157" t="n">
        <v>1.7768</v>
      </c>
      <c r="S4524" s="162" t="n">
        <v>39001</v>
      </c>
      <c r="T4524" s="164"/>
      <c r="U4524" s="164" t="n">
        <v>2.58572644</v>
      </c>
      <c r="W4524" s="152" t="n">
        <v>42704</v>
      </c>
      <c r="X4524" s="160" t="n">
        <v>3.5988</v>
      </c>
      <c r="Y4524" s="161" t="n">
        <v>3.6002</v>
      </c>
      <c r="Z4524" s="160" t="n">
        <v>1.0597</v>
      </c>
      <c r="AA4524" s="160" t="n">
        <v>1.0599</v>
      </c>
    </row>
    <row r="4525" customFormat="false" ht="13.2" hidden="false" customHeight="false" outlineLevel="0" collapsed="false">
      <c r="L4525" s="3" t="n">
        <v>205</v>
      </c>
      <c r="M4525" s="158" t="n">
        <v>40841</v>
      </c>
      <c r="N4525" s="159" t="n">
        <v>1.7541</v>
      </c>
      <c r="O4525" s="157" t="n">
        <v>1.7548</v>
      </c>
      <c r="S4525" s="162" t="n">
        <v>39002</v>
      </c>
      <c r="T4525" s="164"/>
      <c r="U4525" s="164" t="n">
        <v>2.52599684</v>
      </c>
      <c r="W4525" s="152" t="n">
        <v>42705</v>
      </c>
      <c r="X4525" s="160" t="n">
        <v>3.638</v>
      </c>
      <c r="Y4525" s="161" t="n">
        <v>3.6403</v>
      </c>
      <c r="Z4525" s="160" t="n">
        <v>1.0589</v>
      </c>
      <c r="AA4525" s="160" t="n">
        <v>1.0594</v>
      </c>
    </row>
    <row r="4526" customFormat="false" ht="13.2" hidden="false" customHeight="false" outlineLevel="0" collapsed="false">
      <c r="L4526" s="3" t="n">
        <v>206</v>
      </c>
      <c r="M4526" s="158" t="n">
        <v>40842</v>
      </c>
      <c r="N4526" s="159" t="n">
        <v>1.7599</v>
      </c>
      <c r="O4526" s="157" t="n">
        <v>1.7606</v>
      </c>
      <c r="S4526" s="162" t="n">
        <v>39003</v>
      </c>
      <c r="T4526" s="164"/>
      <c r="U4526" s="164" t="n">
        <v>2.52599684</v>
      </c>
      <c r="W4526" s="152" t="n">
        <v>42706</v>
      </c>
      <c r="X4526" s="160" t="n">
        <v>3.6892</v>
      </c>
      <c r="Y4526" s="161" t="n">
        <v>3.6906</v>
      </c>
      <c r="Z4526" s="160" t="n">
        <v>1.0649</v>
      </c>
      <c r="AA4526" s="160" t="n">
        <v>1.0651</v>
      </c>
    </row>
    <row r="4527" customFormat="false" ht="13.2" hidden="false" customHeight="false" outlineLevel="0" collapsed="false">
      <c r="L4527" s="3" t="n">
        <v>207</v>
      </c>
      <c r="M4527" s="158" t="n">
        <v>40843</v>
      </c>
      <c r="N4527" s="159" t="n">
        <v>1.7316</v>
      </c>
      <c r="O4527" s="157" t="n">
        <v>1.7323</v>
      </c>
      <c r="S4527" s="162" t="n">
        <v>39004</v>
      </c>
      <c r="T4527" s="164"/>
      <c r="U4527" s="164" t="n">
        <v>2.58620245</v>
      </c>
      <c r="W4527" s="152" t="n">
        <v>42709</v>
      </c>
      <c r="X4527" s="160" t="n">
        <v>3.7114</v>
      </c>
      <c r="Y4527" s="161" t="n">
        <v>3.7127</v>
      </c>
      <c r="Z4527" s="160" t="n">
        <v>1.0729</v>
      </c>
      <c r="AA4527" s="160" t="n">
        <v>1.0731</v>
      </c>
    </row>
    <row r="4528" customFormat="false" ht="13.2" hidden="false" customHeight="false" outlineLevel="0" collapsed="false">
      <c r="L4528" s="3" t="n">
        <v>208</v>
      </c>
      <c r="M4528" s="158" t="n">
        <v>40844</v>
      </c>
      <c r="N4528" s="159" t="n">
        <v>1.6979</v>
      </c>
      <c r="O4528" s="157" t="n">
        <v>1.6986</v>
      </c>
      <c r="S4528" s="162" t="n">
        <v>39005</v>
      </c>
      <c r="T4528" s="164"/>
      <c r="U4528" s="164" t="n">
        <v>2.58620245</v>
      </c>
      <c r="W4528" s="152" t="n">
        <v>42710</v>
      </c>
      <c r="X4528" s="160" t="n">
        <v>3.6862</v>
      </c>
      <c r="Y4528" s="161" t="n">
        <v>3.6876</v>
      </c>
      <c r="Z4528" s="160" t="n">
        <v>1.0732</v>
      </c>
      <c r="AA4528" s="160" t="n">
        <v>1.0734</v>
      </c>
    </row>
    <row r="4529" customFormat="false" ht="13.2" hidden="false" customHeight="false" outlineLevel="0" collapsed="false">
      <c r="L4529" s="3" t="n">
        <v>209</v>
      </c>
      <c r="M4529" s="158" t="n">
        <v>40847</v>
      </c>
      <c r="N4529" s="159" t="n">
        <v>1.6878</v>
      </c>
      <c r="O4529" s="157" t="n">
        <v>1.6885</v>
      </c>
      <c r="S4529" s="162" t="n">
        <v>39006</v>
      </c>
      <c r="T4529" s="164"/>
      <c r="U4529" s="164" t="n">
        <v>2.58620245</v>
      </c>
      <c r="W4529" s="152" t="n">
        <v>42711</v>
      </c>
      <c r="X4529" s="160" t="n">
        <v>3.6404</v>
      </c>
      <c r="Y4529" s="161" t="n">
        <v>3.6424</v>
      </c>
      <c r="Z4529" s="160" t="n">
        <v>1.0742</v>
      </c>
      <c r="AA4529" s="160" t="n">
        <v>1.0746</v>
      </c>
    </row>
    <row r="4530" customFormat="false" ht="13.2" hidden="false" customHeight="false" outlineLevel="0" collapsed="false">
      <c r="L4530" s="3" t="n">
        <v>210</v>
      </c>
      <c r="M4530" s="158" t="n">
        <v>40848</v>
      </c>
      <c r="N4530" s="159" t="n">
        <v>1.7499</v>
      </c>
      <c r="O4530" s="157" t="n">
        <v>1.7506</v>
      </c>
      <c r="S4530" s="162" t="n">
        <v>39007</v>
      </c>
      <c r="T4530" s="164"/>
      <c r="U4530" s="164" t="n">
        <v>2.58641139</v>
      </c>
      <c r="W4530" s="152" t="n">
        <v>42712</v>
      </c>
      <c r="X4530" s="160" t="n">
        <v>3.6141</v>
      </c>
      <c r="Y4530" s="161" t="n">
        <v>3.6154</v>
      </c>
      <c r="Z4530" s="160" t="n">
        <v>1.0629</v>
      </c>
      <c r="AA4530" s="160" t="n">
        <v>1.0631</v>
      </c>
    </row>
    <row r="4531" customFormat="false" ht="13.2" hidden="false" customHeight="false" outlineLevel="0" collapsed="false">
      <c r="L4531" s="3" t="n">
        <v>211</v>
      </c>
      <c r="M4531" s="158" t="n">
        <v>40850</v>
      </c>
      <c r="N4531" s="159" t="n">
        <v>1.7262</v>
      </c>
      <c r="O4531" s="157" t="n">
        <v>1.727</v>
      </c>
      <c r="S4531" s="162" t="n">
        <v>39008</v>
      </c>
      <c r="T4531" s="164"/>
      <c r="U4531" s="164" t="n">
        <v>2.58665005</v>
      </c>
      <c r="W4531" s="152" t="n">
        <v>42713</v>
      </c>
      <c r="X4531" s="160" t="n">
        <v>3.5727</v>
      </c>
      <c r="Y4531" s="161" t="n">
        <v>3.5741</v>
      </c>
      <c r="Z4531" s="160" t="n">
        <v>1.0554</v>
      </c>
      <c r="AA4531" s="160" t="n">
        <v>1.0556</v>
      </c>
    </row>
    <row r="4532" customFormat="false" ht="13.2" hidden="false" customHeight="false" outlineLevel="0" collapsed="false">
      <c r="L4532" s="3" t="n">
        <v>212</v>
      </c>
      <c r="M4532" s="158" t="n">
        <v>40851</v>
      </c>
      <c r="N4532" s="159" t="n">
        <v>1.7408</v>
      </c>
      <c r="O4532" s="157" t="n">
        <v>1.7415</v>
      </c>
      <c r="S4532" s="162" t="n">
        <v>39009</v>
      </c>
      <c r="T4532" s="164"/>
      <c r="U4532" s="164" t="n">
        <v>2.58691909</v>
      </c>
      <c r="W4532" s="152" t="n">
        <v>42716</v>
      </c>
      <c r="X4532" s="160" t="n">
        <v>3.5756</v>
      </c>
      <c r="Y4532" s="161" t="n">
        <v>3.5766</v>
      </c>
      <c r="Z4532" s="160" t="n">
        <v>1.0613</v>
      </c>
      <c r="AA4532" s="160" t="n">
        <v>1.0614</v>
      </c>
    </row>
    <row r="4533" customFormat="false" ht="13.2" hidden="false" customHeight="false" outlineLevel="0" collapsed="false">
      <c r="L4533" s="3" t="n">
        <v>213</v>
      </c>
      <c r="M4533" s="158" t="n">
        <v>40854</v>
      </c>
      <c r="N4533" s="159" t="n">
        <v>1.7496</v>
      </c>
      <c r="O4533" s="157" t="n">
        <v>1.7503</v>
      </c>
      <c r="S4533" s="162" t="n">
        <v>39010</v>
      </c>
      <c r="T4533" s="164"/>
      <c r="U4533" s="164" t="n">
        <v>2.58717167</v>
      </c>
      <c r="W4533" s="152" t="n">
        <v>42717</v>
      </c>
      <c r="X4533" s="160" t="n">
        <v>3.5464</v>
      </c>
      <c r="Y4533" s="161" t="n">
        <v>3.548</v>
      </c>
      <c r="Z4533" s="160" t="n">
        <v>1.0639</v>
      </c>
      <c r="AA4533" s="160" t="n">
        <v>1.0642</v>
      </c>
    </row>
    <row r="4534" customFormat="false" ht="13.2" hidden="false" customHeight="false" outlineLevel="0" collapsed="false">
      <c r="L4534" s="3" t="n">
        <v>214</v>
      </c>
      <c r="M4534" s="158" t="n">
        <v>40855</v>
      </c>
      <c r="N4534" s="159" t="n">
        <v>1.7446</v>
      </c>
      <c r="O4534" s="157" t="n">
        <v>1.7453</v>
      </c>
      <c r="S4534" s="162" t="n">
        <v>39011</v>
      </c>
      <c r="T4534" s="164"/>
      <c r="U4534" s="164" t="n">
        <v>2.58737872</v>
      </c>
      <c r="W4534" s="152" t="n">
        <v>42718</v>
      </c>
      <c r="X4534" s="160" t="n">
        <v>3.5212</v>
      </c>
      <c r="Y4534" s="161" t="n">
        <v>3.5222</v>
      </c>
      <c r="Z4534" s="160" t="n">
        <v>1.0639</v>
      </c>
      <c r="AA4534" s="160" t="n">
        <v>1.064</v>
      </c>
    </row>
    <row r="4535" customFormat="false" ht="13.2" hidden="false" customHeight="false" outlineLevel="0" collapsed="false">
      <c r="L4535" s="3" t="n">
        <v>215</v>
      </c>
      <c r="M4535" s="158" t="n">
        <v>40856</v>
      </c>
      <c r="N4535" s="159" t="n">
        <v>1.751</v>
      </c>
      <c r="O4535" s="157" t="n">
        <v>1.7516</v>
      </c>
      <c r="S4535" s="162" t="n">
        <v>39012</v>
      </c>
      <c r="T4535" s="164"/>
      <c r="U4535" s="164" t="n">
        <v>2.58737872</v>
      </c>
      <c r="W4535" s="152" t="n">
        <v>42719</v>
      </c>
      <c r="X4535" s="160" t="n">
        <v>3.5251</v>
      </c>
      <c r="Y4535" s="161" t="n">
        <v>3.5271</v>
      </c>
      <c r="Z4535" s="160" t="n">
        <v>1.0422</v>
      </c>
      <c r="AA4535" s="160" t="n">
        <v>1.0426</v>
      </c>
    </row>
    <row r="4536" customFormat="false" ht="13.2" hidden="false" customHeight="false" outlineLevel="0" collapsed="false">
      <c r="L4536" s="3" t="n">
        <v>216</v>
      </c>
      <c r="M4536" s="158" t="n">
        <v>40857</v>
      </c>
      <c r="N4536" s="159" t="n">
        <v>1.7603</v>
      </c>
      <c r="O4536" s="157" t="n">
        <v>1.761</v>
      </c>
      <c r="S4536" s="162" t="n">
        <v>39013</v>
      </c>
      <c r="T4536" s="164"/>
      <c r="U4536" s="164" t="n">
        <v>2.58737872</v>
      </c>
      <c r="W4536" s="152" t="n">
        <v>42720</v>
      </c>
      <c r="X4536" s="160" t="n">
        <v>3.5139</v>
      </c>
      <c r="Y4536" s="161" t="n">
        <v>3.5158</v>
      </c>
      <c r="Z4536" s="160" t="n">
        <v>1.0425</v>
      </c>
      <c r="AA4536" s="160" t="n">
        <v>1.0429</v>
      </c>
    </row>
    <row r="4537" customFormat="false" ht="13.2" hidden="false" customHeight="false" outlineLevel="0" collapsed="false">
      <c r="L4537" s="3" t="n">
        <v>217</v>
      </c>
      <c r="M4537" s="158" t="n">
        <v>40858</v>
      </c>
      <c r="N4537" s="159" t="n">
        <v>1.754</v>
      </c>
      <c r="O4537" s="157" t="n">
        <v>1.7547</v>
      </c>
      <c r="S4537" s="162" t="n">
        <v>39014</v>
      </c>
      <c r="T4537" s="164"/>
      <c r="U4537" s="164" t="n">
        <v>2.5875773</v>
      </c>
      <c r="W4537" s="152" t="n">
        <v>42723</v>
      </c>
      <c r="X4537" s="160" t="n">
        <v>3.5217</v>
      </c>
      <c r="Y4537" s="161" t="n">
        <v>3.523</v>
      </c>
      <c r="Z4537" s="160" t="n">
        <v>1.0428</v>
      </c>
      <c r="AA4537" s="160" t="n">
        <v>1.043</v>
      </c>
    </row>
    <row r="4538" customFormat="false" ht="13.2" hidden="false" customHeight="false" outlineLevel="0" collapsed="false">
      <c r="L4538" s="3" t="n">
        <v>218</v>
      </c>
      <c r="M4538" s="158" t="n">
        <v>40861</v>
      </c>
      <c r="N4538" s="159" t="n">
        <v>1.7642</v>
      </c>
      <c r="O4538" s="157" t="n">
        <v>1.7649</v>
      </c>
      <c r="S4538" s="162" t="n">
        <v>39015</v>
      </c>
      <c r="T4538" s="164"/>
      <c r="U4538" s="164" t="n">
        <v>2.5878055</v>
      </c>
      <c r="W4538" s="152" t="n">
        <v>42724</v>
      </c>
      <c r="X4538" s="160" t="n">
        <v>3.4826</v>
      </c>
      <c r="Y4538" s="161" t="n">
        <v>3.4839</v>
      </c>
      <c r="Z4538" s="160" t="n">
        <v>1.0371</v>
      </c>
      <c r="AA4538" s="160" t="n">
        <v>1.0373</v>
      </c>
    </row>
    <row r="4539" customFormat="false" ht="13.2" hidden="false" customHeight="false" outlineLevel="0" collapsed="false">
      <c r="L4539" s="3" t="n">
        <v>219</v>
      </c>
      <c r="M4539" s="158" t="n">
        <v>40863</v>
      </c>
      <c r="N4539" s="159" t="n">
        <v>1.7765</v>
      </c>
      <c r="O4539" s="157" t="n">
        <v>1.7772</v>
      </c>
      <c r="S4539" s="162" t="n">
        <v>39016</v>
      </c>
      <c r="T4539" s="164"/>
      <c r="U4539" s="164" t="n">
        <v>2.58806445</v>
      </c>
      <c r="W4539" s="152" t="n">
        <v>42725</v>
      </c>
      <c r="X4539" s="160" t="n">
        <v>3.4756</v>
      </c>
      <c r="Y4539" s="161" t="n">
        <v>3.4779</v>
      </c>
      <c r="Z4539" s="160" t="n">
        <v>1.044</v>
      </c>
      <c r="AA4539" s="160" t="n">
        <v>1.0445</v>
      </c>
    </row>
    <row r="4540" customFormat="false" ht="13.2" hidden="false" customHeight="false" outlineLevel="0" collapsed="false">
      <c r="L4540" s="3" t="n">
        <v>220</v>
      </c>
      <c r="M4540" s="158" t="n">
        <v>40864</v>
      </c>
      <c r="N4540" s="159" t="n">
        <v>1.7767</v>
      </c>
      <c r="O4540" s="157" t="n">
        <v>1.7775</v>
      </c>
      <c r="S4540" s="162" t="n">
        <v>39017</v>
      </c>
      <c r="T4540" s="164"/>
      <c r="U4540" s="164" t="n">
        <v>2.58833824</v>
      </c>
      <c r="W4540" s="152" t="n">
        <v>42726</v>
      </c>
      <c r="X4540" s="160" t="n">
        <v>3.4828</v>
      </c>
      <c r="Y4540" s="161" t="n">
        <v>3.4841</v>
      </c>
      <c r="Z4540" s="160" t="n">
        <v>1.046</v>
      </c>
      <c r="AA4540" s="160" t="n">
        <v>1.0462</v>
      </c>
    </row>
    <row r="4541" customFormat="false" ht="13.2" hidden="false" customHeight="false" outlineLevel="0" collapsed="false">
      <c r="L4541" s="3" t="n">
        <v>221</v>
      </c>
      <c r="M4541" s="158" t="n">
        <v>40865</v>
      </c>
      <c r="N4541" s="159" t="n">
        <v>1.7716</v>
      </c>
      <c r="O4541" s="157" t="n">
        <v>1.7723</v>
      </c>
      <c r="S4541" s="162" t="n">
        <v>39018</v>
      </c>
      <c r="T4541" s="164"/>
      <c r="U4541" s="164" t="n">
        <v>2.5885481</v>
      </c>
      <c r="W4541" s="152" t="n">
        <v>42727</v>
      </c>
      <c r="X4541" s="160" t="n">
        <v>3.4102</v>
      </c>
      <c r="Y4541" s="161" t="n">
        <v>3.4125</v>
      </c>
      <c r="Z4541" s="160" t="n">
        <v>1.0432</v>
      </c>
      <c r="AA4541" s="160" t="n">
        <v>1.0437</v>
      </c>
    </row>
    <row r="4542" customFormat="false" ht="13.2" hidden="false" customHeight="false" outlineLevel="0" collapsed="false">
      <c r="L4542" s="3" t="n">
        <v>222</v>
      </c>
      <c r="M4542" s="158" t="n">
        <v>40868</v>
      </c>
      <c r="N4542" s="159" t="n">
        <v>1.8053</v>
      </c>
      <c r="O4542" s="157" t="n">
        <v>1.8061</v>
      </c>
      <c r="S4542" s="162" t="n">
        <v>39019</v>
      </c>
      <c r="T4542" s="164"/>
      <c r="U4542" s="164" t="n">
        <v>2.5885481</v>
      </c>
      <c r="W4542" s="152" t="n">
        <v>42730</v>
      </c>
      <c r="X4542" s="160" t="n">
        <v>3.4212</v>
      </c>
      <c r="Y4542" s="161" t="n">
        <v>3.4225</v>
      </c>
      <c r="Z4542" s="160" t="n">
        <v>1.0464</v>
      </c>
      <c r="AA4542" s="160" t="n">
        <v>1.0466</v>
      </c>
    </row>
    <row r="4543" customFormat="false" ht="13.2" hidden="false" customHeight="false" outlineLevel="0" collapsed="false">
      <c r="L4543" s="3" t="n">
        <v>223</v>
      </c>
      <c r="M4543" s="158" t="n">
        <v>40869</v>
      </c>
      <c r="N4543" s="159" t="n">
        <v>1.8062</v>
      </c>
      <c r="O4543" s="157" t="n">
        <v>1.8069</v>
      </c>
      <c r="S4543" s="162" t="n">
        <v>39020</v>
      </c>
      <c r="T4543" s="164"/>
      <c r="U4543" s="164" t="n">
        <v>2.5885481</v>
      </c>
      <c r="W4543" s="152" t="n">
        <v>42731</v>
      </c>
      <c r="X4543" s="160" t="n">
        <v>3.4248</v>
      </c>
      <c r="Y4543" s="161" t="n">
        <v>3.4257</v>
      </c>
      <c r="Z4543" s="160" t="n">
        <v>1.0451</v>
      </c>
      <c r="AA4543" s="160" t="n">
        <v>1.0452</v>
      </c>
    </row>
    <row r="4544" customFormat="false" ht="13.2" hidden="false" customHeight="false" outlineLevel="0" collapsed="false">
      <c r="L4544" s="3" t="n">
        <v>224</v>
      </c>
      <c r="M4544" s="158" t="n">
        <v>40870</v>
      </c>
      <c r="N4544" s="159" t="n">
        <v>1.8434</v>
      </c>
      <c r="O4544" s="157" t="n">
        <v>1.8441</v>
      </c>
      <c r="S4544" s="162" t="n">
        <v>39021</v>
      </c>
      <c r="T4544" s="164"/>
      <c r="U4544" s="164" t="n">
        <v>2.58874332</v>
      </c>
      <c r="W4544" s="152" t="n">
        <v>42732</v>
      </c>
      <c r="X4544" s="160" t="n">
        <v>3.403</v>
      </c>
      <c r="Y4544" s="161" t="n">
        <v>3.4042</v>
      </c>
      <c r="Z4544" s="160" t="n">
        <v>1.0385</v>
      </c>
      <c r="AA4544" s="160" t="n">
        <v>1.0387</v>
      </c>
    </row>
    <row r="4545" customFormat="false" ht="13.2" hidden="false" customHeight="false" outlineLevel="0" collapsed="false">
      <c r="L4545" s="3" t="n">
        <v>225</v>
      </c>
      <c r="M4545" s="158" t="n">
        <v>40871</v>
      </c>
      <c r="N4545" s="159" t="n">
        <v>1.8652</v>
      </c>
      <c r="O4545" s="157" t="n">
        <v>1.866</v>
      </c>
      <c r="S4545" s="162" t="n">
        <v>39022</v>
      </c>
      <c r="T4545" s="164"/>
      <c r="U4545" s="164" t="n">
        <v>2.58896775</v>
      </c>
      <c r="W4545" s="152" t="n">
        <v>42733</v>
      </c>
      <c r="X4545" s="160" t="n">
        <v>3.4068</v>
      </c>
      <c r="Y4545" s="161" t="n">
        <v>3.4084</v>
      </c>
      <c r="Z4545" s="160" t="n">
        <v>1.0455</v>
      </c>
      <c r="AA4545" s="160" t="n">
        <v>1.0458</v>
      </c>
    </row>
    <row r="4546" customFormat="false" ht="13.2" hidden="false" customHeight="false" outlineLevel="0" collapsed="false">
      <c r="L4546" s="3" t="n">
        <v>226</v>
      </c>
      <c r="M4546" s="158" t="n">
        <v>40872</v>
      </c>
      <c r="N4546" s="159" t="n">
        <v>1.893</v>
      </c>
      <c r="O4546" s="157" t="n">
        <v>1.8937</v>
      </c>
      <c r="S4546" s="162" t="n">
        <v>39023</v>
      </c>
      <c r="T4546" s="164"/>
      <c r="U4546" s="164" t="n">
        <v>2.5891922</v>
      </c>
      <c r="W4546" s="152" t="n">
        <v>42734</v>
      </c>
      <c r="X4546" s="160" t="n">
        <v>3.4374</v>
      </c>
      <c r="Y4546" s="161" t="n">
        <v>3.4384</v>
      </c>
      <c r="Z4546" s="160" t="n">
        <v>1.0549</v>
      </c>
      <c r="AA4546" s="160" t="n">
        <v>1.055</v>
      </c>
    </row>
    <row r="4547" customFormat="false" ht="13.2" hidden="false" customHeight="false" outlineLevel="0" collapsed="false">
      <c r="L4547" s="3" t="n">
        <v>227</v>
      </c>
      <c r="M4547" s="158" t="n">
        <v>40875</v>
      </c>
      <c r="N4547" s="159" t="n">
        <v>1.859</v>
      </c>
      <c r="O4547" s="157" t="n">
        <v>1.8596</v>
      </c>
      <c r="S4547" s="162" t="n">
        <v>39024</v>
      </c>
      <c r="T4547" s="164"/>
      <c r="U4547" s="164" t="n">
        <v>2.5891922</v>
      </c>
      <c r="W4547" s="152" t="n">
        <v>42737</v>
      </c>
      <c r="X4547" s="160" t="n">
        <v>3.4264</v>
      </c>
      <c r="Y4547" s="161" t="n">
        <v>3.428</v>
      </c>
      <c r="Z4547" s="160" t="n">
        <v>1.0471</v>
      </c>
      <c r="AA4547" s="160" t="n">
        <v>1.0474</v>
      </c>
    </row>
    <row r="4548" customFormat="false" ht="13.2" hidden="false" customHeight="false" outlineLevel="0" collapsed="false">
      <c r="L4548" s="3" t="n">
        <v>228</v>
      </c>
      <c r="M4548" s="158" t="n">
        <v>40876</v>
      </c>
      <c r="N4548" s="159" t="n">
        <v>1.8478</v>
      </c>
      <c r="O4548" s="157" t="n">
        <v>1.8486</v>
      </c>
      <c r="S4548" s="162" t="n">
        <v>39025</v>
      </c>
      <c r="T4548" s="164"/>
      <c r="U4548" s="164" t="n">
        <v>2.58936013</v>
      </c>
      <c r="W4548" s="152" t="n">
        <v>42738</v>
      </c>
      <c r="X4548" s="160" t="n">
        <v>3.3889</v>
      </c>
      <c r="Y4548" s="161" t="n">
        <v>3.3908</v>
      </c>
      <c r="Z4548" s="160" t="n">
        <v>1.0387</v>
      </c>
      <c r="AA4548" s="160" t="n">
        <v>1.0391</v>
      </c>
    </row>
    <row r="4549" customFormat="false" ht="13.2" hidden="false" customHeight="false" outlineLevel="0" collapsed="false">
      <c r="L4549" s="3" t="n">
        <v>229</v>
      </c>
      <c r="M4549" s="158" t="n">
        <v>40877</v>
      </c>
      <c r="N4549" s="159" t="n">
        <v>1.8102</v>
      </c>
      <c r="O4549" s="157" t="n">
        <v>1.8109</v>
      </c>
      <c r="S4549" s="162" t="n">
        <v>39026</v>
      </c>
      <c r="T4549" s="164"/>
      <c r="U4549" s="164" t="n">
        <v>2.58936013</v>
      </c>
      <c r="W4549" s="152" t="n">
        <v>42739</v>
      </c>
      <c r="X4549" s="160" t="n">
        <v>3.3821</v>
      </c>
      <c r="Y4549" s="161" t="n">
        <v>3.3836</v>
      </c>
      <c r="Z4549" s="160" t="n">
        <v>1.0462</v>
      </c>
      <c r="AA4549" s="160" t="n">
        <v>1.0465</v>
      </c>
    </row>
    <row r="4550" customFormat="false" ht="13.2" hidden="false" customHeight="false" outlineLevel="0" collapsed="false">
      <c r="L4550" s="3" t="n">
        <v>230</v>
      </c>
      <c r="M4550" s="158" t="n">
        <v>40878</v>
      </c>
      <c r="N4550" s="159" t="n">
        <v>1.7922</v>
      </c>
      <c r="O4550" s="157" t="n">
        <v>1.7929</v>
      </c>
      <c r="S4550" s="162" t="n">
        <v>39027</v>
      </c>
      <c r="T4550" s="164"/>
      <c r="U4550" s="164" t="n">
        <v>2.58936013</v>
      </c>
      <c r="W4550" s="152" t="n">
        <v>42740</v>
      </c>
      <c r="X4550" s="160" t="n">
        <v>3.3877</v>
      </c>
      <c r="Y4550" s="161" t="n">
        <v>3.3886</v>
      </c>
      <c r="Z4550" s="160" t="n">
        <v>1.0546</v>
      </c>
      <c r="AA4550" s="160" t="n">
        <v>1.0547</v>
      </c>
    </row>
    <row r="4551" customFormat="false" ht="13.2" hidden="false" customHeight="false" outlineLevel="0" collapsed="false">
      <c r="L4551" s="3" t="n">
        <v>231</v>
      </c>
      <c r="M4551" s="158" t="n">
        <v>40879</v>
      </c>
      <c r="N4551" s="159" t="n">
        <v>1.7836</v>
      </c>
      <c r="O4551" s="157" t="n">
        <v>1.7843</v>
      </c>
      <c r="S4551" s="162" t="n">
        <v>39028</v>
      </c>
      <c r="T4551" s="164"/>
      <c r="U4551" s="164" t="n">
        <v>2.58953286</v>
      </c>
      <c r="W4551" s="152" t="n">
        <v>42741</v>
      </c>
      <c r="X4551" s="160" t="n">
        <v>3.383</v>
      </c>
      <c r="Y4551" s="161" t="n">
        <v>3.3843</v>
      </c>
      <c r="Z4551" s="160" t="n">
        <v>1.0555</v>
      </c>
      <c r="AA4551" s="160" t="n">
        <v>1.0557</v>
      </c>
    </row>
    <row r="4552" customFormat="false" ht="13.2" hidden="false" customHeight="false" outlineLevel="0" collapsed="false">
      <c r="L4552" s="3" t="n">
        <v>232</v>
      </c>
      <c r="M4552" s="158" t="n">
        <v>40882</v>
      </c>
      <c r="N4552" s="159" t="n">
        <v>1.7823</v>
      </c>
      <c r="O4552" s="157" t="n">
        <v>1.783</v>
      </c>
      <c r="S4552" s="162" t="n">
        <v>39029</v>
      </c>
      <c r="T4552" s="164"/>
      <c r="U4552" s="164" t="n">
        <v>2.58973752</v>
      </c>
      <c r="W4552" s="152" t="n">
        <v>42744</v>
      </c>
      <c r="X4552" s="160" t="n">
        <v>3.3785</v>
      </c>
      <c r="Y4552" s="161" t="n">
        <v>3.3798</v>
      </c>
      <c r="Z4552" s="160" t="n">
        <v>1.0528</v>
      </c>
      <c r="AA4552" s="160" t="n">
        <v>1.053</v>
      </c>
    </row>
    <row r="4553" customFormat="false" ht="13.2" hidden="false" customHeight="false" outlineLevel="0" collapsed="false">
      <c r="L4553" s="3" t="n">
        <v>233</v>
      </c>
      <c r="M4553" s="158" t="n">
        <v>40883</v>
      </c>
      <c r="N4553" s="159" t="n">
        <v>1.7906</v>
      </c>
      <c r="O4553" s="157" t="n">
        <v>1.7913</v>
      </c>
      <c r="S4553" s="162" t="n">
        <v>39030</v>
      </c>
      <c r="T4553" s="164"/>
      <c r="U4553" s="164" t="n">
        <v>2.58996438</v>
      </c>
      <c r="W4553" s="152" t="n">
        <v>42745</v>
      </c>
      <c r="X4553" s="160" t="n">
        <v>3.3808</v>
      </c>
      <c r="Y4553" s="161" t="n">
        <v>3.3824</v>
      </c>
      <c r="Z4553" s="160" t="n">
        <v>1.0594</v>
      </c>
      <c r="AA4553" s="160" t="n">
        <v>1.0597</v>
      </c>
    </row>
    <row r="4554" customFormat="false" ht="13.2" hidden="false" customHeight="false" outlineLevel="0" collapsed="false">
      <c r="L4554" s="3" t="n">
        <v>234</v>
      </c>
      <c r="M4554" s="158" t="n">
        <v>40884</v>
      </c>
      <c r="N4554" s="159" t="n">
        <v>1.7974</v>
      </c>
      <c r="O4554" s="157" t="n">
        <v>1.798</v>
      </c>
      <c r="S4554" s="162" t="n">
        <v>39031</v>
      </c>
      <c r="T4554" s="164"/>
      <c r="U4554" s="164" t="n">
        <v>2.59019115</v>
      </c>
      <c r="W4554" s="152" t="n">
        <v>42746</v>
      </c>
      <c r="X4554" s="160" t="n">
        <v>3.3688</v>
      </c>
      <c r="Y4554" s="161" t="n">
        <v>3.3707</v>
      </c>
      <c r="Z4554" s="160" t="n">
        <v>1.0479</v>
      </c>
      <c r="AA4554" s="160" t="n">
        <v>1.0483</v>
      </c>
    </row>
    <row r="4555" customFormat="false" ht="13.2" hidden="false" customHeight="false" outlineLevel="0" collapsed="false">
      <c r="L4555" s="3" t="n">
        <v>235</v>
      </c>
      <c r="M4555" s="158" t="n">
        <v>40885</v>
      </c>
      <c r="N4555" s="159" t="n">
        <v>1.7934</v>
      </c>
      <c r="O4555" s="157" t="n">
        <v>1.7941</v>
      </c>
      <c r="S4555" s="162" t="n">
        <v>39032</v>
      </c>
      <c r="T4555" s="164"/>
      <c r="U4555" s="164" t="n">
        <v>2.59040248</v>
      </c>
      <c r="W4555" s="152" t="n">
        <v>42747</v>
      </c>
      <c r="X4555" s="160" t="n">
        <v>3.3732</v>
      </c>
      <c r="Y4555" s="161" t="n">
        <v>3.3744</v>
      </c>
      <c r="Z4555" s="160" t="n">
        <v>1.0656</v>
      </c>
      <c r="AA4555" s="160" t="n">
        <v>1.0658</v>
      </c>
    </row>
    <row r="4556" customFormat="false" ht="13.2" hidden="false" customHeight="false" outlineLevel="0" collapsed="false">
      <c r="L4556" s="3" t="n">
        <v>236</v>
      </c>
      <c r="M4556" s="158" t="n">
        <v>40886</v>
      </c>
      <c r="N4556" s="159" t="n">
        <v>1.8123</v>
      </c>
      <c r="O4556" s="157" t="n">
        <v>1.813</v>
      </c>
      <c r="S4556" s="162" t="n">
        <v>39033</v>
      </c>
      <c r="T4556" s="164"/>
      <c r="U4556" s="164" t="n">
        <v>2.59040248</v>
      </c>
      <c r="W4556" s="152" t="n">
        <v>42748</v>
      </c>
      <c r="X4556" s="160" t="n">
        <v>3.3959</v>
      </c>
      <c r="Y4556" s="161" t="n">
        <v>3.3972</v>
      </c>
      <c r="Z4556" s="160" t="n">
        <v>1.0603</v>
      </c>
      <c r="AA4556" s="160" t="n">
        <v>1.0605</v>
      </c>
    </row>
    <row r="4557" customFormat="false" ht="13.2" hidden="false" customHeight="false" outlineLevel="0" collapsed="false">
      <c r="L4557" s="3" t="n">
        <v>237</v>
      </c>
      <c r="M4557" s="158" t="n">
        <v>40889</v>
      </c>
      <c r="N4557" s="159" t="n">
        <v>1.8211</v>
      </c>
      <c r="O4557" s="157" t="n">
        <v>1.8219</v>
      </c>
      <c r="S4557" s="162" t="n">
        <v>39034</v>
      </c>
      <c r="T4557" s="164"/>
      <c r="U4557" s="164" t="n">
        <v>2.59040248</v>
      </c>
      <c r="W4557" s="152" t="n">
        <v>42751</v>
      </c>
      <c r="X4557" s="160" t="n">
        <v>3.4181</v>
      </c>
      <c r="Y4557" s="161" t="n">
        <v>3.4191</v>
      </c>
      <c r="Z4557" s="160" t="n">
        <v>1.0606</v>
      </c>
      <c r="AA4557" s="160" t="n">
        <v>1.0607</v>
      </c>
    </row>
    <row r="4558" customFormat="false" ht="13.2" hidden="false" customHeight="false" outlineLevel="0" collapsed="false">
      <c r="L4558" s="3" t="n">
        <v>238</v>
      </c>
      <c r="M4558" s="158" t="n">
        <v>40890</v>
      </c>
      <c r="N4558" s="159" t="n">
        <v>1.8403</v>
      </c>
      <c r="O4558" s="157" t="n">
        <v>1.8409</v>
      </c>
      <c r="S4558" s="162" t="n">
        <v>39035</v>
      </c>
      <c r="T4558" s="164"/>
      <c r="U4558" s="164" t="n">
        <v>2.59057346</v>
      </c>
      <c r="W4558" s="152" t="n">
        <v>42752</v>
      </c>
      <c r="X4558" s="160" t="n">
        <v>3.4386</v>
      </c>
      <c r="Y4558" s="161" t="n">
        <v>3.4402</v>
      </c>
      <c r="Z4558" s="160" t="n">
        <v>1.0714</v>
      </c>
      <c r="AA4558" s="160" t="n">
        <v>1.0717</v>
      </c>
    </row>
    <row r="4559" customFormat="false" ht="13.2" hidden="false" customHeight="false" outlineLevel="0" collapsed="false">
      <c r="L4559" s="3" t="n">
        <v>239</v>
      </c>
      <c r="M4559" s="158" t="n">
        <v>40891</v>
      </c>
      <c r="N4559" s="159" t="n">
        <v>1.8721</v>
      </c>
      <c r="O4559" s="157" t="n">
        <v>1.8728</v>
      </c>
      <c r="S4559" s="162" t="n">
        <v>39036</v>
      </c>
      <c r="T4559" s="164"/>
      <c r="U4559" s="164" t="n">
        <v>2.59080499</v>
      </c>
      <c r="W4559" s="152" t="n">
        <v>42753</v>
      </c>
      <c r="X4559" s="160" t="n">
        <v>3.4408</v>
      </c>
      <c r="Y4559" s="161" t="n">
        <v>3.4424</v>
      </c>
      <c r="Z4559" s="160" t="n">
        <v>1.0684</v>
      </c>
      <c r="AA4559" s="160" t="n">
        <v>1.0687</v>
      </c>
    </row>
    <row r="4560" customFormat="false" ht="13.2" hidden="false" customHeight="false" outlineLevel="0" collapsed="false">
      <c r="L4560" s="3" t="n">
        <v>240</v>
      </c>
      <c r="M4560" s="158" t="n">
        <v>40892</v>
      </c>
      <c r="N4560" s="159" t="n">
        <v>1.8602</v>
      </c>
      <c r="O4560" s="157" t="n">
        <v>1.8609</v>
      </c>
      <c r="S4560" s="162" t="n">
        <v>39037</v>
      </c>
      <c r="T4560" s="164"/>
      <c r="U4560" s="164" t="n">
        <v>2.59080499</v>
      </c>
      <c r="W4560" s="152" t="n">
        <v>42754</v>
      </c>
      <c r="X4560" s="160" t="n">
        <v>3.4005</v>
      </c>
      <c r="Y4560" s="161" t="n">
        <v>3.4021</v>
      </c>
      <c r="Z4560" s="160" t="n">
        <v>1.0591</v>
      </c>
      <c r="AA4560" s="160" t="n">
        <v>1.0594</v>
      </c>
    </row>
    <row r="4561" customFormat="false" ht="13.2" hidden="false" customHeight="false" outlineLevel="0" collapsed="false">
      <c r="L4561" s="3" t="n">
        <v>241</v>
      </c>
      <c r="M4561" s="158" t="n">
        <v>40893</v>
      </c>
      <c r="N4561" s="159" t="n">
        <v>1.8458</v>
      </c>
      <c r="O4561" s="157" t="n">
        <v>1.8465</v>
      </c>
      <c r="S4561" s="162" t="n">
        <v>39038</v>
      </c>
      <c r="T4561" s="164"/>
      <c r="U4561" s="164" t="n">
        <v>2.59102995</v>
      </c>
      <c r="W4561" s="152" t="n">
        <v>42755</v>
      </c>
      <c r="X4561" s="160" t="n">
        <v>3.4009</v>
      </c>
      <c r="Y4561" s="161" t="n">
        <v>3.4021</v>
      </c>
      <c r="Z4561" s="160" t="n">
        <v>1.0657</v>
      </c>
      <c r="AA4561" s="160" t="n">
        <v>1.0659</v>
      </c>
    </row>
    <row r="4562" customFormat="false" ht="13.2" hidden="false" customHeight="false" outlineLevel="0" collapsed="false">
      <c r="L4562" s="3" t="n">
        <v>242</v>
      </c>
      <c r="M4562" s="158" t="n">
        <v>40896</v>
      </c>
      <c r="N4562" s="159" t="n">
        <v>1.8608</v>
      </c>
      <c r="O4562" s="157" t="n">
        <v>1.8616</v>
      </c>
      <c r="S4562" s="162" t="n">
        <v>39039</v>
      </c>
      <c r="T4562" s="164"/>
      <c r="U4562" s="164" t="n">
        <v>2.5912341</v>
      </c>
      <c r="W4562" s="152" t="n">
        <v>42758</v>
      </c>
      <c r="X4562" s="160" t="n">
        <v>3.3894</v>
      </c>
      <c r="Y4562" s="161" t="n">
        <v>3.3907</v>
      </c>
      <c r="Z4562" s="160" t="n">
        <v>1.0725</v>
      </c>
      <c r="AA4562" s="160" t="n">
        <v>1.0727</v>
      </c>
    </row>
    <row r="4563" customFormat="false" ht="13.2" hidden="false" customHeight="false" outlineLevel="0" collapsed="false">
      <c r="L4563" s="3" t="n">
        <v>243</v>
      </c>
      <c r="M4563" s="158" t="n">
        <v>40897</v>
      </c>
      <c r="N4563" s="159" t="n">
        <v>1.8501</v>
      </c>
      <c r="O4563" s="157" t="n">
        <v>1.8508</v>
      </c>
      <c r="S4563" s="162" t="n">
        <v>39040</v>
      </c>
      <c r="T4563" s="164"/>
      <c r="U4563" s="164" t="n">
        <v>2.5912341</v>
      </c>
      <c r="W4563" s="152" t="n">
        <v>42759</v>
      </c>
      <c r="X4563" s="160" t="n">
        <v>3.4045</v>
      </c>
      <c r="Y4563" s="161" t="n">
        <v>3.4064</v>
      </c>
      <c r="Z4563" s="160" t="n">
        <v>1.0759</v>
      </c>
      <c r="AA4563" s="160" t="n">
        <v>1.0763</v>
      </c>
    </row>
    <row r="4564" customFormat="false" ht="13.2" hidden="false" customHeight="false" outlineLevel="0" collapsed="false">
      <c r="L4564" s="3" t="n">
        <v>244</v>
      </c>
      <c r="M4564" s="158" t="n">
        <v>40898</v>
      </c>
      <c r="N4564" s="159" t="n">
        <v>1.855</v>
      </c>
      <c r="O4564" s="157" t="n">
        <v>1.8556</v>
      </c>
      <c r="S4564" s="162" t="n">
        <v>39041</v>
      </c>
      <c r="T4564" s="164"/>
      <c r="U4564" s="164" t="n">
        <v>2.5912341</v>
      </c>
      <c r="W4564" s="152" t="n">
        <v>42760</v>
      </c>
      <c r="X4564" s="160" t="n">
        <v>3.3979</v>
      </c>
      <c r="Y4564" s="161" t="n">
        <v>3.3997</v>
      </c>
      <c r="Z4564" s="160" t="n">
        <v>1.0726</v>
      </c>
      <c r="AA4564" s="160" t="n">
        <v>1.0728</v>
      </c>
    </row>
    <row r="4565" customFormat="false" ht="13.2" hidden="false" customHeight="false" outlineLevel="0" collapsed="false">
      <c r="L4565" s="3" t="n">
        <v>245</v>
      </c>
      <c r="M4565" s="158" t="n">
        <v>40899</v>
      </c>
      <c r="N4565" s="159" t="n">
        <v>1.8571</v>
      </c>
      <c r="O4565" s="157" t="n">
        <v>1.8578</v>
      </c>
      <c r="S4565" s="162" t="n">
        <v>39042</v>
      </c>
      <c r="T4565" s="164"/>
      <c r="U4565" s="164" t="n">
        <v>2.59139595</v>
      </c>
      <c r="W4565" s="152" t="n">
        <v>42761</v>
      </c>
      <c r="X4565" s="160" t="n">
        <v>3.3979</v>
      </c>
      <c r="Y4565" s="161" t="n">
        <v>3.3989</v>
      </c>
      <c r="Z4565" s="160" t="n">
        <v>1.0686</v>
      </c>
      <c r="AA4565" s="160" t="n">
        <v>1.0687</v>
      </c>
    </row>
    <row r="4566" customFormat="false" ht="13.2" hidden="false" customHeight="false" outlineLevel="0" collapsed="false">
      <c r="L4566" s="3" t="n">
        <v>246</v>
      </c>
      <c r="M4566" s="158" t="n">
        <v>40900</v>
      </c>
      <c r="N4566" s="159" t="n">
        <v>1.8554</v>
      </c>
      <c r="O4566" s="157" t="n">
        <v>1.856</v>
      </c>
      <c r="S4566" s="162" t="n">
        <v>39043</v>
      </c>
      <c r="T4566" s="164"/>
      <c r="U4566" s="164" t="n">
        <v>2.59158991</v>
      </c>
      <c r="W4566" s="152" t="n">
        <v>42762</v>
      </c>
      <c r="X4566" s="160" t="n">
        <v>3.3808</v>
      </c>
      <c r="Y4566" s="161" t="n">
        <v>3.382</v>
      </c>
      <c r="Z4566" s="160" t="n">
        <v>1.0702</v>
      </c>
      <c r="AA4566" s="160" t="n">
        <v>1.0704</v>
      </c>
    </row>
    <row r="4567" customFormat="false" ht="13.2" hidden="false" customHeight="false" outlineLevel="0" collapsed="false">
      <c r="L4567" s="3" t="n">
        <v>247</v>
      </c>
      <c r="M4567" s="158" t="n">
        <v>40903</v>
      </c>
      <c r="N4567" s="159" t="n">
        <v>1.8559</v>
      </c>
      <c r="O4567" s="157" t="n">
        <v>1.8566</v>
      </c>
      <c r="S4567" s="162" t="n">
        <v>39044</v>
      </c>
      <c r="T4567" s="164"/>
      <c r="U4567" s="164" t="n">
        <v>2.59182329</v>
      </c>
      <c r="W4567" s="152" t="n">
        <v>42765</v>
      </c>
      <c r="X4567" s="160" t="n">
        <v>3.3373</v>
      </c>
      <c r="Y4567" s="161" t="n">
        <v>3.3383</v>
      </c>
      <c r="Z4567" s="160" t="n">
        <v>1.0659</v>
      </c>
      <c r="AA4567" s="160" t="n">
        <v>1.066</v>
      </c>
    </row>
    <row r="4568" customFormat="false" ht="13.2" hidden="false" customHeight="false" outlineLevel="0" collapsed="false">
      <c r="L4568" s="3" t="n">
        <v>248</v>
      </c>
      <c r="M4568" s="158" t="n">
        <v>40904</v>
      </c>
      <c r="N4568" s="159" t="n">
        <v>1.8578</v>
      </c>
      <c r="O4568" s="157" t="n">
        <v>1.8585</v>
      </c>
      <c r="S4568" s="162" t="n">
        <v>39045</v>
      </c>
      <c r="T4568" s="164"/>
      <c r="U4568" s="164" t="n">
        <v>2.59209043</v>
      </c>
      <c r="W4568" s="152" t="n">
        <v>42766</v>
      </c>
      <c r="X4568" s="160" t="n">
        <v>3.3743</v>
      </c>
      <c r="Y4568" s="161" t="n">
        <v>3.3759</v>
      </c>
      <c r="Z4568" s="160" t="n">
        <v>1.0793</v>
      </c>
      <c r="AA4568" s="160" t="n">
        <v>1.0796</v>
      </c>
    </row>
    <row r="4569" customFormat="false" ht="13.2" hidden="false" customHeight="false" outlineLevel="0" collapsed="false">
      <c r="L4569" s="3" t="n">
        <v>249</v>
      </c>
      <c r="M4569" s="158" t="n">
        <v>40905</v>
      </c>
      <c r="N4569" s="159" t="n">
        <v>1.8626</v>
      </c>
      <c r="O4569" s="157" t="n">
        <v>1.8634</v>
      </c>
      <c r="S4569" s="162" t="n">
        <v>39046</v>
      </c>
      <c r="T4569" s="164"/>
      <c r="U4569" s="164" t="n">
        <v>2.59228742</v>
      </c>
      <c r="W4569" s="152" t="n">
        <v>42767</v>
      </c>
      <c r="X4569" s="160" t="n">
        <v>3.383</v>
      </c>
      <c r="Y4569" s="161" t="n">
        <v>3.3846</v>
      </c>
      <c r="Z4569" s="160" t="n">
        <v>1.0749</v>
      </c>
      <c r="AA4569" s="160" t="n">
        <v>1.0752</v>
      </c>
    </row>
    <row r="4570" customFormat="false" ht="13.2" hidden="false" customHeight="false" outlineLevel="0" collapsed="false">
      <c r="L4570" s="3" t="n">
        <v>250</v>
      </c>
      <c r="M4570" s="158" t="n">
        <v>40906</v>
      </c>
      <c r="N4570" s="159" t="n">
        <v>1.8751</v>
      </c>
      <c r="O4570" s="157" t="n">
        <v>1.8758</v>
      </c>
      <c r="S4570" s="162" t="n">
        <v>39047</v>
      </c>
      <c r="T4570" s="164"/>
      <c r="U4570" s="164" t="n">
        <v>2.59228742</v>
      </c>
      <c r="W4570" s="152" t="n">
        <v>42768</v>
      </c>
      <c r="X4570" s="160" t="n">
        <v>3.3738</v>
      </c>
      <c r="Y4570" s="161" t="n">
        <v>3.3748</v>
      </c>
      <c r="Z4570" s="160" t="n">
        <v>1.0817</v>
      </c>
      <c r="AA4570" s="160" t="n">
        <v>1.0818</v>
      </c>
    </row>
    <row r="4571" customFormat="false" ht="13.2" hidden="false" customHeight="false" outlineLevel="0" collapsed="false">
      <c r="L4571" s="3" t="n">
        <v>251</v>
      </c>
      <c r="M4571" s="158" t="n">
        <v>40907</v>
      </c>
      <c r="N4571" s="159" t="n">
        <v>1.8751</v>
      </c>
      <c r="O4571" s="157" t="n">
        <v>1.8758</v>
      </c>
      <c r="S4571" s="162" t="n">
        <v>39048</v>
      </c>
      <c r="T4571" s="164"/>
      <c r="U4571" s="164" t="n">
        <v>2.59228742</v>
      </c>
      <c r="W4571" s="152" t="n">
        <v>42769</v>
      </c>
      <c r="X4571" s="160" t="n">
        <v>3.3621</v>
      </c>
      <c r="Y4571" s="161" t="n">
        <v>3.3643</v>
      </c>
      <c r="Z4571" s="160" t="n">
        <v>1.0764</v>
      </c>
      <c r="AA4571" s="160" t="n">
        <v>1.0769</v>
      </c>
    </row>
    <row r="4572" customFormat="false" ht="13.2" hidden="false" customHeight="false" outlineLevel="0" collapsed="false">
      <c r="L4572" s="3" t="n">
        <v>252</v>
      </c>
      <c r="M4572" s="158" t="n">
        <v>40910</v>
      </c>
      <c r="N4572" s="159" t="n">
        <v>1.8676</v>
      </c>
      <c r="O4572" s="157" t="n">
        <v>1.8683</v>
      </c>
      <c r="S4572" s="162" t="n">
        <v>39049</v>
      </c>
      <c r="T4572" s="164"/>
      <c r="U4572" s="164" t="n">
        <v>2.59246249</v>
      </c>
      <c r="W4572" s="152" t="n">
        <v>42772</v>
      </c>
      <c r="X4572" s="160" t="n">
        <v>3.3439</v>
      </c>
      <c r="Y4572" s="161" t="n">
        <v>3.3458</v>
      </c>
      <c r="Z4572" s="160" t="n">
        <v>1.0727</v>
      </c>
      <c r="AA4572" s="160" t="n">
        <v>1.0731</v>
      </c>
    </row>
    <row r="4573" customFormat="false" ht="13.2" hidden="false" customHeight="false" outlineLevel="0" collapsed="false">
      <c r="K4573" s="2" t="n">
        <v>2012</v>
      </c>
      <c r="L4573" s="3" t="n">
        <v>1</v>
      </c>
      <c r="M4573" s="158" t="n">
        <v>40911</v>
      </c>
      <c r="N4573" s="159" t="n">
        <v>1.845</v>
      </c>
      <c r="O4573" s="157" t="n">
        <v>1.8457</v>
      </c>
      <c r="S4573" s="162" t="n">
        <v>39050</v>
      </c>
      <c r="T4573" s="164"/>
      <c r="U4573" s="164" t="n">
        <v>2.5926696</v>
      </c>
      <c r="W4573" s="152" t="n">
        <v>42773</v>
      </c>
      <c r="X4573" s="160" t="n">
        <v>3.3401</v>
      </c>
      <c r="Y4573" s="161" t="n">
        <v>3.3411</v>
      </c>
      <c r="Z4573" s="160" t="n">
        <v>1.0672</v>
      </c>
      <c r="AA4573" s="160" t="n">
        <v>1.0673</v>
      </c>
    </row>
    <row r="4574" customFormat="false" ht="13.2" hidden="false" customHeight="false" outlineLevel="0" collapsed="false">
      <c r="L4574" s="3" t="n">
        <v>2</v>
      </c>
      <c r="M4574" s="158" t="n">
        <v>40912</v>
      </c>
      <c r="N4574" s="159" t="n">
        <v>1.8265</v>
      </c>
      <c r="O4574" s="157" t="n">
        <v>1.8272</v>
      </c>
      <c r="S4574" s="162" t="n">
        <v>39051</v>
      </c>
      <c r="T4574" s="164"/>
      <c r="U4574" s="164" t="n">
        <v>2.59286761</v>
      </c>
      <c r="W4574" s="152" t="n">
        <v>42774</v>
      </c>
      <c r="X4574" s="160" t="n">
        <v>3.3432</v>
      </c>
      <c r="Y4574" s="161" t="n">
        <v>3.3443</v>
      </c>
      <c r="Z4574" s="160" t="n">
        <v>1.0699</v>
      </c>
      <c r="AA4574" s="160" t="n">
        <v>1.07</v>
      </c>
    </row>
    <row r="4575" customFormat="false" ht="13.2" hidden="false" customHeight="false" outlineLevel="0" collapsed="false">
      <c r="L4575" s="3" t="n">
        <v>3</v>
      </c>
      <c r="M4575" s="158" t="n">
        <v>40913</v>
      </c>
      <c r="N4575" s="159" t="n">
        <v>1.8365</v>
      </c>
      <c r="O4575" s="157" t="n">
        <v>1.8371</v>
      </c>
      <c r="S4575" s="162" t="n">
        <v>39052</v>
      </c>
      <c r="T4575" s="164"/>
      <c r="U4575" s="164" t="n">
        <v>2.5930867</v>
      </c>
      <c r="W4575" s="152" t="n">
        <v>42775</v>
      </c>
      <c r="X4575" s="160" t="n">
        <v>3.3243</v>
      </c>
      <c r="Y4575" s="161" t="n">
        <v>3.3265</v>
      </c>
      <c r="Z4575" s="160" t="n">
        <v>1.0662</v>
      </c>
      <c r="AA4575" s="160" t="n">
        <v>1.0667</v>
      </c>
    </row>
    <row r="4576" customFormat="false" ht="13.2" hidden="false" customHeight="false" outlineLevel="0" collapsed="false">
      <c r="L4576" s="3" t="n">
        <v>4</v>
      </c>
      <c r="M4576" s="158" t="n">
        <v>40914</v>
      </c>
      <c r="N4576" s="159" t="n">
        <v>1.8442</v>
      </c>
      <c r="O4576" s="157" t="n">
        <v>1.8449</v>
      </c>
      <c r="S4576" s="162" t="n">
        <v>39053</v>
      </c>
      <c r="T4576" s="164"/>
      <c r="U4576" s="164" t="n">
        <v>2.59331543</v>
      </c>
      <c r="W4576" s="152" t="n">
        <v>42776</v>
      </c>
      <c r="X4576" s="160" t="n">
        <v>3.309</v>
      </c>
      <c r="Y4576" s="161" t="n">
        <v>3.3112</v>
      </c>
      <c r="Z4576" s="160" t="n">
        <v>1.0623</v>
      </c>
      <c r="AA4576" s="160" t="n">
        <v>1.0628</v>
      </c>
    </row>
    <row r="4577" customFormat="false" ht="13.2" hidden="false" customHeight="false" outlineLevel="0" collapsed="false">
      <c r="L4577" s="3" t="n">
        <v>5</v>
      </c>
      <c r="M4577" s="158" t="n">
        <v>40917</v>
      </c>
      <c r="N4577" s="159" t="n">
        <v>1.8435</v>
      </c>
      <c r="O4577" s="157" t="n">
        <v>1.8442</v>
      </c>
      <c r="S4577" s="162" t="n">
        <v>39054</v>
      </c>
      <c r="T4577" s="164"/>
      <c r="U4577" s="164" t="n">
        <v>2.59331543</v>
      </c>
      <c r="W4577" s="152" t="n">
        <v>42779</v>
      </c>
      <c r="X4577" s="160" t="n">
        <v>3.3039</v>
      </c>
      <c r="Y4577" s="161" t="n">
        <v>3.3052</v>
      </c>
      <c r="Z4577" s="160" t="n">
        <v>1.06</v>
      </c>
      <c r="AA4577" s="160" t="n">
        <v>1.0602</v>
      </c>
    </row>
    <row r="4578" customFormat="false" ht="13.2" hidden="false" customHeight="false" outlineLevel="0" collapsed="false">
      <c r="L4578" s="3" t="n">
        <v>6</v>
      </c>
      <c r="M4578" s="158" t="n">
        <v>40918</v>
      </c>
      <c r="N4578" s="159" t="n">
        <v>1.8036</v>
      </c>
      <c r="O4578" s="157" t="n">
        <v>1.8042</v>
      </c>
      <c r="S4578" s="162" t="n">
        <v>39055</v>
      </c>
      <c r="T4578" s="164"/>
      <c r="U4578" s="164" t="n">
        <v>2.59331543</v>
      </c>
      <c r="W4578" s="152" t="n">
        <v>42780</v>
      </c>
      <c r="X4578" s="160" t="n">
        <v>3.2886</v>
      </c>
      <c r="Y4578" s="161" t="n">
        <v>3.2898</v>
      </c>
      <c r="Z4578" s="160" t="n">
        <v>1.0609</v>
      </c>
      <c r="AA4578" s="160" t="n">
        <v>1.0611</v>
      </c>
    </row>
    <row r="4579" customFormat="false" ht="13.2" hidden="false" customHeight="false" outlineLevel="0" collapsed="false">
      <c r="L4579" s="3" t="n">
        <v>7</v>
      </c>
      <c r="M4579" s="158" t="n">
        <v>40919</v>
      </c>
      <c r="N4579" s="159" t="n">
        <v>1.8041</v>
      </c>
      <c r="O4579" s="157" t="n">
        <v>1.8048</v>
      </c>
      <c r="S4579" s="162" t="n">
        <v>39056</v>
      </c>
      <c r="T4579" s="164"/>
      <c r="U4579" s="164" t="n">
        <v>2.59351963</v>
      </c>
      <c r="W4579" s="152" t="n">
        <v>42781</v>
      </c>
      <c r="X4579" s="160" t="n">
        <v>3.2493</v>
      </c>
      <c r="Y4579" s="161" t="n">
        <v>3.2515</v>
      </c>
      <c r="Z4579" s="160" t="n">
        <v>1.0559</v>
      </c>
      <c r="AA4579" s="160" t="n">
        <v>1.0564</v>
      </c>
    </row>
    <row r="4580" customFormat="false" ht="13.2" hidden="false" customHeight="false" outlineLevel="0" collapsed="false">
      <c r="L4580" s="3" t="n">
        <v>8</v>
      </c>
      <c r="M4580" s="158" t="n">
        <v>40920</v>
      </c>
      <c r="N4580" s="159" t="n">
        <v>1.7867</v>
      </c>
      <c r="O4580" s="157" t="n">
        <v>1.7874</v>
      </c>
      <c r="S4580" s="162" t="n">
        <v>39057</v>
      </c>
      <c r="T4580" s="164"/>
      <c r="U4580" s="164" t="n">
        <v>2.59375284</v>
      </c>
      <c r="W4580" s="152" t="n">
        <v>42782</v>
      </c>
      <c r="X4580" s="160" t="n">
        <v>3.2508</v>
      </c>
      <c r="Y4580" s="161" t="n">
        <v>3.2521</v>
      </c>
      <c r="Z4580" s="160" t="n">
        <v>1.0657</v>
      </c>
      <c r="AA4580" s="160" t="n">
        <v>1.0659</v>
      </c>
    </row>
    <row r="4581" customFormat="false" ht="13.2" hidden="false" customHeight="false" outlineLevel="0" collapsed="false">
      <c r="L4581" s="3" t="n">
        <v>9</v>
      </c>
      <c r="M4581" s="158" t="n">
        <v>40921</v>
      </c>
      <c r="N4581" s="159" t="n">
        <v>1.7846</v>
      </c>
      <c r="O4581" s="157" t="n">
        <v>1.7853</v>
      </c>
      <c r="S4581" s="162" t="n">
        <v>39058</v>
      </c>
      <c r="T4581" s="164"/>
      <c r="U4581" s="164" t="n">
        <v>2.59401712</v>
      </c>
      <c r="W4581" s="152" t="n">
        <v>42783</v>
      </c>
      <c r="X4581" s="160" t="n">
        <v>3.294</v>
      </c>
      <c r="Y4581" s="161" t="n">
        <v>3.2959</v>
      </c>
      <c r="Z4581" s="160" t="n">
        <v>1.0645</v>
      </c>
      <c r="AA4581" s="160" t="n">
        <v>1.0649</v>
      </c>
    </row>
    <row r="4582" customFormat="false" ht="13.2" hidden="false" customHeight="false" outlineLevel="0" collapsed="false">
      <c r="L4582" s="3" t="n">
        <v>10</v>
      </c>
      <c r="M4582" s="158" t="n">
        <v>40924</v>
      </c>
      <c r="N4582" s="159" t="n">
        <v>1.783</v>
      </c>
      <c r="O4582" s="157" t="n">
        <v>1.7836</v>
      </c>
      <c r="S4582" s="162" t="n">
        <v>39059</v>
      </c>
      <c r="T4582" s="164"/>
      <c r="U4582" s="164" t="n">
        <v>2.5942839</v>
      </c>
      <c r="W4582" s="152" t="n">
        <v>42786</v>
      </c>
      <c r="X4582" s="160" t="n">
        <v>3.2829</v>
      </c>
      <c r="Y4582" s="161" t="n">
        <v>3.2847</v>
      </c>
      <c r="Z4582" s="160" t="n">
        <v>1.062</v>
      </c>
      <c r="AA4582" s="160" t="n">
        <v>1.0624</v>
      </c>
    </row>
    <row r="4583" customFormat="false" ht="13.2" hidden="false" customHeight="false" outlineLevel="0" collapsed="false">
      <c r="L4583" s="3" t="n">
        <v>11</v>
      </c>
      <c r="M4583" s="158" t="n">
        <v>40925</v>
      </c>
      <c r="N4583" s="159" t="n">
        <v>1.7754</v>
      </c>
      <c r="O4583" s="157" t="n">
        <v>1.776</v>
      </c>
      <c r="S4583" s="162" t="n">
        <v>39060</v>
      </c>
      <c r="T4583" s="164"/>
      <c r="U4583" s="164" t="n">
        <v>2.59447522</v>
      </c>
      <c r="W4583" s="152" t="n">
        <v>42787</v>
      </c>
      <c r="X4583" s="160" t="n">
        <v>3.2621</v>
      </c>
      <c r="Y4583" s="161" t="n">
        <v>3.2636</v>
      </c>
      <c r="Z4583" s="160" t="n">
        <v>1.0535</v>
      </c>
      <c r="AA4583" s="160" t="n">
        <v>1.0538</v>
      </c>
    </row>
    <row r="4584" customFormat="false" ht="13.2" hidden="false" customHeight="false" outlineLevel="0" collapsed="false">
      <c r="L4584" s="3" t="n">
        <v>12</v>
      </c>
      <c r="M4584" s="158" t="n">
        <v>40926</v>
      </c>
      <c r="N4584" s="159" t="n">
        <v>1.7785</v>
      </c>
      <c r="O4584" s="157" t="n">
        <v>1.7791</v>
      </c>
      <c r="S4584" s="162" t="n">
        <v>39061</v>
      </c>
      <c r="T4584" s="164"/>
      <c r="U4584" s="164" t="n">
        <v>2.59447522</v>
      </c>
      <c r="W4584" s="152" t="n">
        <v>42788</v>
      </c>
      <c r="X4584" s="160" t="n">
        <v>3.251</v>
      </c>
      <c r="Y4584" s="161" t="n">
        <v>3.2525</v>
      </c>
      <c r="Z4584" s="160" t="n">
        <v>1.0549</v>
      </c>
      <c r="AA4584" s="160" t="n">
        <v>1.0552</v>
      </c>
    </row>
    <row r="4585" customFormat="false" ht="13.2" hidden="false" customHeight="false" outlineLevel="0" collapsed="false">
      <c r="L4585" s="3" t="n">
        <v>13</v>
      </c>
      <c r="M4585" s="158" t="n">
        <v>40927</v>
      </c>
      <c r="N4585" s="159" t="n">
        <v>1.7642</v>
      </c>
      <c r="O4585" s="157" t="n">
        <v>1.7648</v>
      </c>
      <c r="S4585" s="162" t="n">
        <v>39062</v>
      </c>
      <c r="T4585" s="164"/>
      <c r="U4585" s="164" t="n">
        <v>2.59447522</v>
      </c>
      <c r="W4585" s="152" t="n">
        <v>42789</v>
      </c>
      <c r="X4585" s="160" t="n">
        <v>3.2442</v>
      </c>
      <c r="Y4585" s="161" t="n">
        <v>3.2455</v>
      </c>
      <c r="Z4585" s="160" t="n">
        <v>1.0591</v>
      </c>
      <c r="AA4585" s="160" t="n">
        <v>1.0593</v>
      </c>
    </row>
    <row r="4586" customFormat="false" ht="13.2" hidden="false" customHeight="false" outlineLevel="0" collapsed="false">
      <c r="L4586" s="3" t="n">
        <v>14</v>
      </c>
      <c r="M4586" s="158" t="n">
        <v>40928</v>
      </c>
      <c r="N4586" s="159" t="n">
        <v>1.7664</v>
      </c>
      <c r="O4586" s="157" t="n">
        <v>1.767</v>
      </c>
      <c r="S4586" s="162" t="n">
        <v>39063</v>
      </c>
      <c r="T4586" s="164"/>
      <c r="U4586" s="164" t="n">
        <v>2.59464527</v>
      </c>
      <c r="W4586" s="152" t="n">
        <v>42790</v>
      </c>
      <c r="X4586" s="160" t="n">
        <v>3.2741</v>
      </c>
      <c r="Y4586" s="161" t="n">
        <v>3.2753</v>
      </c>
      <c r="Z4586" s="160" t="n">
        <v>1.0566</v>
      </c>
      <c r="AA4586" s="160" t="n">
        <v>1.0568</v>
      </c>
    </row>
    <row r="4587" customFormat="false" ht="13.2" hidden="false" customHeight="false" outlineLevel="0" collapsed="false">
      <c r="L4587" s="3" t="n">
        <v>15</v>
      </c>
      <c r="M4587" s="158" t="n">
        <v>40931</v>
      </c>
      <c r="N4587" s="159" t="n">
        <v>1.7521</v>
      </c>
      <c r="O4587" s="157" t="n">
        <v>1.7528</v>
      </c>
      <c r="S4587" s="162" t="n">
        <v>39064</v>
      </c>
      <c r="T4587" s="164"/>
      <c r="U4587" s="164" t="n">
        <v>2.59484737</v>
      </c>
      <c r="W4587" s="152" t="n">
        <v>42795</v>
      </c>
      <c r="X4587" s="160" t="n">
        <v>3.2714</v>
      </c>
      <c r="Y4587" s="161" t="n">
        <v>3.2723</v>
      </c>
      <c r="Z4587" s="160" t="n">
        <v>1.0563</v>
      </c>
      <c r="AA4587" s="160" t="n">
        <v>1.0564</v>
      </c>
    </row>
    <row r="4588" customFormat="false" ht="13.2" hidden="false" customHeight="false" outlineLevel="0" collapsed="false">
      <c r="L4588" s="3" t="n">
        <v>16</v>
      </c>
      <c r="M4588" s="158" t="n">
        <v>40932</v>
      </c>
      <c r="N4588" s="159" t="n">
        <v>1.7643</v>
      </c>
      <c r="O4588" s="157" t="n">
        <v>1.7649</v>
      </c>
      <c r="S4588" s="162" t="n">
        <v>39065</v>
      </c>
      <c r="T4588" s="164"/>
      <c r="U4588" s="164" t="n">
        <v>2.59508945</v>
      </c>
      <c r="W4588" s="152" t="n">
        <v>42796</v>
      </c>
      <c r="X4588" s="160" t="n">
        <v>3.2763</v>
      </c>
      <c r="Y4588" s="161" t="n">
        <v>3.2782</v>
      </c>
      <c r="Z4588" s="160" t="n">
        <v>1.0524</v>
      </c>
      <c r="AA4588" s="160" t="n">
        <v>1.0528</v>
      </c>
    </row>
    <row r="4589" customFormat="false" ht="13.2" hidden="false" customHeight="false" outlineLevel="0" collapsed="false">
      <c r="L4589" s="3" t="n">
        <v>17</v>
      </c>
      <c r="M4589" s="158" t="n">
        <v>40933</v>
      </c>
      <c r="N4589" s="159" t="n">
        <v>1.7623</v>
      </c>
      <c r="O4589" s="157" t="n">
        <v>1.7632</v>
      </c>
      <c r="S4589" s="162" t="n">
        <v>39066</v>
      </c>
      <c r="T4589" s="164"/>
      <c r="U4589" s="164" t="n">
        <v>2.59532391</v>
      </c>
      <c r="W4589" s="152" t="n">
        <v>42797</v>
      </c>
      <c r="X4589" s="160" t="n">
        <v>3.3114</v>
      </c>
      <c r="Y4589" s="161" t="n">
        <v>3.3127</v>
      </c>
      <c r="Z4589" s="160" t="n">
        <v>1.056</v>
      </c>
      <c r="AA4589" s="160" t="n">
        <v>1.0562</v>
      </c>
    </row>
    <row r="4590" customFormat="false" ht="13.2" hidden="false" customHeight="false" outlineLevel="0" collapsed="false">
      <c r="L4590" s="3" t="n">
        <v>18</v>
      </c>
      <c r="M4590" s="158" t="n">
        <v>40934</v>
      </c>
      <c r="N4590" s="159" t="n">
        <v>1.7382</v>
      </c>
      <c r="O4590" s="157" t="n">
        <v>1.7389</v>
      </c>
      <c r="S4590" s="162" t="n">
        <v>39067</v>
      </c>
      <c r="T4590" s="164"/>
      <c r="U4590" s="164" t="n">
        <v>2.59551622</v>
      </c>
      <c r="W4590" s="165" t="n">
        <v>42800</v>
      </c>
      <c r="X4590" s="166" t="n">
        <v>3.2965</v>
      </c>
      <c r="Y4590" s="167" t="n">
        <v>3.2975</v>
      </c>
      <c r="Z4590" s="166" t="n">
        <v>1.0598</v>
      </c>
      <c r="AA4590" s="166" t="n">
        <v>1.0599</v>
      </c>
    </row>
    <row r="4591" customFormat="false" ht="13.2" hidden="false" customHeight="false" outlineLevel="0" collapsed="false">
      <c r="L4591" s="3" t="n">
        <v>19</v>
      </c>
      <c r="M4591" s="158" t="n">
        <v>40935</v>
      </c>
      <c r="N4591" s="159" t="n">
        <v>1.7429</v>
      </c>
      <c r="O4591" s="157" t="n">
        <v>1.7436</v>
      </c>
      <c r="S4591" s="162" t="n">
        <v>39068</v>
      </c>
      <c r="T4591" s="164"/>
      <c r="U4591" s="164" t="n">
        <v>2.59551622</v>
      </c>
      <c r="W4591" s="152" t="n">
        <v>42801</v>
      </c>
      <c r="X4591" s="153" t="n">
        <v>3.2987</v>
      </c>
      <c r="Y4591" s="154" t="n">
        <v>3.3</v>
      </c>
      <c r="Z4591" s="153" t="n">
        <v>1.058</v>
      </c>
      <c r="AA4591" s="153" t="n">
        <v>1.0582</v>
      </c>
    </row>
    <row r="4592" customFormat="false" ht="13.2" hidden="false" customHeight="false" outlineLevel="0" collapsed="false">
      <c r="L4592" s="3" t="n">
        <v>20</v>
      </c>
      <c r="M4592" s="158" t="n">
        <v>40938</v>
      </c>
      <c r="N4592" s="159" t="n">
        <v>1.7502</v>
      </c>
      <c r="O4592" s="157" t="n">
        <v>1.7509</v>
      </c>
      <c r="S4592" s="162" t="n">
        <v>39069</v>
      </c>
      <c r="T4592" s="164"/>
      <c r="U4592" s="164" t="n">
        <v>2.59551622</v>
      </c>
      <c r="W4592" s="152" t="n">
        <v>42802</v>
      </c>
      <c r="X4592" s="153" t="n">
        <v>3.3221</v>
      </c>
      <c r="Y4592" s="154" t="n">
        <v>3.3237</v>
      </c>
      <c r="Z4592" s="153" t="n">
        <v>1.0556</v>
      </c>
      <c r="AA4592" s="153" t="n">
        <v>1.0559</v>
      </c>
    </row>
    <row r="4593" customFormat="false" ht="13.2" hidden="false" customHeight="false" outlineLevel="0" collapsed="false">
      <c r="L4593" s="3" t="n">
        <v>21</v>
      </c>
      <c r="M4593" s="158" t="n">
        <v>40939</v>
      </c>
      <c r="N4593" s="159" t="n">
        <v>1.7385</v>
      </c>
      <c r="O4593" s="157" t="n">
        <v>1.7391</v>
      </c>
      <c r="S4593" s="162" t="n">
        <v>39070</v>
      </c>
      <c r="T4593" s="164"/>
      <c r="U4593" s="164" t="n">
        <v>2.59568196</v>
      </c>
      <c r="W4593" s="152" t="n">
        <v>42803</v>
      </c>
      <c r="X4593" s="153" t="n">
        <v>3.3569</v>
      </c>
      <c r="Y4593" s="154" t="n">
        <v>3.3585</v>
      </c>
      <c r="Z4593" s="153" t="n">
        <v>1.058</v>
      </c>
      <c r="AA4593" s="153" t="n">
        <v>1.0583</v>
      </c>
    </row>
    <row r="4594" customFormat="false" ht="13.2" hidden="false" customHeight="false" outlineLevel="0" collapsed="false">
      <c r="L4594" s="3" t="n">
        <v>22</v>
      </c>
      <c r="M4594" s="158" t="n">
        <v>40940</v>
      </c>
      <c r="N4594" s="159" t="n">
        <v>1.737</v>
      </c>
      <c r="O4594" s="157" t="n">
        <v>1.7376</v>
      </c>
      <c r="S4594" s="162" t="n">
        <v>39071</v>
      </c>
      <c r="T4594" s="164"/>
      <c r="U4594" s="164" t="n">
        <v>2.59587974</v>
      </c>
      <c r="W4594" s="152" t="n">
        <v>42804</v>
      </c>
      <c r="X4594" s="153" t="n">
        <v>3.3694</v>
      </c>
      <c r="Y4594" s="154" t="n">
        <v>3.371</v>
      </c>
      <c r="Z4594" s="153" t="n">
        <v>1.0657</v>
      </c>
      <c r="AA4594" s="153" t="n">
        <v>1.066</v>
      </c>
    </row>
    <row r="4595" customFormat="false" ht="13.2" hidden="false" customHeight="false" outlineLevel="0" collapsed="false">
      <c r="L4595" s="3" t="n">
        <v>23</v>
      </c>
      <c r="M4595" s="158" t="n">
        <v>40941</v>
      </c>
      <c r="N4595" s="159" t="n">
        <v>1.732</v>
      </c>
      <c r="O4595" s="157" t="n">
        <v>1.7326</v>
      </c>
      <c r="S4595" s="162" t="n">
        <v>39072</v>
      </c>
      <c r="T4595" s="164"/>
      <c r="U4595" s="164" t="n">
        <v>2.59611193</v>
      </c>
      <c r="W4595" s="152" t="n">
        <v>42807</v>
      </c>
      <c r="X4595" s="153" t="n">
        <v>3.3642</v>
      </c>
      <c r="Y4595" s="154" t="n">
        <v>3.3651</v>
      </c>
      <c r="Z4595" s="153" t="n">
        <v>1.0668</v>
      </c>
      <c r="AA4595" s="153" t="n">
        <v>1.0669</v>
      </c>
    </row>
    <row r="4596" customFormat="false" ht="13.2" hidden="false" customHeight="false" outlineLevel="0" collapsed="false">
      <c r="L4596" s="3" t="n">
        <v>24</v>
      </c>
      <c r="M4596" s="158" t="n">
        <v>40942</v>
      </c>
      <c r="N4596" s="159" t="n">
        <v>1.7216</v>
      </c>
      <c r="O4596" s="157" t="n">
        <v>1.7223</v>
      </c>
      <c r="S4596" s="162" t="n">
        <v>39073</v>
      </c>
      <c r="T4596" s="164"/>
      <c r="U4596" s="164" t="n">
        <v>2.5963255</v>
      </c>
      <c r="W4596" s="152" t="n">
        <v>42808</v>
      </c>
      <c r="X4596" s="153" t="n">
        <v>3.367</v>
      </c>
      <c r="Y4596" s="154" t="n">
        <v>3.368</v>
      </c>
      <c r="Z4596" s="153" t="n">
        <v>1.0644</v>
      </c>
      <c r="AA4596" s="153" t="n">
        <v>1.0645</v>
      </c>
    </row>
    <row r="4597" customFormat="false" ht="13.2" hidden="false" customHeight="false" outlineLevel="0" collapsed="false">
      <c r="L4597" s="3" t="n">
        <v>25</v>
      </c>
      <c r="M4597" s="158" t="n">
        <v>40945</v>
      </c>
      <c r="N4597" s="159" t="n">
        <v>1.7243</v>
      </c>
      <c r="O4597" s="157" t="n">
        <v>1.7249</v>
      </c>
      <c r="S4597" s="162" t="n">
        <v>39074</v>
      </c>
      <c r="T4597" s="164"/>
      <c r="U4597" s="164" t="n">
        <v>2.59648378</v>
      </c>
      <c r="W4597" s="152" t="n">
        <v>42809</v>
      </c>
      <c r="X4597" s="153" t="n">
        <v>3.3612</v>
      </c>
      <c r="Y4597" s="154" t="n">
        <v>3.3625</v>
      </c>
      <c r="Z4597" s="153" t="n">
        <v>1.0629</v>
      </c>
      <c r="AA4597" s="153" t="n">
        <v>1.0631</v>
      </c>
    </row>
    <row r="4598" customFormat="false" ht="13.2" hidden="false" customHeight="false" outlineLevel="0" collapsed="false">
      <c r="L4598" s="3" t="n">
        <v>26</v>
      </c>
      <c r="M4598" s="158" t="n">
        <v>40946</v>
      </c>
      <c r="N4598" s="159" t="n">
        <v>1.7255</v>
      </c>
      <c r="O4598" s="157" t="n">
        <v>1.7261</v>
      </c>
      <c r="S4598" s="162" t="n">
        <v>39075</v>
      </c>
      <c r="T4598" s="164"/>
      <c r="U4598" s="164" t="n">
        <v>2.59648378</v>
      </c>
      <c r="W4598" s="152" t="n">
        <v>42810</v>
      </c>
      <c r="X4598" s="153" t="n">
        <v>3.3361</v>
      </c>
      <c r="Y4598" s="154" t="n">
        <v>3.3377</v>
      </c>
      <c r="Z4598" s="153" t="n">
        <v>1.0736</v>
      </c>
      <c r="AA4598" s="153" t="n">
        <v>1.0739</v>
      </c>
    </row>
    <row r="4599" customFormat="false" ht="13.2" hidden="false" customHeight="false" outlineLevel="0" collapsed="false">
      <c r="L4599" s="3" t="n">
        <v>27</v>
      </c>
      <c r="M4599" s="158" t="n">
        <v>40947</v>
      </c>
      <c r="N4599" s="159" t="n">
        <v>1.7189</v>
      </c>
      <c r="O4599" s="157" t="n">
        <v>1.7195</v>
      </c>
      <c r="S4599" s="162" t="n">
        <v>39076</v>
      </c>
      <c r="T4599" s="164"/>
      <c r="U4599" s="164" t="n">
        <v>2.59648378</v>
      </c>
      <c r="W4599" s="152" t="n">
        <v>42811</v>
      </c>
      <c r="X4599" s="153" t="n">
        <v>3.3371</v>
      </c>
      <c r="Y4599" s="154" t="n">
        <v>3.3381</v>
      </c>
      <c r="Z4599" s="153" t="n">
        <v>1.0741</v>
      </c>
      <c r="AA4599" s="153" t="n">
        <v>1.0742</v>
      </c>
    </row>
    <row r="4600" customFormat="false" ht="13.2" hidden="false" customHeight="false" outlineLevel="0" collapsed="false">
      <c r="L4600" s="3" t="n">
        <v>28</v>
      </c>
      <c r="M4600" s="158" t="n">
        <v>40948</v>
      </c>
      <c r="N4600" s="159" t="n">
        <v>1.7219</v>
      </c>
      <c r="O4600" s="157" t="n">
        <v>1.7225</v>
      </c>
      <c r="S4600" s="162" t="n">
        <v>39077</v>
      </c>
      <c r="T4600" s="164"/>
      <c r="U4600" s="164" t="n">
        <v>2.59648378</v>
      </c>
      <c r="W4600" s="152" t="n">
        <v>42814</v>
      </c>
      <c r="X4600" s="153" t="n">
        <v>3.3218</v>
      </c>
      <c r="Y4600" s="154" t="n">
        <v>3.3228</v>
      </c>
      <c r="Z4600" s="153" t="n">
        <v>1.0753</v>
      </c>
      <c r="AA4600" s="153" t="n">
        <v>1.0754</v>
      </c>
    </row>
    <row r="4601" customFormat="false" ht="13.2" hidden="false" customHeight="false" outlineLevel="0" collapsed="false">
      <c r="L4601" s="3" t="n">
        <v>29</v>
      </c>
      <c r="M4601" s="158" t="n">
        <v>40949</v>
      </c>
      <c r="N4601" s="159" t="n">
        <v>1.7254</v>
      </c>
      <c r="O4601" s="157" t="n">
        <v>1.726</v>
      </c>
      <c r="S4601" s="162" t="n">
        <v>39078</v>
      </c>
      <c r="T4601" s="164"/>
      <c r="U4601" s="164" t="n">
        <v>2.5966741</v>
      </c>
      <c r="W4601" s="152" t="n">
        <v>42815</v>
      </c>
      <c r="X4601" s="153" t="n">
        <v>3.3244</v>
      </c>
      <c r="Y4601" s="154" t="n">
        <v>3.3263</v>
      </c>
      <c r="Z4601" s="153" t="n">
        <v>1.0808</v>
      </c>
      <c r="AA4601" s="153" t="n">
        <v>1.0812</v>
      </c>
    </row>
    <row r="4602" customFormat="false" ht="13.2" hidden="false" customHeight="false" outlineLevel="0" collapsed="false">
      <c r="L4602" s="3" t="n">
        <v>30</v>
      </c>
      <c r="M4602" s="158" t="n">
        <v>40952</v>
      </c>
      <c r="N4602" s="159" t="n">
        <v>1.7162</v>
      </c>
      <c r="O4602" s="157" t="n">
        <v>1.7169</v>
      </c>
      <c r="S4602" s="162" t="n">
        <v>39079</v>
      </c>
      <c r="T4602" s="164"/>
      <c r="U4602" s="164" t="n">
        <v>2.59690574</v>
      </c>
      <c r="W4602" s="152" t="n">
        <v>42816</v>
      </c>
      <c r="X4602" s="153" t="n">
        <v>3.3405</v>
      </c>
      <c r="Y4602" s="154" t="n">
        <v>3.3423</v>
      </c>
      <c r="Z4602" s="153" t="n">
        <v>1.0799</v>
      </c>
      <c r="AA4602" s="153" t="n">
        <v>1.0803</v>
      </c>
    </row>
    <row r="4603" customFormat="false" ht="13.2" hidden="false" customHeight="false" outlineLevel="0" collapsed="false">
      <c r="L4603" s="3" t="n">
        <v>31</v>
      </c>
      <c r="M4603" s="158" t="n">
        <v>40953</v>
      </c>
      <c r="N4603" s="159" t="n">
        <v>1.7167</v>
      </c>
      <c r="O4603" s="157" t="n">
        <v>1.7173</v>
      </c>
      <c r="S4603" s="162" t="n">
        <v>39080</v>
      </c>
      <c r="T4603" s="164"/>
      <c r="U4603" s="164" t="n">
        <v>2.59716033</v>
      </c>
      <c r="W4603" s="152" t="n">
        <v>42817</v>
      </c>
      <c r="X4603" s="153" t="n">
        <v>3.3701</v>
      </c>
      <c r="Y4603" s="154" t="n">
        <v>3.3713</v>
      </c>
      <c r="Z4603" s="153" t="n">
        <v>1.0787</v>
      </c>
      <c r="AA4603" s="153" t="n">
        <v>1.0789</v>
      </c>
    </row>
    <row r="4604" customFormat="false" ht="13.2" hidden="false" customHeight="false" outlineLevel="0" collapsed="false">
      <c r="L4604" s="3" t="n">
        <v>32</v>
      </c>
      <c r="M4604" s="158" t="n">
        <v>40954</v>
      </c>
      <c r="N4604" s="159" t="n">
        <v>1.7151</v>
      </c>
      <c r="O4604" s="157" t="n">
        <v>1.7158</v>
      </c>
      <c r="S4604" s="162" t="n">
        <v>39081</v>
      </c>
      <c r="T4604" s="164"/>
      <c r="U4604" s="164" t="n">
        <v>2.59731676</v>
      </c>
      <c r="W4604" s="152" t="n">
        <v>42818</v>
      </c>
      <c r="X4604" s="153" t="n">
        <v>3.3787</v>
      </c>
      <c r="Y4604" s="154" t="n">
        <v>3.3806</v>
      </c>
      <c r="Z4604" s="153" t="n">
        <v>1.0803</v>
      </c>
      <c r="AA4604" s="153" t="n">
        <v>1.0807</v>
      </c>
    </row>
    <row r="4605" customFormat="false" ht="13.2" hidden="false" customHeight="false" outlineLevel="0" collapsed="false">
      <c r="L4605" s="3" t="n">
        <v>33</v>
      </c>
      <c r="M4605" s="158" t="n">
        <v>40955</v>
      </c>
      <c r="N4605" s="159" t="n">
        <v>1.732</v>
      </c>
      <c r="O4605" s="157" t="n">
        <v>1.7326</v>
      </c>
      <c r="S4605" s="162" t="n">
        <v>39082</v>
      </c>
      <c r="T4605" s="164"/>
      <c r="U4605" s="164" t="n">
        <v>2.59731676</v>
      </c>
      <c r="W4605" s="152" t="n">
        <v>42821</v>
      </c>
      <c r="X4605" s="153" t="n">
        <v>3.4003</v>
      </c>
      <c r="Y4605" s="154" t="n">
        <v>3.4013</v>
      </c>
      <c r="Z4605" s="153" t="n">
        <v>1.0881</v>
      </c>
      <c r="AA4605" s="153" t="n">
        <v>1.0882</v>
      </c>
    </row>
    <row r="4606" customFormat="false" ht="13.2" hidden="false" customHeight="false" outlineLevel="0" collapsed="false">
      <c r="L4606" s="3" t="n">
        <v>34</v>
      </c>
      <c r="M4606" s="158" t="n">
        <v>40956</v>
      </c>
      <c r="N4606" s="159" t="n">
        <v>1.713</v>
      </c>
      <c r="O4606" s="157" t="n">
        <v>1.7136</v>
      </c>
      <c r="S4606" s="162" t="n">
        <v>39083</v>
      </c>
      <c r="T4606" s="164"/>
      <c r="U4606" s="164" t="n">
        <v>2.59731676</v>
      </c>
      <c r="W4606" s="152" t="n">
        <v>42822</v>
      </c>
      <c r="X4606" s="153" t="n">
        <v>3.396</v>
      </c>
      <c r="Y4606" s="154" t="n">
        <v>3.397</v>
      </c>
      <c r="Z4606" s="153" t="n">
        <v>1.0851</v>
      </c>
      <c r="AA4606" s="153" t="n">
        <v>1.0852</v>
      </c>
    </row>
    <row r="4607" customFormat="false" ht="13.2" hidden="false" customHeight="false" outlineLevel="0" collapsed="false">
      <c r="L4607" s="3" t="n">
        <v>35</v>
      </c>
      <c r="M4607" s="158" t="n">
        <v>40961</v>
      </c>
      <c r="N4607" s="159" t="n">
        <v>1.7069</v>
      </c>
      <c r="O4607" s="157" t="n">
        <v>1.7076</v>
      </c>
      <c r="S4607" s="162" t="n">
        <v>39084</v>
      </c>
      <c r="T4607" s="164"/>
      <c r="U4607" s="164" t="n">
        <v>2.59731676</v>
      </c>
      <c r="W4607" s="152" t="n">
        <v>42823</v>
      </c>
      <c r="X4607" s="153" t="n">
        <v>3.3577</v>
      </c>
      <c r="Y4607" s="154" t="n">
        <v>3.3596</v>
      </c>
      <c r="Z4607" s="153" t="n">
        <v>1.0754</v>
      </c>
      <c r="AA4607" s="153" t="n">
        <v>1.0758</v>
      </c>
    </row>
    <row r="4608" customFormat="false" ht="13.2" hidden="false" customHeight="false" outlineLevel="0" collapsed="false">
      <c r="L4608" s="3" t="n">
        <v>36</v>
      </c>
      <c r="M4608" s="158" t="n">
        <v>40962</v>
      </c>
      <c r="N4608" s="159" t="n">
        <v>1.7033</v>
      </c>
      <c r="O4608" s="157" t="n">
        <v>1.704</v>
      </c>
      <c r="S4608" s="162" t="n">
        <v>39085</v>
      </c>
      <c r="T4608" s="164"/>
      <c r="U4608" s="164" t="n">
        <v>2.59746664</v>
      </c>
      <c r="W4608" s="152" t="n">
        <v>42824</v>
      </c>
      <c r="X4608" s="153" t="n">
        <v>3.3503</v>
      </c>
      <c r="Y4608" s="154" t="n">
        <v>3.3522</v>
      </c>
      <c r="Z4608" s="153" t="n">
        <v>1.0724</v>
      </c>
      <c r="AA4608" s="153" t="n">
        <v>1.0728</v>
      </c>
    </row>
    <row r="4609" customFormat="false" ht="13.2" hidden="false" customHeight="false" outlineLevel="0" collapsed="false">
      <c r="L4609" s="3" t="n">
        <v>37</v>
      </c>
      <c r="M4609" s="158" t="n">
        <v>40963</v>
      </c>
      <c r="N4609" s="159" t="n">
        <v>1.7091</v>
      </c>
      <c r="O4609" s="157" t="n">
        <v>1.7098</v>
      </c>
      <c r="S4609" s="162" t="n">
        <v>39086</v>
      </c>
      <c r="T4609" s="164"/>
      <c r="U4609" s="164" t="n">
        <v>2.59766144</v>
      </c>
      <c r="W4609" s="152" t="n">
        <v>42825</v>
      </c>
      <c r="X4609" s="153" t="n">
        <v>3.3883</v>
      </c>
      <c r="Y4609" s="154" t="n">
        <v>3.3896</v>
      </c>
      <c r="Z4609" s="153" t="n">
        <v>1.0696</v>
      </c>
      <c r="AA4609" s="153" t="n">
        <v>1.0698</v>
      </c>
    </row>
    <row r="4610" customFormat="false" ht="13.2" hidden="false" customHeight="false" outlineLevel="0" collapsed="false">
      <c r="L4610" s="3" t="n">
        <v>38</v>
      </c>
      <c r="M4610" s="158" t="n">
        <v>40966</v>
      </c>
      <c r="N4610" s="159" t="n">
        <v>1.7082</v>
      </c>
      <c r="O4610" s="157" t="n">
        <v>1.7088</v>
      </c>
      <c r="S4610" s="162" t="n">
        <v>39087</v>
      </c>
      <c r="T4610" s="164"/>
      <c r="U4610" s="164" t="n">
        <v>2.59789181</v>
      </c>
      <c r="W4610" s="152" t="n">
        <v>42828</v>
      </c>
      <c r="X4610" s="153" t="n">
        <v>3.3196</v>
      </c>
      <c r="Y4610" s="154" t="n">
        <v>3.3215</v>
      </c>
      <c r="Z4610" s="153" t="n">
        <v>1.0653</v>
      </c>
      <c r="AA4610" s="153" t="n">
        <v>1.0657</v>
      </c>
    </row>
    <row r="4611" customFormat="false" ht="13.2" hidden="false" customHeight="false" outlineLevel="0" collapsed="false">
      <c r="L4611" s="3" t="n">
        <v>39</v>
      </c>
      <c r="M4611" s="158" t="n">
        <v>40967</v>
      </c>
      <c r="N4611" s="159" t="n">
        <v>1.7017</v>
      </c>
      <c r="O4611" s="157" t="n">
        <v>1.7024</v>
      </c>
      <c r="S4611" s="162" t="n">
        <v>39088</v>
      </c>
      <c r="T4611" s="164"/>
      <c r="U4611" s="164" t="n">
        <v>2.59805603</v>
      </c>
      <c r="W4611" s="152" t="n">
        <v>42829</v>
      </c>
      <c r="X4611" s="153" t="n">
        <v>3.3292</v>
      </c>
      <c r="Y4611" s="154" t="n">
        <v>3.3302</v>
      </c>
      <c r="Z4611" s="153" t="n">
        <v>1.0662</v>
      </c>
      <c r="AA4611" s="153" t="n">
        <v>1.0663</v>
      </c>
    </row>
    <row r="4612" customFormat="false" ht="13.2" hidden="false" customHeight="false" outlineLevel="0" collapsed="false">
      <c r="L4612" s="3" t="n">
        <v>40</v>
      </c>
      <c r="M4612" s="158" t="n">
        <v>40968</v>
      </c>
      <c r="N4612" s="159" t="n">
        <v>1.7086</v>
      </c>
      <c r="O4612" s="157" t="n">
        <v>1.7092</v>
      </c>
      <c r="S4612" s="162" t="n">
        <v>39089</v>
      </c>
      <c r="T4612" s="164"/>
      <c r="U4612" s="164" t="n">
        <v>2.59805603</v>
      </c>
      <c r="W4612" s="152" t="n">
        <v>42830</v>
      </c>
      <c r="X4612" s="153" t="n">
        <v>3.2958</v>
      </c>
      <c r="Y4612" s="154" t="n">
        <v>3.2967</v>
      </c>
      <c r="Z4612" s="153" t="n">
        <v>1.066</v>
      </c>
      <c r="AA4612" s="153" t="n">
        <v>1.0661</v>
      </c>
    </row>
    <row r="4613" customFormat="false" ht="13.2" hidden="false" customHeight="false" outlineLevel="0" collapsed="false">
      <c r="L4613" s="3" t="n">
        <v>41</v>
      </c>
      <c r="M4613" s="158" t="n">
        <v>40969</v>
      </c>
      <c r="N4613" s="159" t="n">
        <v>1.7146</v>
      </c>
      <c r="O4613" s="157" t="n">
        <v>1.7152</v>
      </c>
      <c r="S4613" s="162" t="n">
        <v>39090</v>
      </c>
      <c r="T4613" s="164"/>
      <c r="U4613" s="164" t="n">
        <v>2.59805603</v>
      </c>
      <c r="W4613" s="152" t="n">
        <v>42831</v>
      </c>
      <c r="X4613" s="153" t="n">
        <v>3.3176</v>
      </c>
      <c r="Y4613" s="154" t="n">
        <v>3.3189</v>
      </c>
      <c r="Z4613" s="153" t="n">
        <v>1.0649</v>
      </c>
      <c r="AA4613" s="153" t="n">
        <v>1.0651</v>
      </c>
    </row>
    <row r="4614" customFormat="false" ht="13.2" hidden="false" customHeight="false" outlineLevel="0" collapsed="false">
      <c r="L4614" s="3" t="n">
        <v>42</v>
      </c>
      <c r="M4614" s="158" t="n">
        <v>40970</v>
      </c>
      <c r="N4614" s="159" t="n">
        <v>1.7239</v>
      </c>
      <c r="O4614" s="157" t="n">
        <v>1.7245</v>
      </c>
      <c r="S4614" s="162" t="n">
        <v>39091</v>
      </c>
      <c r="T4614" s="164"/>
      <c r="U4614" s="164" t="n">
        <v>2.5982571</v>
      </c>
      <c r="W4614" s="152" t="n">
        <v>42832</v>
      </c>
      <c r="X4614" s="153" t="n">
        <v>3.3214</v>
      </c>
      <c r="Y4614" s="154" t="n">
        <v>3.3233</v>
      </c>
      <c r="Z4614" s="153" t="n">
        <v>1.0613</v>
      </c>
      <c r="AA4614" s="153" t="n">
        <v>1.0617</v>
      </c>
    </row>
    <row r="4615" customFormat="false" ht="13.2" hidden="false" customHeight="false" outlineLevel="0" collapsed="false">
      <c r="L4615" s="3" t="n">
        <v>43</v>
      </c>
      <c r="M4615" s="158" t="n">
        <v>40973</v>
      </c>
      <c r="N4615" s="159" t="n">
        <v>1.7308</v>
      </c>
      <c r="O4615" s="157" t="n">
        <v>1.7314</v>
      </c>
      <c r="S4615" s="162" t="n">
        <v>39092</v>
      </c>
      <c r="T4615" s="164"/>
      <c r="U4615" s="164" t="n">
        <v>2.59842705</v>
      </c>
      <c r="W4615" s="152" t="n">
        <v>42835</v>
      </c>
      <c r="X4615" s="153" t="n">
        <v>3.3297</v>
      </c>
      <c r="Y4615" s="154" t="n">
        <v>3.3316</v>
      </c>
      <c r="Z4615" s="153" t="n">
        <v>1.0603</v>
      </c>
      <c r="AA4615" s="153" t="n">
        <v>1.0607</v>
      </c>
    </row>
    <row r="4616" customFormat="false" ht="13.2" hidden="false" customHeight="false" outlineLevel="0" collapsed="false">
      <c r="L4616" s="3" t="n">
        <v>44</v>
      </c>
      <c r="M4616" s="158" t="n">
        <v>40974</v>
      </c>
      <c r="N4616" s="159" t="n">
        <v>1.755</v>
      </c>
      <c r="O4616" s="157" t="n">
        <v>1.7556</v>
      </c>
      <c r="S4616" s="162" t="n">
        <v>39093</v>
      </c>
      <c r="T4616" s="164"/>
      <c r="U4616" s="164" t="n">
        <v>2.59862488</v>
      </c>
      <c r="W4616" s="152" t="n">
        <v>42836</v>
      </c>
      <c r="X4616" s="153" t="n">
        <v>3.3344</v>
      </c>
      <c r="Y4616" s="154" t="n">
        <v>3.336</v>
      </c>
      <c r="Z4616" s="153" t="n">
        <v>1.0613</v>
      </c>
      <c r="AA4616" s="153" t="n">
        <v>1.0616</v>
      </c>
    </row>
    <row r="4617" customFormat="false" ht="13.2" hidden="false" customHeight="false" outlineLevel="0" collapsed="false">
      <c r="L4617" s="3" t="n">
        <v>45</v>
      </c>
      <c r="M4617" s="158" t="n">
        <v>40975</v>
      </c>
      <c r="N4617" s="159" t="n">
        <v>1.7685</v>
      </c>
      <c r="O4617" s="157" t="n">
        <v>1.7692</v>
      </c>
      <c r="S4617" s="162" t="n">
        <v>39094</v>
      </c>
      <c r="T4617" s="164"/>
      <c r="U4617" s="164" t="n">
        <v>2.59883075</v>
      </c>
      <c r="W4617" s="152" t="n">
        <v>42837</v>
      </c>
      <c r="X4617" s="153" t="n">
        <v>3.3373</v>
      </c>
      <c r="Y4617" s="154" t="n">
        <v>3.3392</v>
      </c>
      <c r="Z4617" s="153" t="n">
        <v>1.0609</v>
      </c>
      <c r="AA4617" s="153" t="n">
        <v>1.0613</v>
      </c>
    </row>
    <row r="4618" customFormat="false" ht="13.2" hidden="false" customHeight="false" outlineLevel="0" collapsed="false">
      <c r="L4618" s="3" t="n">
        <v>46</v>
      </c>
      <c r="M4618" s="158" t="n">
        <v>40976</v>
      </c>
      <c r="N4618" s="159" t="n">
        <v>1.7691</v>
      </c>
      <c r="O4618" s="157" t="n">
        <v>1.7697</v>
      </c>
      <c r="S4618" s="162" t="n">
        <v>39095</v>
      </c>
      <c r="T4618" s="164"/>
      <c r="U4618" s="164" t="n">
        <v>2.59900242</v>
      </c>
      <c r="W4618" s="152" t="n">
        <v>42838</v>
      </c>
      <c r="X4618" s="153" t="n">
        <v>3.3226</v>
      </c>
      <c r="Y4618" s="154" t="n">
        <v>3.3245</v>
      </c>
      <c r="Z4618" s="153" t="n">
        <v>1.0628</v>
      </c>
      <c r="AA4618" s="153" t="n">
        <v>1.0632</v>
      </c>
    </row>
    <row r="4619" customFormat="false" ht="13.2" hidden="false" customHeight="false" outlineLevel="0" collapsed="false">
      <c r="L4619" s="3" t="n">
        <v>47</v>
      </c>
      <c r="M4619" s="158" t="n">
        <v>40977</v>
      </c>
      <c r="N4619" s="159" t="n">
        <v>1.7761</v>
      </c>
      <c r="O4619" s="157" t="n">
        <v>1.7767</v>
      </c>
      <c r="S4619" s="162" t="n">
        <v>39096</v>
      </c>
      <c r="T4619" s="164"/>
      <c r="U4619" s="164" t="n">
        <v>2.59900242</v>
      </c>
      <c r="W4619" s="152" t="n">
        <v>42842</v>
      </c>
      <c r="X4619" s="153" t="n">
        <v>3.3072</v>
      </c>
      <c r="Y4619" s="154" t="n">
        <v>3.3084</v>
      </c>
      <c r="Z4619" s="153" t="n">
        <v>1.0658</v>
      </c>
      <c r="AA4619" s="153" t="n">
        <v>1.066</v>
      </c>
    </row>
    <row r="4620" customFormat="false" ht="13.2" hidden="false" customHeight="false" outlineLevel="0" collapsed="false">
      <c r="L4620" s="3" t="n">
        <v>48</v>
      </c>
      <c r="M4620" s="158" t="n">
        <v>40980</v>
      </c>
      <c r="N4620" s="159" t="n">
        <v>1.8151</v>
      </c>
      <c r="O4620" s="157" t="n">
        <v>1.8157</v>
      </c>
      <c r="S4620" s="162" t="n">
        <v>39097</v>
      </c>
      <c r="T4620" s="164"/>
      <c r="U4620" s="164" t="n">
        <v>2.59900242</v>
      </c>
      <c r="W4620" s="152" t="n">
        <v>42843</v>
      </c>
      <c r="X4620" s="153" t="n">
        <v>3.3134</v>
      </c>
      <c r="Y4620" s="154" t="n">
        <v>3.3144</v>
      </c>
      <c r="Z4620" s="153" t="n">
        <v>1.0705</v>
      </c>
      <c r="AA4620" s="153" t="n">
        <v>1.0706</v>
      </c>
    </row>
    <row r="4621" customFormat="false" ht="13.2" hidden="false" customHeight="false" outlineLevel="0" collapsed="false">
      <c r="L4621" s="3" t="n">
        <v>49</v>
      </c>
      <c r="M4621" s="158" t="n">
        <v>40981</v>
      </c>
      <c r="N4621" s="159" t="n">
        <v>1.8096</v>
      </c>
      <c r="O4621" s="157" t="n">
        <v>1.8102</v>
      </c>
      <c r="S4621" s="162" t="n">
        <v>39098</v>
      </c>
      <c r="T4621" s="164"/>
      <c r="U4621" s="164" t="n">
        <v>2.59917249</v>
      </c>
      <c r="W4621" s="152" t="n">
        <v>42844</v>
      </c>
      <c r="X4621" s="153" t="n">
        <v>3.3497</v>
      </c>
      <c r="Y4621" s="154" t="n">
        <v>3.3506</v>
      </c>
      <c r="Z4621" s="153" t="n">
        <v>1.0706</v>
      </c>
      <c r="AA4621" s="153" t="n">
        <v>1.0707</v>
      </c>
    </row>
    <row r="4622" customFormat="false" ht="13.2" hidden="false" customHeight="false" outlineLevel="0" collapsed="false">
      <c r="L4622" s="3" t="n">
        <v>50</v>
      </c>
      <c r="M4622" s="158" t="n">
        <v>40982</v>
      </c>
      <c r="N4622" s="159" t="n">
        <v>1.814</v>
      </c>
      <c r="O4622" s="157" t="n">
        <v>1.8146</v>
      </c>
      <c r="S4622" s="162" t="n">
        <v>39099</v>
      </c>
      <c r="T4622" s="164"/>
      <c r="U4622" s="164" t="n">
        <v>2.59931168</v>
      </c>
      <c r="W4622" s="152" t="n">
        <v>42845</v>
      </c>
      <c r="X4622" s="153" t="n">
        <v>3.3828</v>
      </c>
      <c r="Y4622" s="154" t="n">
        <v>3.384</v>
      </c>
      <c r="Z4622" s="153" t="n">
        <v>1.0757</v>
      </c>
      <c r="AA4622" s="153" t="n">
        <v>1.0759</v>
      </c>
    </row>
    <row r="4623" customFormat="false" ht="13.2" hidden="false" customHeight="false" outlineLevel="0" collapsed="false">
      <c r="L4623" s="3" t="n">
        <v>51</v>
      </c>
      <c r="M4623" s="158" t="n">
        <v>40983</v>
      </c>
      <c r="N4623" s="159" t="n">
        <v>1.8</v>
      </c>
      <c r="O4623" s="157" t="n">
        <v>1.8006</v>
      </c>
      <c r="S4623" s="162" t="n">
        <v>39100</v>
      </c>
      <c r="T4623" s="164"/>
      <c r="U4623" s="164" t="n">
        <v>2.59948248</v>
      </c>
      <c r="W4623" s="152" t="n">
        <v>42849</v>
      </c>
      <c r="X4623" s="153" t="n">
        <v>3.3888</v>
      </c>
      <c r="Y4623" s="154" t="n">
        <v>3.3898</v>
      </c>
      <c r="Z4623" s="153" t="n">
        <v>1.0846</v>
      </c>
      <c r="AA4623" s="153" t="n">
        <v>1.0847</v>
      </c>
    </row>
    <row r="4624" customFormat="false" ht="13.2" hidden="false" customHeight="false" outlineLevel="0" collapsed="false">
      <c r="L4624" s="3" t="n">
        <v>52</v>
      </c>
      <c r="M4624" s="158" t="n">
        <v>40984</v>
      </c>
      <c r="N4624" s="159" t="n">
        <v>1.8012</v>
      </c>
      <c r="O4624" s="157" t="n">
        <v>1.8018</v>
      </c>
      <c r="S4624" s="162" t="n">
        <v>39101</v>
      </c>
      <c r="T4624" s="164"/>
      <c r="U4624" s="164" t="n">
        <v>2.5997051</v>
      </c>
      <c r="W4624" s="152" t="n">
        <v>42850</v>
      </c>
      <c r="X4624" s="153" t="n">
        <v>3.4539</v>
      </c>
      <c r="Y4624" s="154" t="n">
        <v>3.4548</v>
      </c>
      <c r="Z4624" s="153" t="n">
        <v>1.094</v>
      </c>
      <c r="AA4624" s="153" t="n">
        <v>1.0941</v>
      </c>
    </row>
    <row r="4625" customFormat="false" ht="13.2" hidden="false" customHeight="false" outlineLevel="0" collapsed="false">
      <c r="L4625" s="3" t="n">
        <v>53</v>
      </c>
      <c r="M4625" s="158" t="n">
        <v>40987</v>
      </c>
      <c r="N4625" s="159" t="n">
        <v>1.8084</v>
      </c>
      <c r="O4625" s="157" t="n">
        <v>1.809</v>
      </c>
      <c r="S4625" s="162" t="n">
        <v>39102</v>
      </c>
      <c r="T4625" s="164"/>
      <c r="U4625" s="164" t="n">
        <v>2.59987749</v>
      </c>
      <c r="W4625" s="152" t="n">
        <v>42851</v>
      </c>
      <c r="X4625" s="153" t="n">
        <v>3.4611</v>
      </c>
      <c r="Y4625" s="154" t="n">
        <v>3.4627</v>
      </c>
      <c r="Z4625" s="153" t="n">
        <v>1.087</v>
      </c>
      <c r="AA4625" s="153" t="n">
        <v>1.0873</v>
      </c>
    </row>
    <row r="4626" customFormat="false" ht="13.2" hidden="false" customHeight="false" outlineLevel="0" collapsed="false">
      <c r="L4626" s="3" t="n">
        <v>54</v>
      </c>
      <c r="M4626" s="158" t="n">
        <v>40988</v>
      </c>
      <c r="N4626" s="159" t="n">
        <v>1.8253</v>
      </c>
      <c r="O4626" s="157" t="n">
        <v>1.8259</v>
      </c>
      <c r="S4626" s="162" t="n">
        <v>39103</v>
      </c>
      <c r="T4626" s="164"/>
      <c r="U4626" s="164" t="n">
        <v>2.59987749</v>
      </c>
      <c r="W4626" s="152" t="n">
        <v>42852</v>
      </c>
      <c r="X4626" s="153" t="n">
        <v>3.4491</v>
      </c>
      <c r="Y4626" s="154" t="n">
        <v>3.451</v>
      </c>
      <c r="Z4626" s="153" t="n">
        <v>1.0861</v>
      </c>
      <c r="AA4626" s="153" t="n">
        <v>1.0865</v>
      </c>
    </row>
    <row r="4627" customFormat="false" ht="13.2" hidden="false" customHeight="false" outlineLevel="0" collapsed="false">
      <c r="L4627" s="3" t="n">
        <v>55</v>
      </c>
      <c r="M4627" s="158" t="n">
        <v>40989</v>
      </c>
      <c r="N4627" s="159" t="n">
        <v>1.8261</v>
      </c>
      <c r="O4627" s="157" t="n">
        <v>1.8267</v>
      </c>
      <c r="S4627" s="162" t="n">
        <v>39104</v>
      </c>
      <c r="T4627" s="164"/>
      <c r="U4627" s="164" t="n">
        <v>2.59987749</v>
      </c>
      <c r="W4627" s="152" t="n">
        <v>42853</v>
      </c>
      <c r="X4627" s="153" t="n">
        <v>3.4834</v>
      </c>
      <c r="Y4627" s="154" t="n">
        <v>3.485</v>
      </c>
      <c r="Z4627" s="153" t="n">
        <v>1.0893</v>
      </c>
      <c r="AA4627" s="153" t="n">
        <v>1.0896</v>
      </c>
    </row>
    <row r="4628" customFormat="false" ht="13.2" hidden="false" customHeight="false" outlineLevel="0" collapsed="false">
      <c r="L4628" s="3" t="n">
        <v>56</v>
      </c>
      <c r="M4628" s="158" t="n">
        <v>40990</v>
      </c>
      <c r="N4628" s="159" t="n">
        <v>1.8244</v>
      </c>
      <c r="O4628" s="157" t="n">
        <v>1.825</v>
      </c>
      <c r="S4628" s="162" t="n">
        <v>39105</v>
      </c>
      <c r="T4628" s="164"/>
      <c r="U4628" s="164" t="n">
        <v>2.60001234</v>
      </c>
      <c r="W4628" s="152" t="n">
        <v>42857</v>
      </c>
      <c r="X4628" s="153" t="n">
        <v>3.4601</v>
      </c>
      <c r="Y4628" s="154" t="n">
        <v>3.4611</v>
      </c>
      <c r="Z4628" s="153" t="n">
        <v>1.0909</v>
      </c>
      <c r="AA4628" s="153" t="n">
        <v>1.091</v>
      </c>
    </row>
    <row r="4629" customFormat="false" ht="13.2" hidden="false" customHeight="false" outlineLevel="0" collapsed="false">
      <c r="L4629" s="3" t="n">
        <v>57</v>
      </c>
      <c r="M4629" s="158" t="n">
        <v>40991</v>
      </c>
      <c r="N4629" s="159" t="n">
        <v>1.8188</v>
      </c>
      <c r="O4629" s="157" t="n">
        <v>1.8194</v>
      </c>
      <c r="S4629" s="162" t="n">
        <v>39106</v>
      </c>
      <c r="T4629" s="164"/>
      <c r="U4629" s="164" t="n">
        <v>2.60015541</v>
      </c>
      <c r="W4629" s="152" t="n">
        <v>42858</v>
      </c>
      <c r="X4629" s="153" t="n">
        <v>3.4373</v>
      </c>
      <c r="Y4629" s="154" t="n">
        <v>3.4386</v>
      </c>
      <c r="Z4629" s="153" t="n">
        <v>1.0918</v>
      </c>
      <c r="AA4629" s="153" t="n">
        <v>1.092</v>
      </c>
    </row>
    <row r="4630" customFormat="false" ht="13.2" hidden="false" customHeight="false" outlineLevel="0" collapsed="false">
      <c r="L4630" s="3" t="n">
        <v>58</v>
      </c>
      <c r="M4630" s="158" t="n">
        <v>40994</v>
      </c>
      <c r="N4630" s="159" t="n">
        <v>1.8137</v>
      </c>
      <c r="O4630" s="157" t="n">
        <v>1.8143</v>
      </c>
      <c r="S4630" s="162" t="n">
        <v>39107</v>
      </c>
      <c r="T4630" s="164"/>
      <c r="U4630" s="164" t="n">
        <v>2.6003299</v>
      </c>
      <c r="W4630" s="152" t="n">
        <v>42859</v>
      </c>
      <c r="X4630" s="153" t="n">
        <v>3.484</v>
      </c>
      <c r="Y4630" s="154" t="n">
        <v>3.485</v>
      </c>
      <c r="Z4630" s="153" t="n">
        <v>1.0965</v>
      </c>
      <c r="AA4630" s="153" t="n">
        <v>1.0966</v>
      </c>
    </row>
    <row r="4631" customFormat="false" ht="13.2" hidden="false" customHeight="false" outlineLevel="0" collapsed="false">
      <c r="L4631" s="3" t="n">
        <v>59</v>
      </c>
      <c r="M4631" s="158" t="n">
        <v>40995</v>
      </c>
      <c r="N4631" s="159" t="n">
        <v>1.8129</v>
      </c>
      <c r="O4631" s="157" t="n">
        <v>1.8135</v>
      </c>
      <c r="S4631" s="162" t="n">
        <v>39108</v>
      </c>
      <c r="T4631" s="164"/>
      <c r="U4631" s="164" t="n">
        <v>2.60054122</v>
      </c>
      <c r="W4631" s="152" t="n">
        <v>42860</v>
      </c>
      <c r="X4631" s="153" t="n">
        <v>3.4918</v>
      </c>
      <c r="Y4631" s="154" t="n">
        <v>3.4928</v>
      </c>
      <c r="Z4631" s="153" t="n">
        <v>1.0995</v>
      </c>
      <c r="AA4631" s="153" t="n">
        <v>1.0996</v>
      </c>
    </row>
    <row r="4632" customFormat="false" ht="13.2" hidden="false" customHeight="false" outlineLevel="0" collapsed="false">
      <c r="L4632" s="3" t="n">
        <v>60</v>
      </c>
      <c r="M4632" s="158" t="n">
        <v>40996</v>
      </c>
      <c r="N4632" s="159" t="n">
        <v>1.8217</v>
      </c>
      <c r="O4632" s="157" t="n">
        <v>1.8223</v>
      </c>
      <c r="S4632" s="162" t="n">
        <v>39109</v>
      </c>
      <c r="T4632" s="164"/>
      <c r="U4632" s="164" t="n">
        <v>2.60070379</v>
      </c>
      <c r="W4632" s="152" t="n">
        <v>42863</v>
      </c>
      <c r="X4632" s="153" t="n">
        <v>3.4889</v>
      </c>
      <c r="Y4632" s="154" t="n">
        <v>3.4908</v>
      </c>
      <c r="Z4632" s="153" t="n">
        <v>1.0926</v>
      </c>
      <c r="AA4632" s="153" t="n">
        <v>1.093</v>
      </c>
    </row>
    <row r="4633" customFormat="false" ht="13.2" hidden="false" customHeight="false" outlineLevel="0" collapsed="false">
      <c r="L4633" s="3" t="n">
        <v>61</v>
      </c>
      <c r="M4633" s="158" t="n">
        <v>40997</v>
      </c>
      <c r="N4633" s="159" t="n">
        <v>1.8327</v>
      </c>
      <c r="O4633" s="157" t="n">
        <v>1.8334</v>
      </c>
      <c r="S4633" s="162" t="n">
        <v>39110</v>
      </c>
      <c r="T4633" s="164"/>
      <c r="U4633" s="164" t="n">
        <v>2.60070379</v>
      </c>
      <c r="W4633" s="152" t="n">
        <v>42864</v>
      </c>
      <c r="X4633" s="153" t="n">
        <v>3.4635</v>
      </c>
      <c r="Y4633" s="154" t="n">
        <v>3.4644</v>
      </c>
      <c r="Z4633" s="153" t="n">
        <v>1.0874</v>
      </c>
      <c r="AA4633" s="153" t="n">
        <v>1.0875</v>
      </c>
    </row>
    <row r="4634" customFormat="false" ht="13.2" hidden="false" customHeight="false" outlineLevel="0" collapsed="false">
      <c r="L4634" s="3" t="n">
        <v>62</v>
      </c>
      <c r="M4634" s="158" t="n">
        <v>40998</v>
      </c>
      <c r="N4634" s="159" t="n">
        <v>1.8215</v>
      </c>
      <c r="O4634" s="157" t="n">
        <v>1.8221</v>
      </c>
      <c r="S4634" s="162" t="n">
        <v>39111</v>
      </c>
      <c r="T4634" s="164"/>
      <c r="U4634" s="164" t="n">
        <v>2.60070379</v>
      </c>
      <c r="W4634" s="152" t="n">
        <v>42865</v>
      </c>
      <c r="X4634" s="153" t="n">
        <v>3.4356</v>
      </c>
      <c r="Y4634" s="154" t="n">
        <v>3.4365</v>
      </c>
      <c r="Z4634" s="153" t="n">
        <v>1.0872</v>
      </c>
      <c r="AA4634" s="153" t="n">
        <v>1.0873</v>
      </c>
    </row>
    <row r="4635" customFormat="false" ht="13.2" hidden="false" customHeight="false" outlineLevel="0" collapsed="false">
      <c r="L4635" s="3" t="n">
        <v>63</v>
      </c>
      <c r="M4635" s="158" t="n">
        <v>41001</v>
      </c>
      <c r="N4635" s="159" t="n">
        <v>1.8308</v>
      </c>
      <c r="O4635" s="157" t="n">
        <v>1.8314</v>
      </c>
      <c r="S4635" s="162" t="n">
        <v>39112</v>
      </c>
      <c r="T4635" s="164"/>
      <c r="U4635" s="164" t="n">
        <v>2.60090117</v>
      </c>
      <c r="W4635" s="152" t="n">
        <v>42866</v>
      </c>
      <c r="X4635" s="153" t="n">
        <v>3.4289</v>
      </c>
      <c r="Y4635" s="154" t="n">
        <v>3.4305</v>
      </c>
      <c r="Z4635" s="153" t="n">
        <v>1.0867</v>
      </c>
      <c r="AA4635" s="153" t="n">
        <v>1.087</v>
      </c>
    </row>
    <row r="4636" customFormat="false" ht="13.2" hidden="false" customHeight="false" outlineLevel="0" collapsed="false">
      <c r="L4636" s="3" t="n">
        <v>64</v>
      </c>
      <c r="M4636" s="158" t="n">
        <v>41002</v>
      </c>
      <c r="N4636" s="159" t="n">
        <v>1.825</v>
      </c>
      <c r="O4636" s="157" t="n">
        <v>1.8256</v>
      </c>
      <c r="S4636" s="162" t="n">
        <v>39113</v>
      </c>
      <c r="T4636" s="164"/>
      <c r="U4636" s="164" t="n">
        <v>2.60102486</v>
      </c>
      <c r="W4636" s="152" t="n">
        <v>42867</v>
      </c>
      <c r="X4636" s="153" t="n">
        <v>3.4178</v>
      </c>
      <c r="Y4636" s="154" t="n">
        <v>3.4197</v>
      </c>
      <c r="Z4636" s="153" t="n">
        <v>1.0925</v>
      </c>
      <c r="AA4636" s="153" t="n">
        <v>1.0929</v>
      </c>
    </row>
    <row r="4637" customFormat="false" ht="13.2" hidden="false" customHeight="false" outlineLevel="0" collapsed="false">
      <c r="L4637" s="3" t="n">
        <v>65</v>
      </c>
      <c r="M4637" s="158" t="n">
        <v>41003</v>
      </c>
      <c r="N4637" s="159" t="n">
        <v>1.831</v>
      </c>
      <c r="O4637" s="157" t="n">
        <v>1.8316</v>
      </c>
      <c r="S4637" s="162" t="n">
        <v>39114</v>
      </c>
      <c r="T4637" s="164"/>
      <c r="U4637" s="164" t="n">
        <v>2.60119292</v>
      </c>
      <c r="W4637" s="152" t="n">
        <v>42870</v>
      </c>
      <c r="X4637" s="153" t="n">
        <v>3.4037</v>
      </c>
      <c r="Y4637" s="154" t="n">
        <v>3.405</v>
      </c>
      <c r="Z4637" s="153" t="n">
        <v>1.0978</v>
      </c>
      <c r="AA4637" s="153" t="n">
        <v>1.098</v>
      </c>
    </row>
    <row r="4638" customFormat="false" ht="13.2" hidden="false" customHeight="false" outlineLevel="0" collapsed="false">
      <c r="L4638" s="3" t="n">
        <v>66</v>
      </c>
      <c r="M4638" s="158" t="n">
        <v>41004</v>
      </c>
      <c r="N4638" s="159" t="n">
        <v>1.8295</v>
      </c>
      <c r="O4638" s="157" t="n">
        <v>1.8301</v>
      </c>
      <c r="S4638" s="162" t="n">
        <v>39115</v>
      </c>
      <c r="T4638" s="164"/>
      <c r="U4638" s="164" t="n">
        <v>2.60139887</v>
      </c>
      <c r="W4638" s="152" t="n">
        <v>42871</v>
      </c>
      <c r="X4638" s="153" t="n">
        <v>3.4223</v>
      </c>
      <c r="Y4638" s="154" t="n">
        <v>3.4242</v>
      </c>
      <c r="Z4638" s="153" t="n">
        <v>1.1069</v>
      </c>
      <c r="AA4638" s="153" t="n">
        <v>1.1073</v>
      </c>
    </row>
    <row r="4639" customFormat="false" ht="13.2" hidden="false" customHeight="false" outlineLevel="0" collapsed="false">
      <c r="L4639" s="3" t="n">
        <v>67</v>
      </c>
      <c r="M4639" s="158" t="n">
        <v>41008</v>
      </c>
      <c r="N4639" s="159" t="n">
        <v>1.8254</v>
      </c>
      <c r="O4639" s="157" t="n">
        <v>1.826</v>
      </c>
      <c r="S4639" s="162" t="n">
        <v>39116</v>
      </c>
      <c r="T4639" s="164"/>
      <c r="U4639" s="164" t="n">
        <v>2.60159754</v>
      </c>
      <c r="W4639" s="152" t="n">
        <v>42872</v>
      </c>
      <c r="X4639" s="153" t="n">
        <v>3.459</v>
      </c>
      <c r="Y4639" s="154" t="n">
        <v>3.46</v>
      </c>
      <c r="Z4639" s="153" t="n">
        <v>1.1133</v>
      </c>
      <c r="AA4639" s="153" t="n">
        <v>1.1134</v>
      </c>
    </row>
    <row r="4640" customFormat="false" ht="13.2" hidden="false" customHeight="false" outlineLevel="0" collapsed="false">
      <c r="L4640" s="3" t="n">
        <v>68</v>
      </c>
      <c r="M4640" s="158" t="n">
        <v>41009</v>
      </c>
      <c r="N4640" s="159" t="n">
        <v>1.8311</v>
      </c>
      <c r="O4640" s="157" t="n">
        <v>1.8317</v>
      </c>
      <c r="S4640" s="162" t="n">
        <v>39117</v>
      </c>
      <c r="T4640" s="164"/>
      <c r="U4640" s="164" t="n">
        <v>2.60159754</v>
      </c>
      <c r="W4640" s="152" t="n">
        <v>42873</v>
      </c>
      <c r="X4640" s="153" t="n">
        <v>3.7567</v>
      </c>
      <c r="Y4640" s="154" t="n">
        <v>3.7627</v>
      </c>
      <c r="Z4640" s="153" t="n">
        <v>1.1129</v>
      </c>
      <c r="AA4640" s="153" t="n">
        <v>1.113</v>
      </c>
    </row>
    <row r="4641" customFormat="false" ht="13.2" hidden="false" customHeight="false" outlineLevel="0" collapsed="false">
      <c r="L4641" s="3" t="n">
        <v>69</v>
      </c>
      <c r="M4641" s="158" t="n">
        <v>41010</v>
      </c>
      <c r="N4641" s="159" t="n">
        <v>1.8297</v>
      </c>
      <c r="O4641" s="157" t="n">
        <v>1.8303</v>
      </c>
      <c r="S4641" s="162" t="n">
        <v>39118</v>
      </c>
      <c r="T4641" s="164"/>
      <c r="U4641" s="164" t="n">
        <v>2.60159754</v>
      </c>
      <c r="W4641" s="152" t="n">
        <v>42874</v>
      </c>
      <c r="X4641" s="153" t="n">
        <v>3.6777</v>
      </c>
      <c r="Y4641" s="154" t="n">
        <v>3.679</v>
      </c>
      <c r="Z4641" s="153" t="n">
        <v>1.1188</v>
      </c>
      <c r="AA4641" s="153" t="n">
        <v>1.119</v>
      </c>
    </row>
    <row r="4642" customFormat="false" ht="13.2" hidden="false" customHeight="false" outlineLevel="0" collapsed="false">
      <c r="L4642" s="3" t="n">
        <v>70</v>
      </c>
      <c r="M4642" s="158" t="n">
        <v>41011</v>
      </c>
      <c r="N4642" s="159" t="n">
        <v>1.8264</v>
      </c>
      <c r="O4642" s="157" t="n">
        <v>1.827</v>
      </c>
      <c r="S4642" s="162" t="n">
        <v>39119</v>
      </c>
      <c r="T4642" s="164"/>
      <c r="U4642" s="164" t="n">
        <v>2.60176887</v>
      </c>
      <c r="W4642" s="152" t="n">
        <v>42877</v>
      </c>
      <c r="X4642" s="153" t="n">
        <v>3.6912</v>
      </c>
      <c r="Y4642" s="154" t="n">
        <v>3.6925</v>
      </c>
      <c r="Z4642" s="153" t="n">
        <v>1.1234</v>
      </c>
      <c r="AA4642" s="153" t="n">
        <v>1.1236</v>
      </c>
    </row>
    <row r="4643" customFormat="false" ht="13.2" hidden="false" customHeight="false" outlineLevel="0" collapsed="false">
      <c r="L4643" s="3" t="n">
        <v>71</v>
      </c>
      <c r="M4643" s="158" t="n">
        <v>41012</v>
      </c>
      <c r="N4643" s="159" t="n">
        <v>1.8358</v>
      </c>
      <c r="O4643" s="157" t="n">
        <v>1.8364</v>
      </c>
      <c r="S4643" s="162" t="n">
        <v>39120</v>
      </c>
      <c r="T4643" s="164"/>
      <c r="U4643" s="164" t="n">
        <v>2.60190438</v>
      </c>
      <c r="W4643" s="152" t="n">
        <v>42878</v>
      </c>
      <c r="X4643" s="153" t="n">
        <v>3.6556</v>
      </c>
      <c r="Y4643" s="154" t="n">
        <v>3.6576</v>
      </c>
      <c r="Z4643" s="153" t="n">
        <v>1.1197</v>
      </c>
      <c r="AA4643" s="153" t="n">
        <v>1.1201</v>
      </c>
    </row>
    <row r="4644" customFormat="false" ht="13.2" hidden="false" customHeight="false" outlineLevel="0" collapsed="false">
      <c r="L4644" s="3" t="n">
        <v>72</v>
      </c>
      <c r="M4644" s="158" t="n">
        <v>41015</v>
      </c>
      <c r="N4644" s="159" t="n">
        <v>1.8367</v>
      </c>
      <c r="O4644" s="157" t="n">
        <v>1.8373</v>
      </c>
      <c r="S4644" s="162" t="n">
        <v>39121</v>
      </c>
      <c r="T4644" s="164"/>
      <c r="U4644" s="164" t="n">
        <v>2.60207132</v>
      </c>
      <c r="W4644" s="152" t="n">
        <v>42879</v>
      </c>
      <c r="X4644" s="153" t="n">
        <v>3.6453</v>
      </c>
      <c r="Y4644" s="154" t="n">
        <v>3.6463</v>
      </c>
      <c r="Z4644" s="153" t="n">
        <v>1.1174</v>
      </c>
      <c r="AA4644" s="153" t="n">
        <v>1.1175</v>
      </c>
    </row>
    <row r="4645" customFormat="false" ht="13.2" hidden="false" customHeight="false" outlineLevel="0" collapsed="false">
      <c r="L4645" s="3" t="n">
        <v>73</v>
      </c>
      <c r="M4645" s="158" t="n">
        <v>41016</v>
      </c>
      <c r="N4645" s="159" t="n">
        <v>1.8447</v>
      </c>
      <c r="O4645" s="157" t="n">
        <v>1.8454</v>
      </c>
      <c r="S4645" s="162" t="n">
        <v>39122</v>
      </c>
      <c r="T4645" s="164"/>
      <c r="U4645" s="164" t="n">
        <v>2.60227523</v>
      </c>
      <c r="W4645" s="152" t="n">
        <v>42880</v>
      </c>
      <c r="X4645" s="153" t="n">
        <v>3.6809</v>
      </c>
      <c r="Y4645" s="154" t="n">
        <v>3.6829</v>
      </c>
      <c r="Z4645" s="153" t="n">
        <v>1.1216</v>
      </c>
      <c r="AA4645" s="153" t="n">
        <v>1.122</v>
      </c>
    </row>
    <row r="4646" customFormat="false" ht="13.2" hidden="false" customHeight="false" outlineLevel="0" collapsed="false">
      <c r="L4646" s="3" t="n">
        <v>74</v>
      </c>
      <c r="M4646" s="158" t="n">
        <v>41017</v>
      </c>
      <c r="N4646" s="159" t="n">
        <v>1.8688</v>
      </c>
      <c r="O4646" s="157" t="n">
        <v>1.8694</v>
      </c>
      <c r="S4646" s="162" t="n">
        <v>39123</v>
      </c>
      <c r="T4646" s="164"/>
      <c r="U4646" s="164" t="n">
        <v>2.60254569</v>
      </c>
      <c r="W4646" s="152" t="n">
        <v>42881</v>
      </c>
      <c r="X4646" s="153" t="n">
        <v>3.6417</v>
      </c>
      <c r="Y4646" s="154" t="n">
        <v>3.6436</v>
      </c>
      <c r="Z4646" s="153" t="n">
        <v>1.1168</v>
      </c>
      <c r="AA4646" s="153" t="n">
        <v>1.1172</v>
      </c>
    </row>
    <row r="4647" customFormat="false" ht="13.2" hidden="false" customHeight="false" outlineLevel="0" collapsed="false">
      <c r="L4647" s="3" t="n">
        <v>75</v>
      </c>
      <c r="M4647" s="158" t="n">
        <v>41018</v>
      </c>
      <c r="N4647" s="159" t="n">
        <v>1.8861</v>
      </c>
      <c r="O4647" s="157" t="n">
        <v>1.8867</v>
      </c>
      <c r="S4647" s="162" t="n">
        <v>39124</v>
      </c>
      <c r="T4647" s="164"/>
      <c r="U4647" s="164" t="n">
        <v>2.60254569</v>
      </c>
      <c r="W4647" s="152" t="n">
        <v>42884</v>
      </c>
      <c r="X4647" s="153" t="n">
        <v>3.6555</v>
      </c>
      <c r="Y4647" s="154" t="n">
        <v>3.6572</v>
      </c>
      <c r="Z4647" s="153" t="n">
        <v>1.1178</v>
      </c>
      <c r="AA4647" s="153" t="n">
        <v>1.1181</v>
      </c>
    </row>
    <row r="4648" customFormat="false" ht="13.2" hidden="false" customHeight="false" outlineLevel="0" collapsed="false">
      <c r="L4648" s="3" t="n">
        <v>76</v>
      </c>
      <c r="M4648" s="158" t="n">
        <v>41019</v>
      </c>
      <c r="N4648" s="159" t="n">
        <v>1.878</v>
      </c>
      <c r="O4648" s="157" t="n">
        <v>1.8786</v>
      </c>
      <c r="S4648" s="162" t="n">
        <v>39125</v>
      </c>
      <c r="T4648" s="164"/>
      <c r="U4648" s="164" t="n">
        <v>2.60254569</v>
      </c>
      <c r="W4648" s="152" t="n">
        <v>42885</v>
      </c>
      <c r="X4648" s="153" t="n">
        <v>3.6513</v>
      </c>
      <c r="Y4648" s="154" t="n">
        <v>3.6523</v>
      </c>
      <c r="Z4648" s="153" t="n">
        <v>1.1182</v>
      </c>
      <c r="AA4648" s="153" t="n">
        <v>1.1183</v>
      </c>
    </row>
    <row r="4649" customFormat="false" ht="13.2" hidden="false" customHeight="false" outlineLevel="0" collapsed="false">
      <c r="L4649" s="3" t="n">
        <v>77</v>
      </c>
      <c r="M4649" s="158" t="n">
        <v>41022</v>
      </c>
      <c r="N4649" s="159" t="n">
        <v>1.8858</v>
      </c>
      <c r="O4649" s="157" t="n">
        <v>1.8864</v>
      </c>
      <c r="S4649" s="162" t="n">
        <v>39126</v>
      </c>
      <c r="T4649" s="164"/>
      <c r="U4649" s="164" t="n">
        <v>2.60273925</v>
      </c>
      <c r="W4649" s="152" t="n">
        <v>42886</v>
      </c>
      <c r="X4649" s="153" t="n">
        <v>3.6436</v>
      </c>
      <c r="Y4649" s="154" t="n">
        <v>3.6449</v>
      </c>
      <c r="Z4649" s="153" t="n">
        <v>1.1235</v>
      </c>
      <c r="AA4649" s="153" t="n">
        <v>1.1237</v>
      </c>
    </row>
    <row r="4650" customFormat="false" ht="13.2" hidden="false" customHeight="false" outlineLevel="0" collapsed="false">
      <c r="L4650" s="3" t="n">
        <v>78</v>
      </c>
      <c r="M4650" s="158" t="n">
        <v>41023</v>
      </c>
      <c r="N4650" s="159" t="n">
        <v>1.8774</v>
      </c>
      <c r="O4650" s="157" t="n">
        <v>1.878</v>
      </c>
      <c r="S4650" s="162" t="n">
        <v>39127</v>
      </c>
      <c r="T4650" s="164"/>
      <c r="U4650" s="164" t="n">
        <v>2.60290196</v>
      </c>
      <c r="W4650" s="152" t="n">
        <v>42887</v>
      </c>
      <c r="X4650" s="153" t="n">
        <v>3.6216</v>
      </c>
      <c r="Y4650" s="154" t="n">
        <v>3.6236</v>
      </c>
      <c r="Z4650" s="153" t="n">
        <v>1.1212</v>
      </c>
      <c r="AA4650" s="153" t="n">
        <v>1.1216</v>
      </c>
    </row>
    <row r="4651" customFormat="false" ht="13.2" hidden="false" customHeight="false" outlineLevel="0" collapsed="false">
      <c r="L4651" s="3" t="n">
        <v>79</v>
      </c>
      <c r="M4651" s="158" t="n">
        <v>41024</v>
      </c>
      <c r="N4651" s="159" t="n">
        <v>1.8801</v>
      </c>
      <c r="O4651" s="157" t="n">
        <v>1.8807</v>
      </c>
      <c r="S4651" s="162" t="n">
        <v>39128</v>
      </c>
      <c r="T4651" s="164"/>
      <c r="U4651" s="164" t="n">
        <v>2.6030927</v>
      </c>
      <c r="W4651" s="152" t="n">
        <v>42888</v>
      </c>
      <c r="X4651" s="153" t="n">
        <v>3.6506</v>
      </c>
      <c r="Y4651" s="154" t="n">
        <v>3.6522</v>
      </c>
      <c r="Z4651" s="153" t="n">
        <v>1.1269</v>
      </c>
      <c r="AA4651" s="153" t="n">
        <v>1.1272</v>
      </c>
    </row>
    <row r="4652" customFormat="false" ht="13.2" hidden="false" customHeight="false" outlineLevel="0" collapsed="false">
      <c r="L4652" s="3" t="n">
        <v>80</v>
      </c>
      <c r="M4652" s="158" t="n">
        <v>41025</v>
      </c>
      <c r="N4652" s="159" t="n">
        <v>1.8864</v>
      </c>
      <c r="O4652" s="157" t="n">
        <v>1.8871</v>
      </c>
      <c r="S4652" s="162" t="n">
        <v>39129</v>
      </c>
      <c r="T4652" s="164"/>
      <c r="U4652" s="164" t="n">
        <v>2.60336454</v>
      </c>
      <c r="W4652" s="152" t="n">
        <v>42891</v>
      </c>
      <c r="X4652" s="153" t="n">
        <v>3.6912</v>
      </c>
      <c r="Y4652" s="154" t="n">
        <v>3.6923</v>
      </c>
      <c r="Z4652" s="153" t="n">
        <v>1.1249</v>
      </c>
      <c r="AA4652" s="153" t="n">
        <v>1.125</v>
      </c>
    </row>
    <row r="4653" customFormat="false" ht="13.2" hidden="false" customHeight="false" outlineLevel="0" collapsed="false">
      <c r="L4653" s="3" t="n">
        <v>81</v>
      </c>
      <c r="M4653" s="158" t="n">
        <v>41026</v>
      </c>
      <c r="N4653" s="159" t="n">
        <v>1.8846</v>
      </c>
      <c r="O4653" s="157" t="n">
        <v>1.8852</v>
      </c>
      <c r="S4653" s="162" t="n">
        <v>39130</v>
      </c>
      <c r="T4653" s="164"/>
      <c r="U4653" s="164" t="n">
        <v>2.60357083</v>
      </c>
      <c r="W4653" s="152" t="n">
        <v>42892</v>
      </c>
      <c r="X4653" s="153" t="n">
        <v>3.6962</v>
      </c>
      <c r="Y4653" s="154" t="n">
        <v>3.6972</v>
      </c>
      <c r="Z4653" s="153" t="n">
        <v>1.1265</v>
      </c>
      <c r="AA4653" s="153" t="n">
        <v>1.1266</v>
      </c>
    </row>
    <row r="4654" customFormat="false" ht="13.2" hidden="false" customHeight="false" outlineLevel="0" collapsed="false">
      <c r="L4654" s="3" t="n">
        <v>82</v>
      </c>
      <c r="M4654" s="158" t="n">
        <v>41029</v>
      </c>
      <c r="N4654" s="159" t="n">
        <v>1.8912</v>
      </c>
      <c r="O4654" s="157" t="n">
        <v>1.8918</v>
      </c>
      <c r="S4654" s="162" t="n">
        <v>39131</v>
      </c>
      <c r="T4654" s="164"/>
      <c r="U4654" s="164" t="n">
        <v>2.60357083</v>
      </c>
      <c r="W4654" s="152" t="n">
        <v>42893</v>
      </c>
      <c r="X4654" s="153" t="n">
        <v>3.6788</v>
      </c>
      <c r="Y4654" s="154" t="n">
        <v>3.6801</v>
      </c>
      <c r="Z4654" s="153" t="n">
        <v>1.1236</v>
      </c>
      <c r="AA4654" s="153" t="n">
        <v>1.1238</v>
      </c>
    </row>
    <row r="4655" customFormat="false" ht="13.2" hidden="false" customHeight="false" outlineLevel="0" collapsed="false">
      <c r="L4655" s="3" t="n">
        <v>83</v>
      </c>
      <c r="M4655" s="158" t="n">
        <v>41031</v>
      </c>
      <c r="N4655" s="159" t="n">
        <v>1.9143</v>
      </c>
      <c r="O4655" s="157" t="n">
        <v>1.9149</v>
      </c>
      <c r="S4655" s="162" t="n">
        <v>39132</v>
      </c>
      <c r="T4655" s="164"/>
      <c r="U4655" s="164" t="n">
        <v>2.60357083</v>
      </c>
      <c r="W4655" s="152" t="n">
        <v>42894</v>
      </c>
      <c r="X4655" s="153" t="n">
        <v>3.6821</v>
      </c>
      <c r="Y4655" s="154" t="n">
        <v>3.6841</v>
      </c>
      <c r="Z4655" s="153" t="n">
        <v>1.1215</v>
      </c>
      <c r="AA4655" s="153" t="n">
        <v>1.1219</v>
      </c>
    </row>
    <row r="4656" customFormat="false" ht="13.2" hidden="false" customHeight="false" outlineLevel="0" collapsed="false">
      <c r="L4656" s="3" t="n">
        <v>84</v>
      </c>
      <c r="M4656" s="158" t="n">
        <v>41032</v>
      </c>
      <c r="N4656" s="159" t="n">
        <v>1.9271</v>
      </c>
      <c r="O4656" s="157" t="n">
        <v>1.9277</v>
      </c>
      <c r="S4656" s="162" t="n">
        <v>39133</v>
      </c>
      <c r="T4656" s="164"/>
      <c r="U4656" s="164" t="n">
        <v>2.60357083</v>
      </c>
      <c r="W4656" s="152" t="n">
        <v>42895</v>
      </c>
      <c r="X4656" s="153" t="n">
        <v>3.6626</v>
      </c>
      <c r="Y4656" s="154" t="n">
        <v>3.6636</v>
      </c>
      <c r="Z4656" s="153" t="n">
        <v>1.1189</v>
      </c>
      <c r="AA4656" s="153" t="n">
        <v>1.119</v>
      </c>
    </row>
    <row r="4657" customFormat="false" ht="13.2" hidden="false" customHeight="false" outlineLevel="0" collapsed="false">
      <c r="L4657" s="3" t="n">
        <v>85</v>
      </c>
      <c r="M4657" s="158" t="n">
        <v>41033</v>
      </c>
      <c r="N4657" s="159" t="n">
        <v>1.9204</v>
      </c>
      <c r="O4657" s="157" t="n">
        <v>1.921</v>
      </c>
      <c r="S4657" s="162" t="n">
        <v>39134</v>
      </c>
      <c r="T4657" s="164"/>
      <c r="U4657" s="164" t="n">
        <v>2.60357083</v>
      </c>
      <c r="W4657" s="152" t="n">
        <v>42898</v>
      </c>
      <c r="X4657" s="153" t="n">
        <v>3.6947</v>
      </c>
      <c r="Y4657" s="154" t="n">
        <v>3.6958</v>
      </c>
      <c r="Z4657" s="153" t="n">
        <v>1.1203</v>
      </c>
      <c r="AA4657" s="153" t="n">
        <v>1.1204</v>
      </c>
    </row>
    <row r="4658" customFormat="false" ht="13.2" hidden="false" customHeight="false" outlineLevel="0" collapsed="false">
      <c r="L4658" s="3" t="n">
        <v>86</v>
      </c>
      <c r="M4658" s="158" t="n">
        <v>41036</v>
      </c>
      <c r="N4658" s="159" t="n">
        <v>1.9262</v>
      </c>
      <c r="O4658" s="157" t="n">
        <v>1.9268</v>
      </c>
      <c r="S4658" s="162" t="n">
        <v>39135</v>
      </c>
      <c r="T4658" s="164"/>
      <c r="U4658" s="164" t="n">
        <v>2.60376732</v>
      </c>
      <c r="W4658" s="152" t="n">
        <v>42899</v>
      </c>
      <c r="X4658" s="153" t="n">
        <v>3.716</v>
      </c>
      <c r="Y4658" s="154" t="n">
        <v>3.7173</v>
      </c>
      <c r="Z4658" s="153" t="n">
        <v>1.1192</v>
      </c>
      <c r="AA4658" s="153" t="n">
        <v>1.1194</v>
      </c>
    </row>
    <row r="4659" customFormat="false" ht="13.2" hidden="false" customHeight="false" outlineLevel="0" collapsed="false">
      <c r="L4659" s="3" t="n">
        <v>87</v>
      </c>
      <c r="M4659" s="158" t="n">
        <v>41037</v>
      </c>
      <c r="N4659" s="159" t="n">
        <v>1.936</v>
      </c>
      <c r="O4659" s="157" t="n">
        <v>1.9366</v>
      </c>
      <c r="S4659" s="162" t="n">
        <v>39136</v>
      </c>
      <c r="T4659" s="164"/>
      <c r="U4659" s="164" t="n">
        <v>2.60400466</v>
      </c>
      <c r="W4659" s="152" t="n">
        <v>42900</v>
      </c>
      <c r="X4659" s="153" t="n">
        <v>3.7019</v>
      </c>
      <c r="Y4659" s="154" t="n">
        <v>3.7029</v>
      </c>
      <c r="Z4659" s="153" t="n">
        <v>1.1276</v>
      </c>
      <c r="AA4659" s="153" t="n">
        <v>1.1277</v>
      </c>
    </row>
    <row r="4660" customFormat="false" ht="13.2" hidden="false" customHeight="false" outlineLevel="0" collapsed="false">
      <c r="L4660" s="3" t="n">
        <v>88</v>
      </c>
      <c r="M4660" s="158" t="n">
        <v>41038</v>
      </c>
      <c r="N4660" s="159" t="n">
        <v>1.9571</v>
      </c>
      <c r="O4660" s="157" t="n">
        <v>1.9577</v>
      </c>
      <c r="S4660" s="162" t="n">
        <v>39137</v>
      </c>
      <c r="T4660" s="164"/>
      <c r="U4660" s="164" t="n">
        <v>2.6042346</v>
      </c>
      <c r="W4660" s="152" t="n">
        <v>42902</v>
      </c>
      <c r="X4660" s="153" t="n">
        <v>3.6803</v>
      </c>
      <c r="Y4660" s="154" t="n">
        <v>3.6819</v>
      </c>
      <c r="Z4660" s="153" t="n">
        <v>1.1191</v>
      </c>
      <c r="AA4660" s="153" t="n">
        <v>1.1194</v>
      </c>
    </row>
    <row r="4661" customFormat="false" ht="13.2" hidden="false" customHeight="false" outlineLevel="0" collapsed="false">
      <c r="L4661" s="3" t="n">
        <v>89</v>
      </c>
      <c r="M4661" s="158" t="n">
        <v>41039</v>
      </c>
      <c r="N4661" s="159" t="n">
        <v>1.9576</v>
      </c>
      <c r="O4661" s="157" t="n">
        <v>1.9581</v>
      </c>
      <c r="S4661" s="162" t="n">
        <v>39138</v>
      </c>
      <c r="T4661" s="164"/>
      <c r="U4661" s="164" t="n">
        <v>2.6042346</v>
      </c>
      <c r="W4661" s="152" t="n">
        <v>42905</v>
      </c>
      <c r="X4661" s="153" t="n">
        <v>3.679</v>
      </c>
      <c r="Y4661" s="154" t="n">
        <v>3.68</v>
      </c>
      <c r="Z4661" s="153" t="n">
        <v>1.1159</v>
      </c>
      <c r="AA4661" s="153" t="n">
        <v>1.116</v>
      </c>
    </row>
    <row r="4662" customFormat="false" ht="13.2" hidden="false" customHeight="false" outlineLevel="0" collapsed="false">
      <c r="L4662" s="3" t="n">
        <v>90</v>
      </c>
      <c r="M4662" s="158" t="n">
        <v>41040</v>
      </c>
      <c r="N4662" s="159" t="n">
        <v>1.9507</v>
      </c>
      <c r="O4662" s="157" t="n">
        <v>1.9513</v>
      </c>
      <c r="S4662" s="162" t="n">
        <v>39139</v>
      </c>
      <c r="T4662" s="164"/>
      <c r="U4662" s="164" t="n">
        <v>2.6042346</v>
      </c>
      <c r="W4662" s="152" t="n">
        <v>42906</v>
      </c>
      <c r="X4662" s="153" t="n">
        <v>3.6861</v>
      </c>
      <c r="Y4662" s="154" t="n">
        <v>3.6874</v>
      </c>
      <c r="Z4662" s="153" t="n">
        <v>1.1123</v>
      </c>
      <c r="AA4662" s="153" t="n">
        <v>1.1125</v>
      </c>
    </row>
    <row r="4663" customFormat="false" ht="13.2" hidden="false" customHeight="false" outlineLevel="0" collapsed="false">
      <c r="L4663" s="3" t="n">
        <v>91</v>
      </c>
      <c r="M4663" s="158" t="n">
        <v>41043</v>
      </c>
      <c r="N4663" s="159" t="n">
        <v>1.986</v>
      </c>
      <c r="O4663" s="157" t="n">
        <v>1.9866</v>
      </c>
      <c r="S4663" s="162" t="n">
        <v>39140</v>
      </c>
      <c r="T4663" s="164"/>
      <c r="U4663" s="164" t="n">
        <v>2.60443264</v>
      </c>
      <c r="W4663" s="152" t="n">
        <v>42907</v>
      </c>
      <c r="X4663" s="153" t="n">
        <v>3.7034</v>
      </c>
      <c r="Y4663" s="154" t="n">
        <v>3.7054</v>
      </c>
      <c r="Z4663" s="153" t="n">
        <v>1.1141</v>
      </c>
      <c r="AA4663" s="153" t="n">
        <v>1.1145</v>
      </c>
    </row>
    <row r="4664" customFormat="false" ht="13.2" hidden="false" customHeight="false" outlineLevel="0" collapsed="false">
      <c r="L4664" s="3" t="n">
        <v>92</v>
      </c>
      <c r="M4664" s="158" t="n">
        <v>41044</v>
      </c>
      <c r="N4664" s="159" t="n">
        <v>1.9941</v>
      </c>
      <c r="O4664" s="157" t="n">
        <v>1.9947</v>
      </c>
      <c r="S4664" s="162" t="n">
        <v>39141</v>
      </c>
      <c r="T4664" s="164"/>
      <c r="U4664" s="168" t="n">
        <v>2.6046307</v>
      </c>
      <c r="W4664" s="152" t="n">
        <v>42908</v>
      </c>
      <c r="X4664" s="153" t="n">
        <v>3.7179</v>
      </c>
      <c r="Y4664" s="154" t="n">
        <v>3.7189</v>
      </c>
      <c r="Z4664" s="153" t="n">
        <v>1.1146</v>
      </c>
      <c r="AA4664" s="153" t="n">
        <v>1.1147</v>
      </c>
    </row>
    <row r="4665" customFormat="false" ht="13.2" hidden="false" customHeight="false" outlineLevel="0" collapsed="false">
      <c r="L4665" s="3" t="n">
        <v>93</v>
      </c>
      <c r="M4665" s="158" t="n">
        <v>41045</v>
      </c>
      <c r="N4665" s="159" t="n">
        <v>1.9968</v>
      </c>
      <c r="O4665" s="157" t="n">
        <v>1.9974</v>
      </c>
      <c r="S4665" s="162" t="n">
        <v>39142</v>
      </c>
      <c r="T4665" s="164"/>
      <c r="U4665" s="164" t="n">
        <v>2.60480551</v>
      </c>
      <c r="W4665" s="152" t="n">
        <v>42909</v>
      </c>
      <c r="X4665" s="153" t="n">
        <v>3.7316</v>
      </c>
      <c r="Y4665" s="154" t="n">
        <v>3.7336</v>
      </c>
      <c r="Z4665" s="153" t="n">
        <v>1.1194</v>
      </c>
      <c r="AA4665" s="153" t="n">
        <v>1.1198</v>
      </c>
    </row>
    <row r="4666" customFormat="false" ht="13.2" hidden="false" customHeight="false" outlineLevel="0" collapsed="false">
      <c r="L4666" s="3" t="n">
        <v>94</v>
      </c>
      <c r="M4666" s="158" t="n">
        <v>41046</v>
      </c>
      <c r="N4666" s="159" t="n">
        <v>1.9967</v>
      </c>
      <c r="O4666" s="157" t="n">
        <v>1.9973</v>
      </c>
      <c r="S4666" s="162" t="n">
        <v>39143</v>
      </c>
      <c r="T4666" s="164"/>
      <c r="U4666" s="164" t="n">
        <v>2.60500841</v>
      </c>
      <c r="W4666" s="152" t="n">
        <v>42912</v>
      </c>
      <c r="X4666" s="153" t="n">
        <v>3.7077</v>
      </c>
      <c r="Y4666" s="154" t="n">
        <v>3.7097</v>
      </c>
      <c r="Z4666" s="153" t="n">
        <v>1.1194</v>
      </c>
      <c r="AA4666" s="153" t="n">
        <v>1.1198</v>
      </c>
    </row>
    <row r="4667" customFormat="false" ht="13.2" hidden="false" customHeight="false" outlineLevel="0" collapsed="false">
      <c r="L4667" s="3" t="n">
        <v>95</v>
      </c>
      <c r="M4667" s="158" t="n">
        <v>41047</v>
      </c>
      <c r="N4667" s="159" t="n">
        <v>2.0088</v>
      </c>
      <c r="O4667" s="157" t="n">
        <v>2.0095</v>
      </c>
      <c r="S4667" s="162" t="n">
        <v>39144</v>
      </c>
      <c r="T4667" s="164"/>
      <c r="U4667" s="164" t="n">
        <v>2.60523769</v>
      </c>
      <c r="W4667" s="152" t="n">
        <v>42913</v>
      </c>
      <c r="X4667" s="153" t="n">
        <v>3.756</v>
      </c>
      <c r="Y4667" s="154" t="n">
        <v>3.7574</v>
      </c>
      <c r="Z4667" s="153" t="n">
        <v>1.1325</v>
      </c>
      <c r="AA4667" s="153" t="n">
        <v>1.1327</v>
      </c>
    </row>
    <row r="4668" customFormat="false" ht="13.2" hidden="false" customHeight="false" outlineLevel="0" collapsed="false">
      <c r="L4668" s="3" t="n">
        <v>96</v>
      </c>
      <c r="M4668" s="158" t="n">
        <v>41050</v>
      </c>
      <c r="N4668" s="159" t="n">
        <v>2.0368</v>
      </c>
      <c r="O4668" s="157" t="n">
        <v>2.0374</v>
      </c>
      <c r="S4668" s="162" t="n">
        <v>39145</v>
      </c>
      <c r="T4668" s="164"/>
      <c r="U4668" s="164" t="n">
        <v>2.60523769</v>
      </c>
      <c r="W4668" s="152" t="n">
        <v>42914</v>
      </c>
      <c r="X4668" s="153" t="n">
        <v>3.7525</v>
      </c>
      <c r="Y4668" s="154" t="n">
        <v>3.7539</v>
      </c>
      <c r="Z4668" s="153" t="n">
        <v>1.1363</v>
      </c>
      <c r="AA4668" s="153" t="n">
        <v>1.1365</v>
      </c>
    </row>
    <row r="4669" customFormat="false" ht="13.2" hidden="false" customHeight="false" outlineLevel="0" collapsed="false">
      <c r="L4669" s="3" t="n">
        <v>97</v>
      </c>
      <c r="M4669" s="158" t="n">
        <v>41051</v>
      </c>
      <c r="N4669" s="159" t="n">
        <v>2.0487</v>
      </c>
      <c r="O4669" s="157" t="n">
        <v>2.0493</v>
      </c>
      <c r="S4669" s="162" t="n">
        <v>39146</v>
      </c>
      <c r="T4669" s="164"/>
      <c r="U4669" s="164" t="n">
        <v>2.60523769</v>
      </c>
      <c r="W4669" s="152" t="n">
        <v>42915</v>
      </c>
      <c r="X4669" s="153" t="n">
        <v>3.7618</v>
      </c>
      <c r="Y4669" s="154" t="n">
        <v>3.7631</v>
      </c>
      <c r="Z4669" s="153" t="n">
        <v>1.1418</v>
      </c>
      <c r="AA4669" s="153" t="n">
        <v>1.142</v>
      </c>
    </row>
    <row r="4670" customFormat="false" ht="13.2" hidden="false" customHeight="false" outlineLevel="0" collapsed="false">
      <c r="L4670" s="3" t="n">
        <v>98</v>
      </c>
      <c r="M4670" s="158" t="n">
        <v>41052</v>
      </c>
      <c r="N4670" s="159" t="n">
        <v>2.0809</v>
      </c>
      <c r="O4670" s="157" t="n">
        <v>2.0816</v>
      </c>
      <c r="S4670" s="162" t="n">
        <v>39147</v>
      </c>
      <c r="T4670" s="164"/>
      <c r="U4670" s="164" t="n">
        <v>2.60542605</v>
      </c>
      <c r="W4670" s="152" t="n">
        <v>42916</v>
      </c>
      <c r="X4670" s="153" t="n">
        <v>3.7736</v>
      </c>
      <c r="Y4670" s="154" t="n">
        <v>3.775</v>
      </c>
      <c r="Z4670" s="153" t="n">
        <v>1.1409</v>
      </c>
      <c r="AA4670" s="153" t="n">
        <v>1.1411</v>
      </c>
    </row>
    <row r="4671" customFormat="false" ht="13.2" hidden="false" customHeight="false" outlineLevel="0" collapsed="false">
      <c r="L4671" s="3" t="n">
        <v>99</v>
      </c>
      <c r="M4671" s="158" t="n">
        <v>41053</v>
      </c>
      <c r="N4671" s="159" t="n">
        <v>2.0378</v>
      </c>
      <c r="O4671" s="157" t="n">
        <v>2.0384</v>
      </c>
      <c r="S4671" s="162" t="n">
        <v>39148</v>
      </c>
      <c r="T4671" s="164"/>
      <c r="U4671" s="164" t="n">
        <v>2.60557421</v>
      </c>
      <c r="W4671" s="152" t="n">
        <v>42919</v>
      </c>
      <c r="X4671" s="153" t="n">
        <v>3.7518</v>
      </c>
      <c r="Y4671" s="154" t="n">
        <v>3.7528</v>
      </c>
      <c r="Z4671" s="153" t="n">
        <v>1.1366</v>
      </c>
      <c r="AA4671" s="153" t="n">
        <v>1.1367</v>
      </c>
    </row>
    <row r="4672" customFormat="false" ht="13.2" hidden="false" customHeight="false" outlineLevel="0" collapsed="false">
      <c r="L4672" s="3" t="n">
        <v>100</v>
      </c>
      <c r="M4672" s="158" t="n">
        <v>41054</v>
      </c>
      <c r="N4672" s="159" t="n">
        <v>2.0026</v>
      </c>
      <c r="O4672" s="157" t="n">
        <v>2.0032</v>
      </c>
      <c r="S4672" s="162" t="n">
        <v>39149</v>
      </c>
      <c r="T4672" s="164"/>
      <c r="U4672" s="164" t="n">
        <v>2.60573868</v>
      </c>
      <c r="W4672" s="152" t="n">
        <v>42920</v>
      </c>
      <c r="X4672" s="153" t="n">
        <v>3.7495</v>
      </c>
      <c r="Y4672" s="154" t="n">
        <v>3.7505</v>
      </c>
      <c r="Z4672" s="153" t="n">
        <v>1.1347</v>
      </c>
      <c r="AA4672" s="153" t="n">
        <v>1.1348</v>
      </c>
    </row>
    <row r="4673" customFormat="false" ht="13.2" hidden="false" customHeight="false" outlineLevel="0" collapsed="false">
      <c r="L4673" s="3" t="n">
        <v>101</v>
      </c>
      <c r="M4673" s="158" t="n">
        <v>41057</v>
      </c>
      <c r="N4673" s="159" t="n">
        <v>1.9772</v>
      </c>
      <c r="O4673" s="157" t="n">
        <v>1.9778</v>
      </c>
      <c r="S4673" s="162" t="n">
        <v>39150</v>
      </c>
      <c r="T4673" s="164"/>
      <c r="U4673" s="164" t="n">
        <v>2.60593111</v>
      </c>
      <c r="W4673" s="152" t="n">
        <v>42921</v>
      </c>
      <c r="X4673" s="153" t="n">
        <v>3.7621</v>
      </c>
      <c r="Y4673" s="154" t="n">
        <v>3.7631</v>
      </c>
      <c r="Z4673" s="153" t="n">
        <v>1.1336</v>
      </c>
      <c r="AA4673" s="153" t="n">
        <v>1.1337</v>
      </c>
    </row>
    <row r="4674" customFormat="false" ht="13.2" hidden="false" customHeight="false" outlineLevel="0" collapsed="false">
      <c r="L4674" s="3" t="n">
        <v>102</v>
      </c>
      <c r="M4674" s="158" t="n">
        <v>41058</v>
      </c>
      <c r="N4674" s="159" t="n">
        <v>1.9938</v>
      </c>
      <c r="O4674" s="157" t="n">
        <v>1.9944</v>
      </c>
      <c r="S4674" s="162" t="n">
        <v>39151</v>
      </c>
      <c r="T4674" s="164"/>
      <c r="U4674" s="164" t="n">
        <v>2.60615478</v>
      </c>
      <c r="W4674" s="152" t="n">
        <v>42922</v>
      </c>
      <c r="X4674" s="153" t="n">
        <v>3.7709</v>
      </c>
      <c r="Y4674" s="154" t="n">
        <v>3.7726</v>
      </c>
      <c r="Z4674" s="153" t="n">
        <v>1.1407</v>
      </c>
      <c r="AA4674" s="153" t="n">
        <v>1.141</v>
      </c>
    </row>
    <row r="4675" customFormat="false" ht="13.2" hidden="false" customHeight="false" outlineLevel="0" collapsed="false">
      <c r="L4675" s="3" t="n">
        <v>103</v>
      </c>
      <c r="M4675" s="158" t="n">
        <v>41059</v>
      </c>
      <c r="N4675" s="159" t="n">
        <v>2.0072</v>
      </c>
      <c r="O4675" s="157" t="n">
        <v>2.0078</v>
      </c>
      <c r="S4675" s="162" t="n">
        <v>39152</v>
      </c>
      <c r="T4675" s="164"/>
      <c r="U4675" s="164" t="n">
        <v>2.60615478</v>
      </c>
      <c r="W4675" s="152" t="n">
        <v>42923</v>
      </c>
      <c r="X4675" s="153" t="n">
        <v>3.7477</v>
      </c>
      <c r="Y4675" s="154" t="n">
        <v>3.7494</v>
      </c>
      <c r="Z4675" s="153" t="n">
        <v>1.1395</v>
      </c>
      <c r="AA4675" s="153" t="n">
        <v>1.1398</v>
      </c>
    </row>
    <row r="4676" customFormat="false" ht="13.2" hidden="false" customHeight="false" outlineLevel="0" collapsed="false">
      <c r="L4676" s="3" t="n">
        <v>104</v>
      </c>
      <c r="M4676" s="158" t="n">
        <v>41060</v>
      </c>
      <c r="N4676" s="159" t="n">
        <v>2.0217</v>
      </c>
      <c r="O4676" s="157" t="n">
        <v>2.0223</v>
      </c>
      <c r="S4676" s="162" t="n">
        <v>39153</v>
      </c>
      <c r="T4676" s="164"/>
      <c r="U4676" s="164" t="n">
        <v>2.60615478</v>
      </c>
      <c r="W4676" s="152" t="n">
        <v>42926</v>
      </c>
      <c r="X4676" s="153" t="n">
        <v>3.7195</v>
      </c>
      <c r="Y4676" s="154" t="n">
        <v>3.7214</v>
      </c>
      <c r="Z4676" s="153" t="n">
        <v>1.1394</v>
      </c>
      <c r="AA4676" s="153" t="n">
        <v>1.1398</v>
      </c>
    </row>
    <row r="4677" customFormat="false" ht="13.2" hidden="false" customHeight="false" outlineLevel="0" collapsed="false">
      <c r="L4677" s="3" t="n">
        <v>105</v>
      </c>
      <c r="M4677" s="158" t="n">
        <v>41061</v>
      </c>
      <c r="N4677" s="159" t="n">
        <v>2.0344</v>
      </c>
      <c r="O4677" s="157" t="n">
        <v>2.035</v>
      </c>
      <c r="S4677" s="162" t="n">
        <v>39154</v>
      </c>
      <c r="T4677" s="164"/>
      <c r="U4677" s="164" t="n">
        <v>2.60634373</v>
      </c>
      <c r="W4677" s="152" t="n">
        <v>42927</v>
      </c>
      <c r="X4677" s="153" t="n">
        <v>3.7163</v>
      </c>
      <c r="Y4677" s="154" t="n">
        <v>3.7176</v>
      </c>
      <c r="Z4677" s="153" t="n">
        <v>1.1429</v>
      </c>
      <c r="AA4677" s="153" t="n">
        <v>1.1431</v>
      </c>
    </row>
    <row r="4678" customFormat="false" ht="13.2" hidden="false" customHeight="false" outlineLevel="0" collapsed="false">
      <c r="L4678" s="3" t="n">
        <v>106</v>
      </c>
      <c r="M4678" s="158" t="n">
        <v>41064</v>
      </c>
      <c r="N4678" s="159" t="n">
        <v>2.0404</v>
      </c>
      <c r="O4678" s="157" t="n">
        <v>2.041</v>
      </c>
      <c r="S4678" s="162" t="n">
        <v>39155</v>
      </c>
      <c r="T4678" s="164"/>
      <c r="U4678" s="164" t="n">
        <v>2.60650619</v>
      </c>
      <c r="W4678" s="152" t="n">
        <v>42928</v>
      </c>
      <c r="X4678" s="153" t="n">
        <v>3.6806</v>
      </c>
      <c r="Y4678" s="154" t="n">
        <v>3.6816</v>
      </c>
      <c r="Z4678" s="153" t="n">
        <v>1.141</v>
      </c>
      <c r="AA4678" s="153" t="n">
        <v>1.1411</v>
      </c>
    </row>
    <row r="4679" customFormat="false" ht="13.2" hidden="false" customHeight="false" outlineLevel="0" collapsed="false">
      <c r="L4679" s="3" t="n">
        <v>107</v>
      </c>
      <c r="M4679" s="158" t="n">
        <v>41065</v>
      </c>
      <c r="N4679" s="159" t="n">
        <v>2.0259</v>
      </c>
      <c r="O4679" s="157" t="n">
        <v>2.0266</v>
      </c>
      <c r="S4679" s="162" t="n">
        <v>39156</v>
      </c>
      <c r="T4679" s="164"/>
      <c r="U4679" s="164" t="n">
        <v>2.60666989</v>
      </c>
      <c r="W4679" s="152" t="n">
        <v>42929</v>
      </c>
      <c r="X4679" s="153" t="n">
        <v>3.6542</v>
      </c>
      <c r="Y4679" s="154" t="n">
        <v>3.6558</v>
      </c>
      <c r="Z4679" s="153" t="n">
        <v>1.1383</v>
      </c>
      <c r="AA4679" s="153" t="n">
        <v>1.1386</v>
      </c>
    </row>
    <row r="4680" customFormat="false" ht="13.2" hidden="false" customHeight="false" outlineLevel="0" collapsed="false">
      <c r="L4680" s="3" t="n">
        <v>108</v>
      </c>
      <c r="M4680" s="158" t="n">
        <v>41066</v>
      </c>
      <c r="N4680" s="159" t="n">
        <v>2.0176</v>
      </c>
      <c r="O4680" s="157" t="n">
        <v>2.0183</v>
      </c>
      <c r="S4680" s="162" t="n">
        <v>39157</v>
      </c>
      <c r="T4680" s="164"/>
      <c r="U4680" s="164" t="n">
        <v>2.60686161</v>
      </c>
      <c r="W4680" s="152" t="n">
        <v>42930</v>
      </c>
      <c r="X4680" s="153" t="n">
        <v>3.6517</v>
      </c>
      <c r="Y4680" s="154" t="n">
        <v>3.6537</v>
      </c>
      <c r="Z4680" s="153" t="n">
        <v>1.145</v>
      </c>
      <c r="AA4680" s="153" t="n">
        <v>1.1454</v>
      </c>
    </row>
    <row r="4681" customFormat="false" ht="13.2" hidden="false" customHeight="false" outlineLevel="0" collapsed="false">
      <c r="L4681" s="3" t="n">
        <v>109</v>
      </c>
      <c r="M4681" s="158" t="n">
        <v>41068</v>
      </c>
      <c r="N4681" s="159" t="n">
        <v>2.0347</v>
      </c>
      <c r="O4681" s="157" t="n">
        <v>2.0353</v>
      </c>
      <c r="S4681" s="162" t="n">
        <v>39158</v>
      </c>
      <c r="T4681" s="164"/>
      <c r="U4681" s="164" t="n">
        <v>2.60705871</v>
      </c>
      <c r="W4681" s="152" t="n">
        <v>42933</v>
      </c>
      <c r="X4681" s="153" t="n">
        <v>3.6482</v>
      </c>
      <c r="Y4681" s="154" t="n">
        <v>3.6502</v>
      </c>
      <c r="Z4681" s="153" t="n">
        <v>1.1467</v>
      </c>
      <c r="AA4681" s="153" t="n">
        <v>1.1471</v>
      </c>
    </row>
    <row r="4682" customFormat="false" ht="13.2" hidden="false" customHeight="false" outlineLevel="0" collapsed="false">
      <c r="L4682" s="3" t="n">
        <v>110</v>
      </c>
      <c r="M4682" s="158" t="n">
        <v>41071</v>
      </c>
      <c r="N4682" s="159" t="n">
        <v>2.0342</v>
      </c>
      <c r="O4682" s="157" t="n">
        <v>2.0348</v>
      </c>
      <c r="S4682" s="162" t="n">
        <v>39159</v>
      </c>
      <c r="T4682" s="164"/>
      <c r="U4682" s="164" t="n">
        <v>2.60705871</v>
      </c>
      <c r="W4682" s="152" t="n">
        <v>42934</v>
      </c>
      <c r="X4682" s="153" t="n">
        <v>3.6655</v>
      </c>
      <c r="Y4682" s="154" t="n">
        <v>3.6668</v>
      </c>
      <c r="Z4682" s="153" t="n">
        <v>1.1577</v>
      </c>
      <c r="AA4682" s="153" t="n">
        <v>1.1579</v>
      </c>
    </row>
    <row r="4683" customFormat="false" ht="13.2" hidden="false" customHeight="false" outlineLevel="0" collapsed="false">
      <c r="L4683" s="3" t="n">
        <v>111</v>
      </c>
      <c r="M4683" s="158" t="n">
        <v>41072</v>
      </c>
      <c r="N4683" s="159" t="n">
        <v>2.0558</v>
      </c>
      <c r="O4683" s="157" t="n">
        <v>2.0564</v>
      </c>
      <c r="S4683" s="162" t="n">
        <v>39160</v>
      </c>
      <c r="T4683" s="164"/>
      <c r="U4683" s="164" t="n">
        <v>2.60705871</v>
      </c>
      <c r="W4683" s="152" t="n">
        <v>42935</v>
      </c>
      <c r="X4683" s="153" t="n">
        <v>3.6306</v>
      </c>
      <c r="Y4683" s="154" t="n">
        <v>3.632</v>
      </c>
      <c r="Z4683" s="153" t="n">
        <v>1.1516</v>
      </c>
      <c r="AA4683" s="153" t="n">
        <v>1.1518</v>
      </c>
    </row>
    <row r="4684" customFormat="false" ht="13.2" hidden="false" customHeight="false" outlineLevel="0" collapsed="false">
      <c r="L4684" s="3" t="n">
        <v>112</v>
      </c>
      <c r="M4684" s="158" t="n">
        <v>41073</v>
      </c>
      <c r="N4684" s="159" t="n">
        <v>2.0597</v>
      </c>
      <c r="O4684" s="157" t="n">
        <v>2.0604</v>
      </c>
      <c r="S4684" s="162" t="n">
        <v>39161</v>
      </c>
      <c r="T4684" s="164"/>
      <c r="U4684" s="164" t="n">
        <v>2.60725853</v>
      </c>
      <c r="W4684" s="152" t="n">
        <v>42936</v>
      </c>
      <c r="X4684" s="153" t="n">
        <v>3.652</v>
      </c>
      <c r="Y4684" s="154" t="n">
        <v>3.6536</v>
      </c>
      <c r="Z4684" s="153" t="n">
        <v>1.1632</v>
      </c>
      <c r="AA4684" s="153" t="n">
        <v>1.1635</v>
      </c>
    </row>
    <row r="4685" customFormat="false" ht="13.2" hidden="false" customHeight="false" outlineLevel="0" collapsed="false">
      <c r="L4685" s="3" t="n">
        <v>113</v>
      </c>
      <c r="M4685" s="158" t="n">
        <v>41074</v>
      </c>
      <c r="N4685" s="159" t="n">
        <v>2.0685</v>
      </c>
      <c r="O4685" s="157" t="n">
        <v>2.0691</v>
      </c>
      <c r="S4685" s="162" t="n">
        <v>39162</v>
      </c>
      <c r="T4685" s="164"/>
      <c r="U4685" s="164" t="n">
        <v>2.60743064</v>
      </c>
      <c r="W4685" s="152" t="n">
        <v>42937</v>
      </c>
      <c r="X4685" s="153" t="n">
        <v>3.6416</v>
      </c>
      <c r="Y4685" s="154" t="n">
        <v>3.6435</v>
      </c>
      <c r="Z4685" s="153" t="n">
        <v>1.1653</v>
      </c>
      <c r="AA4685" s="153" t="n">
        <v>1.1657</v>
      </c>
    </row>
    <row r="4686" customFormat="false" ht="13.2" hidden="false" customHeight="false" outlineLevel="0" collapsed="false">
      <c r="L4686" s="3" t="n">
        <v>114</v>
      </c>
      <c r="M4686" s="158" t="n">
        <v>41075</v>
      </c>
      <c r="N4686" s="159" t="n">
        <v>2.0437</v>
      </c>
      <c r="O4686" s="157" t="n">
        <v>2.0443</v>
      </c>
      <c r="S4686" s="162" t="n">
        <v>39163</v>
      </c>
      <c r="T4686" s="164"/>
      <c r="U4686" s="164" t="n">
        <v>2.60760236</v>
      </c>
      <c r="W4686" s="152" t="n">
        <v>42940</v>
      </c>
      <c r="X4686" s="153" t="n">
        <v>3.6611</v>
      </c>
      <c r="Y4686" s="154" t="n">
        <v>3.6631</v>
      </c>
      <c r="Z4686" s="153" t="n">
        <v>1.164</v>
      </c>
      <c r="AA4686" s="153" t="n">
        <v>1.1644</v>
      </c>
    </row>
    <row r="4687" customFormat="false" ht="13.2" hidden="false" customHeight="false" outlineLevel="0" collapsed="false">
      <c r="L4687" s="3" t="n">
        <v>115</v>
      </c>
      <c r="M4687" s="158" t="n">
        <v>41078</v>
      </c>
      <c r="N4687" s="159" t="n">
        <v>2.0628</v>
      </c>
      <c r="O4687" s="157" t="n">
        <v>2.0634</v>
      </c>
      <c r="S4687" s="162" t="n">
        <v>39164</v>
      </c>
      <c r="T4687" s="164"/>
      <c r="U4687" s="164" t="n">
        <v>2.60780235</v>
      </c>
      <c r="W4687" s="152" t="n">
        <v>42941</v>
      </c>
      <c r="X4687" s="153" t="n">
        <v>3.6768</v>
      </c>
      <c r="Y4687" s="154" t="n">
        <v>3.6788</v>
      </c>
      <c r="Z4687" s="153" t="n">
        <v>1.1654</v>
      </c>
      <c r="AA4687" s="153" t="n">
        <v>1.1658</v>
      </c>
    </row>
    <row r="4688" customFormat="false" ht="13.2" hidden="false" customHeight="false" outlineLevel="0" collapsed="false">
      <c r="L4688" s="3" t="n">
        <v>116</v>
      </c>
      <c r="M4688" s="158" t="n">
        <v>41079</v>
      </c>
      <c r="N4688" s="159" t="n">
        <v>2.0433</v>
      </c>
      <c r="O4688" s="157" t="n">
        <v>2.044</v>
      </c>
      <c r="S4688" s="162" t="n">
        <v>39165</v>
      </c>
      <c r="T4688" s="164"/>
      <c r="U4688" s="164" t="n">
        <v>2.60806309</v>
      </c>
      <c r="W4688" s="152" t="n">
        <v>42942</v>
      </c>
      <c r="X4688" s="153" t="n">
        <v>3.6807</v>
      </c>
      <c r="Y4688" s="154" t="n">
        <v>3.682</v>
      </c>
      <c r="Z4688" s="153" t="n">
        <v>1.1629</v>
      </c>
      <c r="AA4688" s="153" t="n">
        <v>1.1631</v>
      </c>
    </row>
    <row r="4689" customFormat="false" ht="13.2" hidden="false" customHeight="false" outlineLevel="0" collapsed="false">
      <c r="L4689" s="3" t="n">
        <v>117</v>
      </c>
      <c r="M4689" s="158" t="n">
        <v>41080</v>
      </c>
      <c r="N4689" s="159" t="n">
        <v>2.0287</v>
      </c>
      <c r="O4689" s="157" t="n">
        <v>2.0293</v>
      </c>
      <c r="S4689" s="162" t="n">
        <v>39166</v>
      </c>
      <c r="T4689" s="164"/>
      <c r="U4689" s="164" t="n">
        <v>2.60806309</v>
      </c>
      <c r="W4689" s="152" t="n">
        <v>42943</v>
      </c>
      <c r="X4689" s="153" t="n">
        <v>3.6721</v>
      </c>
      <c r="Y4689" s="154" t="n">
        <v>3.6732</v>
      </c>
      <c r="Z4689" s="153" t="n">
        <v>1.1655</v>
      </c>
      <c r="AA4689" s="153" t="n">
        <v>1.1656</v>
      </c>
    </row>
    <row r="4690" customFormat="false" ht="13.2" hidden="false" customHeight="false" outlineLevel="0" collapsed="false">
      <c r="L4690" s="3" t="n">
        <v>118</v>
      </c>
      <c r="M4690" s="158" t="n">
        <v>41081</v>
      </c>
      <c r="N4690" s="159" t="n">
        <v>2.0357</v>
      </c>
      <c r="O4690" s="157" t="n">
        <v>2.0363</v>
      </c>
      <c r="S4690" s="162" t="n">
        <v>39167</v>
      </c>
      <c r="T4690" s="164"/>
      <c r="U4690" s="164" t="n">
        <v>2.60806309</v>
      </c>
      <c r="W4690" s="152" t="n">
        <v>42944</v>
      </c>
      <c r="X4690" s="153" t="n">
        <v>3.6958</v>
      </c>
      <c r="Y4690" s="154" t="n">
        <v>3.6978</v>
      </c>
      <c r="Z4690" s="153" t="n">
        <v>1.1751</v>
      </c>
      <c r="AA4690" s="153" t="n">
        <v>1.1755</v>
      </c>
    </row>
    <row r="4691" customFormat="false" ht="13.2" hidden="false" customHeight="false" outlineLevel="0" collapsed="false">
      <c r="L4691" s="3" t="n">
        <v>119</v>
      </c>
      <c r="M4691" s="158" t="n">
        <v>41082</v>
      </c>
      <c r="N4691" s="159" t="n">
        <v>2.0549</v>
      </c>
      <c r="O4691" s="157" t="n">
        <v>2.0555</v>
      </c>
      <c r="S4691" s="162" t="n">
        <v>39168</v>
      </c>
      <c r="T4691" s="164"/>
      <c r="U4691" s="164" t="n">
        <v>2.60829934</v>
      </c>
      <c r="W4691" s="152" t="n">
        <v>42947</v>
      </c>
      <c r="X4691" s="153" t="n">
        <v>3.701</v>
      </c>
      <c r="Y4691" s="154" t="n">
        <v>3.7027</v>
      </c>
      <c r="Z4691" s="153" t="n">
        <v>1.1824</v>
      </c>
      <c r="AA4691" s="153" t="n">
        <v>1.1827</v>
      </c>
    </row>
    <row r="4692" customFormat="false" ht="13.2" hidden="false" customHeight="false" outlineLevel="0" collapsed="false">
      <c r="L4692" s="3" t="n">
        <v>120</v>
      </c>
      <c r="M4692" s="158" t="n">
        <v>41085</v>
      </c>
      <c r="N4692" s="159" t="n">
        <v>2.0712</v>
      </c>
      <c r="O4692" s="157" t="n">
        <v>2.0718</v>
      </c>
      <c r="S4692" s="162" t="n">
        <v>39169</v>
      </c>
      <c r="T4692" s="164"/>
      <c r="U4692" s="164" t="n">
        <v>2.60851019</v>
      </c>
      <c r="W4692" s="152" t="n">
        <v>42948</v>
      </c>
      <c r="X4692" s="153" t="n">
        <v>3.6755</v>
      </c>
      <c r="Y4692" s="154" t="n">
        <v>3.677</v>
      </c>
      <c r="Z4692" s="153" t="n">
        <v>1.1798</v>
      </c>
      <c r="AA4692" s="153" t="n">
        <v>1.18</v>
      </c>
    </row>
    <row r="4693" customFormat="false" ht="13.2" hidden="false" customHeight="false" outlineLevel="0" collapsed="false">
      <c r="L4693" s="3" t="n">
        <v>121</v>
      </c>
      <c r="M4693" s="158" t="n">
        <v>41086</v>
      </c>
      <c r="N4693" s="159" t="n">
        <v>2.0737</v>
      </c>
      <c r="O4693" s="157" t="n">
        <v>2.0743</v>
      </c>
      <c r="S4693" s="162" t="n">
        <v>39170</v>
      </c>
      <c r="T4693" s="164"/>
      <c r="U4693" s="164" t="n">
        <v>2.60870907</v>
      </c>
      <c r="W4693" s="152" t="n">
        <v>42949</v>
      </c>
      <c r="X4693" s="153" t="n">
        <v>3.7074</v>
      </c>
      <c r="Y4693" s="154" t="n">
        <v>3.7093</v>
      </c>
      <c r="Z4693" s="153" t="n">
        <v>1.1859</v>
      </c>
      <c r="AA4693" s="153" t="n">
        <v>1.1863</v>
      </c>
    </row>
    <row r="4694" customFormat="false" ht="13.2" hidden="false" customHeight="false" outlineLevel="0" collapsed="false">
      <c r="L4694" s="3" t="n">
        <v>122</v>
      </c>
      <c r="M4694" s="158" t="n">
        <v>41087</v>
      </c>
      <c r="N4694" s="159" t="n">
        <v>2.0758</v>
      </c>
      <c r="O4694" s="157" t="n">
        <v>2.0764</v>
      </c>
      <c r="S4694" s="162" t="n">
        <v>39171</v>
      </c>
      <c r="T4694" s="164"/>
      <c r="U4694" s="164" t="n">
        <v>2.60894563</v>
      </c>
      <c r="W4694" s="152" t="n">
        <v>42950</v>
      </c>
      <c r="X4694" s="153" t="n">
        <v>3.7045</v>
      </c>
      <c r="Y4694" s="154" t="n">
        <v>3.7065</v>
      </c>
      <c r="Z4694" s="153" t="n">
        <v>1.1878</v>
      </c>
      <c r="AA4694" s="153" t="n">
        <v>1.1882</v>
      </c>
    </row>
    <row r="4695" customFormat="false" ht="13.2" hidden="false" customHeight="false" outlineLevel="0" collapsed="false">
      <c r="L4695" s="3" t="n">
        <v>123</v>
      </c>
      <c r="M4695" s="158" t="n">
        <v>41088</v>
      </c>
      <c r="N4695" s="159" t="n">
        <v>2.0897</v>
      </c>
      <c r="O4695" s="157" t="n">
        <v>2.0904</v>
      </c>
      <c r="S4695" s="162" t="n">
        <v>39172</v>
      </c>
      <c r="T4695" s="164"/>
      <c r="U4695" s="164" t="n">
        <v>2.6092162</v>
      </c>
      <c r="W4695" s="152" t="n">
        <v>42951</v>
      </c>
      <c r="X4695" s="153" t="n">
        <v>3.6691</v>
      </c>
      <c r="Y4695" s="154" t="n">
        <v>3.6707</v>
      </c>
      <c r="Z4695" s="153" t="n">
        <v>1.1753</v>
      </c>
      <c r="AA4695" s="153" t="n">
        <v>1.1756</v>
      </c>
    </row>
    <row r="4696" customFormat="false" ht="13.2" hidden="false" customHeight="false" outlineLevel="0" collapsed="false">
      <c r="L4696" s="3" t="n">
        <v>124</v>
      </c>
      <c r="M4696" s="158" t="n">
        <v>41089</v>
      </c>
      <c r="N4696" s="159" t="n">
        <v>2.0207</v>
      </c>
      <c r="O4696" s="157" t="n">
        <v>2.0213</v>
      </c>
      <c r="S4696" s="162" t="n">
        <v>39173</v>
      </c>
      <c r="T4696" s="164"/>
      <c r="U4696" s="164" t="n">
        <v>2.6092162</v>
      </c>
      <c r="W4696" s="152" t="n">
        <v>42954</v>
      </c>
      <c r="X4696" s="153" t="n">
        <v>3.6847</v>
      </c>
      <c r="Y4696" s="154" t="n">
        <v>3.6858</v>
      </c>
      <c r="Z4696" s="153" t="n">
        <v>1.1787</v>
      </c>
      <c r="AA4696" s="153" t="n">
        <v>1.1788</v>
      </c>
    </row>
    <row r="4697" customFormat="false" ht="13.2" hidden="false" customHeight="false" outlineLevel="0" collapsed="false">
      <c r="L4697" s="3" t="n">
        <v>125</v>
      </c>
      <c r="M4697" s="158" t="n">
        <v>41092</v>
      </c>
      <c r="N4697" s="159" t="n">
        <v>1.9887</v>
      </c>
      <c r="O4697" s="157" t="n">
        <v>1.9893</v>
      </c>
      <c r="S4697" s="162" t="n">
        <v>39174</v>
      </c>
      <c r="T4697" s="164"/>
      <c r="U4697" s="164" t="n">
        <v>2.6092162</v>
      </c>
      <c r="W4697" s="152" t="n">
        <v>42955</v>
      </c>
      <c r="X4697" s="153" t="n">
        <v>3.6706</v>
      </c>
      <c r="Y4697" s="154" t="n">
        <v>3.6726</v>
      </c>
      <c r="Z4697" s="153" t="n">
        <v>1.1722</v>
      </c>
      <c r="AA4697" s="153" t="n">
        <v>1.1726</v>
      </c>
    </row>
    <row r="4698" customFormat="false" ht="13.2" hidden="false" customHeight="false" outlineLevel="0" collapsed="false">
      <c r="L4698" s="3" t="n">
        <v>126</v>
      </c>
      <c r="M4698" s="158" t="n">
        <v>41093</v>
      </c>
      <c r="N4698" s="159" t="n">
        <v>1.9882</v>
      </c>
      <c r="O4698" s="157" t="n">
        <v>1.9888</v>
      </c>
      <c r="S4698" s="162" t="n">
        <v>39175</v>
      </c>
      <c r="T4698" s="164"/>
      <c r="U4698" s="164" t="n">
        <v>2.60945294</v>
      </c>
      <c r="W4698" s="152" t="n">
        <v>42956</v>
      </c>
      <c r="X4698" s="153" t="n">
        <v>3.6954</v>
      </c>
      <c r="Y4698" s="154" t="n">
        <v>3.6964</v>
      </c>
      <c r="Z4698" s="153" t="n">
        <v>1.1747</v>
      </c>
      <c r="AA4698" s="153" t="n">
        <v>1.1748</v>
      </c>
    </row>
    <row r="4699" customFormat="false" ht="13.2" hidden="false" customHeight="false" outlineLevel="0" collapsed="false">
      <c r="L4699" s="3" t="n">
        <v>127</v>
      </c>
      <c r="M4699" s="158" t="n">
        <v>41094</v>
      </c>
      <c r="N4699" s="159" t="n">
        <v>2.0195</v>
      </c>
      <c r="O4699" s="157" t="n">
        <v>2.0201</v>
      </c>
      <c r="S4699" s="162" t="n">
        <v>39176</v>
      </c>
      <c r="T4699" s="164"/>
      <c r="U4699" s="164" t="n">
        <v>2.60966996</v>
      </c>
      <c r="W4699" s="152" t="n">
        <v>42957</v>
      </c>
      <c r="X4699" s="153" t="n">
        <v>3.7053</v>
      </c>
      <c r="Y4699" s="154" t="n">
        <v>3.7072</v>
      </c>
      <c r="Z4699" s="153" t="n">
        <v>1.1749</v>
      </c>
      <c r="AA4699" s="153" t="n">
        <v>1.1753</v>
      </c>
    </row>
    <row r="4700" customFormat="false" ht="13.2" hidden="false" customHeight="false" outlineLevel="0" collapsed="false">
      <c r="L4700" s="3" t="n">
        <v>128</v>
      </c>
      <c r="M4700" s="158" t="n">
        <v>41095</v>
      </c>
      <c r="N4700" s="159" t="n">
        <v>2.0287</v>
      </c>
      <c r="O4700" s="157" t="n">
        <v>2.0292</v>
      </c>
      <c r="S4700" s="162" t="n">
        <v>39177</v>
      </c>
      <c r="T4700" s="164"/>
      <c r="U4700" s="164" t="n">
        <v>2.60989234</v>
      </c>
      <c r="W4700" s="152" t="n">
        <v>42958</v>
      </c>
      <c r="X4700" s="153" t="n">
        <v>3.7422</v>
      </c>
      <c r="Y4700" s="154" t="n">
        <v>3.7435</v>
      </c>
      <c r="Z4700" s="153" t="n">
        <v>1.1809</v>
      </c>
      <c r="AA4700" s="153" t="n">
        <v>1.1811</v>
      </c>
    </row>
    <row r="4701" customFormat="false" ht="13.2" hidden="false" customHeight="false" outlineLevel="0" collapsed="false">
      <c r="L4701" s="3" t="n">
        <v>129</v>
      </c>
      <c r="M4701" s="158" t="n">
        <v>41096</v>
      </c>
      <c r="N4701" s="159" t="n">
        <v>2.0353</v>
      </c>
      <c r="O4701" s="157" t="n">
        <v>2.0359</v>
      </c>
      <c r="S4701" s="162" t="n">
        <v>39178</v>
      </c>
      <c r="T4701" s="164"/>
      <c r="U4701" s="164" t="n">
        <v>2.61017229</v>
      </c>
      <c r="W4701" s="152" t="n">
        <v>42961</v>
      </c>
      <c r="X4701" s="153" t="n">
        <v>3.757</v>
      </c>
      <c r="Y4701" s="154" t="n">
        <v>3.759</v>
      </c>
      <c r="Z4701" s="153" t="n">
        <v>1.1784</v>
      </c>
      <c r="AA4701" s="153" t="n">
        <v>1.1788</v>
      </c>
    </row>
    <row r="4702" customFormat="false" ht="13.2" hidden="false" customHeight="false" outlineLevel="0" collapsed="false">
      <c r="L4702" s="3" t="n">
        <v>130</v>
      </c>
      <c r="M4702" s="158" t="n">
        <v>41099</v>
      </c>
      <c r="N4702" s="159" t="n">
        <v>2.0303</v>
      </c>
      <c r="O4702" s="157" t="n">
        <v>2.0312</v>
      </c>
      <c r="S4702" s="162" t="n">
        <v>39179</v>
      </c>
      <c r="T4702" s="164"/>
      <c r="U4702" s="164" t="n">
        <v>2.61017229</v>
      </c>
      <c r="W4702" s="152" t="n">
        <v>42962</v>
      </c>
      <c r="X4702" s="153" t="n">
        <v>3.7517</v>
      </c>
      <c r="Y4702" s="154" t="n">
        <v>3.753</v>
      </c>
      <c r="Z4702" s="153" t="n">
        <v>1.1735</v>
      </c>
      <c r="AA4702" s="153" t="n">
        <v>1.1737</v>
      </c>
    </row>
    <row r="4703" customFormat="false" ht="13.2" hidden="false" customHeight="false" outlineLevel="0" collapsed="false">
      <c r="L4703" s="3" t="n">
        <v>131</v>
      </c>
      <c r="M4703" s="158" t="n">
        <v>41100</v>
      </c>
      <c r="N4703" s="159" t="n">
        <v>2.0327</v>
      </c>
      <c r="O4703" s="157" t="n">
        <v>2.0332</v>
      </c>
      <c r="S4703" s="162" t="n">
        <v>39180</v>
      </c>
      <c r="T4703" s="164"/>
      <c r="U4703" s="164" t="n">
        <v>2.61017229</v>
      </c>
      <c r="W4703" s="152" t="n">
        <v>42963</v>
      </c>
      <c r="X4703" s="153" t="n">
        <v>3.705</v>
      </c>
      <c r="Y4703" s="154" t="n">
        <v>3.7067</v>
      </c>
      <c r="Z4703" s="153" t="n">
        <v>1.1701</v>
      </c>
      <c r="AA4703" s="153" t="n">
        <v>1.1704</v>
      </c>
    </row>
    <row r="4704" customFormat="false" ht="13.2" hidden="false" customHeight="false" outlineLevel="0" collapsed="false">
      <c r="L4704" s="3" t="n">
        <v>132</v>
      </c>
      <c r="M4704" s="158" t="n">
        <v>41101</v>
      </c>
      <c r="N4704" s="159" t="n">
        <v>2.0304</v>
      </c>
      <c r="O4704" s="157" t="n">
        <v>2.031</v>
      </c>
      <c r="S4704" s="162" t="n">
        <v>39181</v>
      </c>
      <c r="T4704" s="164"/>
      <c r="U4704" s="164" t="n">
        <v>2.61017229</v>
      </c>
      <c r="W4704" s="152" t="n">
        <v>42964</v>
      </c>
      <c r="X4704" s="153" t="n">
        <v>3.7076</v>
      </c>
      <c r="Y4704" s="154" t="n">
        <v>3.7092</v>
      </c>
      <c r="Z4704" s="153" t="n">
        <v>1.1734</v>
      </c>
      <c r="AA4704" s="153" t="n">
        <v>1.1737</v>
      </c>
    </row>
    <row r="4705" customFormat="false" ht="13.2" hidden="false" customHeight="false" outlineLevel="0" collapsed="false">
      <c r="L4705" s="3" t="n">
        <v>133</v>
      </c>
      <c r="M4705" s="158" t="n">
        <v>41102</v>
      </c>
      <c r="N4705" s="159" t="n">
        <v>2.0465</v>
      </c>
      <c r="O4705" s="157" t="n">
        <v>2.0471</v>
      </c>
      <c r="S4705" s="162" t="n">
        <v>39182</v>
      </c>
      <c r="T4705" s="164"/>
      <c r="U4705" s="164" t="n">
        <v>2.61040876</v>
      </c>
      <c r="W4705" s="152" t="n">
        <v>42965</v>
      </c>
      <c r="X4705" s="153" t="n">
        <v>3.7171</v>
      </c>
      <c r="Y4705" s="154" t="n">
        <v>3.719</v>
      </c>
      <c r="Z4705" s="153" t="n">
        <v>1.1745</v>
      </c>
      <c r="AA4705" s="153" t="n">
        <v>1.1749</v>
      </c>
    </row>
    <row r="4706" customFormat="false" ht="13.2" hidden="false" customHeight="false" outlineLevel="0" collapsed="false">
      <c r="L4706" s="3" t="n">
        <v>134</v>
      </c>
      <c r="M4706" s="158" t="n">
        <v>41103</v>
      </c>
      <c r="N4706" s="159" t="n">
        <v>2.0332</v>
      </c>
      <c r="O4706" s="157" t="n">
        <v>2.0338</v>
      </c>
      <c r="S4706" s="162" t="n">
        <v>39183</v>
      </c>
      <c r="T4706" s="164"/>
      <c r="U4706" s="164" t="n">
        <v>2.61061383</v>
      </c>
      <c r="W4706" s="152" t="n">
        <v>42968</v>
      </c>
      <c r="X4706" s="153" t="n">
        <v>3.7133</v>
      </c>
      <c r="Y4706" s="154" t="n">
        <v>3.7147</v>
      </c>
      <c r="Z4706" s="153" t="n">
        <v>1.1812</v>
      </c>
      <c r="AA4706" s="153" t="n">
        <v>1.1814</v>
      </c>
    </row>
    <row r="4707" customFormat="false" ht="13.2" hidden="false" customHeight="false" outlineLevel="0" collapsed="false">
      <c r="L4707" s="3" t="n">
        <v>135</v>
      </c>
      <c r="M4707" s="158" t="n">
        <v>41106</v>
      </c>
      <c r="N4707" s="159" t="n">
        <v>2.0375</v>
      </c>
      <c r="O4707" s="157" t="n">
        <v>2.038</v>
      </c>
      <c r="S4707" s="162" t="n">
        <v>39184</v>
      </c>
      <c r="T4707" s="164"/>
      <c r="U4707" s="164" t="n">
        <v>2.61082524</v>
      </c>
      <c r="W4707" s="152" t="n">
        <v>42969</v>
      </c>
      <c r="X4707" s="153" t="n">
        <v>3.7086</v>
      </c>
      <c r="Y4707" s="154" t="n">
        <v>3.7102</v>
      </c>
      <c r="Z4707" s="153" t="n">
        <v>1.1761</v>
      </c>
      <c r="AA4707" s="153" t="n">
        <v>1.1764</v>
      </c>
    </row>
    <row r="4708" customFormat="false" ht="13.2" hidden="false" customHeight="false" outlineLevel="0" collapsed="false">
      <c r="L4708" s="3" t="n">
        <v>136</v>
      </c>
      <c r="M4708" s="158" t="n">
        <v>41107</v>
      </c>
      <c r="N4708" s="159" t="n">
        <v>2.0343</v>
      </c>
      <c r="O4708" s="157" t="n">
        <v>2.0349</v>
      </c>
      <c r="S4708" s="162" t="n">
        <v>39185</v>
      </c>
      <c r="T4708" s="164"/>
      <c r="U4708" s="164" t="n">
        <v>2.61107113</v>
      </c>
      <c r="W4708" s="152" t="n">
        <v>42970</v>
      </c>
      <c r="X4708" s="153" t="n">
        <v>3.7244</v>
      </c>
      <c r="Y4708" s="154" t="n">
        <v>3.7264</v>
      </c>
      <c r="Z4708" s="153" t="n">
        <v>1.18</v>
      </c>
      <c r="AA4708" s="153" t="n">
        <v>1.1804</v>
      </c>
    </row>
    <row r="4709" customFormat="false" ht="13.2" hidden="false" customHeight="false" outlineLevel="0" collapsed="false">
      <c r="L4709" s="3" t="n">
        <v>137</v>
      </c>
      <c r="M4709" s="158" t="n">
        <v>41108</v>
      </c>
      <c r="N4709" s="159" t="n">
        <v>2.0253</v>
      </c>
      <c r="O4709" s="157" t="n">
        <v>2.0258</v>
      </c>
      <c r="S4709" s="162" t="n">
        <v>39186</v>
      </c>
      <c r="T4709" s="164"/>
      <c r="U4709" s="164" t="n">
        <v>2.61133331</v>
      </c>
      <c r="W4709" s="152" t="n">
        <v>42971</v>
      </c>
      <c r="X4709" s="153" t="n">
        <v>3.7047</v>
      </c>
      <c r="Y4709" s="154" t="n">
        <v>3.706</v>
      </c>
      <c r="Z4709" s="153" t="n">
        <v>1.1799</v>
      </c>
      <c r="AA4709" s="153" t="n">
        <v>1.1801</v>
      </c>
    </row>
    <row r="4710" customFormat="false" ht="13.2" hidden="false" customHeight="false" outlineLevel="0" collapsed="false">
      <c r="L4710" s="3" t="n">
        <v>138</v>
      </c>
      <c r="M4710" s="158" t="n">
        <v>41109</v>
      </c>
      <c r="N4710" s="159" t="n">
        <v>2.0233</v>
      </c>
      <c r="O4710" s="157" t="n">
        <v>2.0239</v>
      </c>
      <c r="S4710" s="162" t="n">
        <v>39187</v>
      </c>
      <c r="T4710" s="164"/>
      <c r="U4710" s="164" t="n">
        <v>2.61133331</v>
      </c>
      <c r="W4710" s="152" t="n">
        <v>42972</v>
      </c>
      <c r="X4710" s="153" t="n">
        <v>3.7345</v>
      </c>
      <c r="Y4710" s="154" t="n">
        <v>3.7361</v>
      </c>
      <c r="Z4710" s="153" t="n">
        <v>1.1872</v>
      </c>
      <c r="AA4710" s="153" t="n">
        <v>1.1875</v>
      </c>
    </row>
    <row r="4711" customFormat="false" ht="13.2" hidden="false" customHeight="false" outlineLevel="0" collapsed="false">
      <c r="L4711" s="3" t="n">
        <v>139</v>
      </c>
      <c r="M4711" s="158" t="n">
        <v>41110</v>
      </c>
      <c r="N4711" s="159" t="n">
        <v>2.022</v>
      </c>
      <c r="O4711" s="157" t="n">
        <v>2.0227</v>
      </c>
      <c r="S4711" s="162" t="n">
        <v>39188</v>
      </c>
      <c r="T4711" s="164"/>
      <c r="U4711" s="164" t="n">
        <v>2.61133331</v>
      </c>
      <c r="W4711" s="152" t="n">
        <v>42975</v>
      </c>
      <c r="X4711" s="153" t="n">
        <v>3.778</v>
      </c>
      <c r="Y4711" s="154" t="n">
        <v>3.779</v>
      </c>
      <c r="Z4711" s="153" t="n">
        <v>1.1972</v>
      </c>
      <c r="AA4711" s="153" t="n">
        <v>1.1973</v>
      </c>
    </row>
    <row r="4712" customFormat="false" ht="13.2" hidden="false" customHeight="false" outlineLevel="0" collapsed="false">
      <c r="L4712" s="3" t="n">
        <v>140</v>
      </c>
      <c r="M4712" s="158" t="n">
        <v>41113</v>
      </c>
      <c r="N4712" s="159" t="n">
        <v>2.0406</v>
      </c>
      <c r="O4712" s="157" t="n">
        <v>2.0412</v>
      </c>
      <c r="S4712" s="162" t="n">
        <v>39189</v>
      </c>
      <c r="T4712" s="164"/>
      <c r="U4712" s="164" t="n">
        <v>2.61155341</v>
      </c>
      <c r="W4712" s="152" t="n">
        <v>42976</v>
      </c>
      <c r="X4712" s="153" t="n">
        <v>3.81</v>
      </c>
      <c r="Y4712" s="154" t="n">
        <v>3.8116</v>
      </c>
      <c r="Z4712" s="153" t="n">
        <v>1.2023</v>
      </c>
      <c r="AA4712" s="153" t="n">
        <v>1.2026</v>
      </c>
    </row>
    <row r="4713" customFormat="false" ht="13.2" hidden="false" customHeight="false" outlineLevel="0" collapsed="false">
      <c r="L4713" s="3" t="n">
        <v>141</v>
      </c>
      <c r="M4713" s="158" t="n">
        <v>41114</v>
      </c>
      <c r="N4713" s="159" t="n">
        <v>2.0413</v>
      </c>
      <c r="O4713" s="157" t="n">
        <v>2.0418</v>
      </c>
      <c r="S4713" s="162" t="n">
        <v>39190</v>
      </c>
      <c r="T4713" s="164"/>
      <c r="U4713" s="164" t="n">
        <v>2.61176391</v>
      </c>
      <c r="W4713" s="152" t="n">
        <v>42977</v>
      </c>
      <c r="X4713" s="153" t="n">
        <v>3.7718</v>
      </c>
      <c r="Y4713" s="154" t="n">
        <v>3.7738</v>
      </c>
      <c r="Z4713" s="153" t="n">
        <v>1.1924</v>
      </c>
      <c r="AA4713" s="153" t="n">
        <v>1.1928</v>
      </c>
    </row>
    <row r="4714" customFormat="false" ht="13.2" hidden="false" customHeight="false" outlineLevel="0" collapsed="false">
      <c r="L4714" s="3" t="n">
        <v>142</v>
      </c>
      <c r="M4714" s="158" t="n">
        <v>41115</v>
      </c>
      <c r="N4714" s="159" t="n">
        <v>2.0397</v>
      </c>
      <c r="O4714" s="157" t="n">
        <v>2.0403</v>
      </c>
      <c r="S4714" s="162" t="n">
        <v>39191</v>
      </c>
      <c r="T4714" s="164"/>
      <c r="U4714" s="164" t="n">
        <v>2.61196017</v>
      </c>
      <c r="W4714" s="152" t="n">
        <v>42978</v>
      </c>
      <c r="X4714" s="153" t="n">
        <v>3.7415</v>
      </c>
      <c r="Y4714" s="154" t="n">
        <v>3.7435</v>
      </c>
      <c r="Z4714" s="153" t="n">
        <v>1.1891</v>
      </c>
      <c r="AA4714" s="153" t="n">
        <v>1.1895</v>
      </c>
    </row>
    <row r="4715" customFormat="false" ht="13.2" hidden="false" customHeight="false" outlineLevel="0" collapsed="false">
      <c r="L4715" s="3" t="n">
        <v>143</v>
      </c>
      <c r="M4715" s="158" t="n">
        <v>41116</v>
      </c>
      <c r="N4715" s="159" t="n">
        <v>2.0249</v>
      </c>
      <c r="O4715" s="157" t="n">
        <v>2.0255</v>
      </c>
      <c r="S4715" s="162" t="n">
        <v>39192</v>
      </c>
      <c r="T4715" s="164"/>
      <c r="U4715" s="164" t="n">
        <v>2.61215645</v>
      </c>
      <c r="W4715" s="152" t="n">
        <v>42979</v>
      </c>
      <c r="X4715" s="153" t="n">
        <v>3.7201</v>
      </c>
      <c r="Y4715" s="154" t="n">
        <v>3.722</v>
      </c>
      <c r="Z4715" s="153" t="n">
        <v>1.1875</v>
      </c>
      <c r="AA4715" s="153" t="n">
        <v>1.1879</v>
      </c>
    </row>
    <row r="4716" customFormat="false" ht="13.2" hidden="false" customHeight="false" outlineLevel="0" collapsed="false">
      <c r="L4716" s="3" t="n">
        <v>144</v>
      </c>
      <c r="M4716" s="158" t="n">
        <v>41117</v>
      </c>
      <c r="N4716" s="159" t="n">
        <v>2.0167</v>
      </c>
      <c r="O4716" s="157" t="n">
        <v>2.0173</v>
      </c>
      <c r="S4716" s="162" t="n">
        <v>39193</v>
      </c>
      <c r="T4716" s="164"/>
      <c r="U4716" s="164" t="n">
        <v>2.61236973</v>
      </c>
      <c r="W4716" s="152" t="n">
        <v>42982</v>
      </c>
      <c r="X4716" s="153" t="n">
        <v>3.7393</v>
      </c>
      <c r="Y4716" s="154" t="n">
        <v>3.7409</v>
      </c>
      <c r="Z4716" s="153" t="n">
        <v>1.1915</v>
      </c>
      <c r="AA4716" s="153" t="n">
        <v>1.1918</v>
      </c>
    </row>
    <row r="4717" customFormat="false" ht="13.2" hidden="false" customHeight="false" outlineLevel="0" collapsed="false">
      <c r="L4717" s="3" t="n">
        <v>145</v>
      </c>
      <c r="M4717" s="158" t="n">
        <v>41120</v>
      </c>
      <c r="N4717" s="159" t="n">
        <v>2.0308</v>
      </c>
      <c r="O4717" s="157" t="n">
        <v>2.0313</v>
      </c>
      <c r="S4717" s="162" t="n">
        <v>39194</v>
      </c>
      <c r="T4717" s="164"/>
      <c r="U4717" s="164" t="n">
        <v>2.61236973</v>
      </c>
      <c r="W4717" s="152" t="n">
        <v>42983</v>
      </c>
      <c r="X4717" s="153" t="n">
        <v>3.7153</v>
      </c>
      <c r="Y4717" s="154" t="n">
        <v>3.7172</v>
      </c>
      <c r="Z4717" s="153" t="n">
        <v>1.1909</v>
      </c>
      <c r="AA4717" s="153" t="n">
        <v>1.1913</v>
      </c>
    </row>
    <row r="4718" customFormat="false" ht="13.2" hidden="false" customHeight="false" outlineLevel="0" collapsed="false">
      <c r="L4718" s="3" t="n">
        <v>146</v>
      </c>
      <c r="M4718" s="158" t="n">
        <v>41121</v>
      </c>
      <c r="N4718" s="159" t="n">
        <v>2.0494</v>
      </c>
      <c r="O4718" s="157" t="n">
        <v>2.0499</v>
      </c>
      <c r="S4718" s="162" t="n">
        <v>39195</v>
      </c>
      <c r="T4718" s="164"/>
      <c r="U4718" s="164" t="n">
        <v>2.61236973</v>
      </c>
      <c r="W4718" s="152" t="n">
        <v>42984</v>
      </c>
      <c r="X4718" s="153" t="n">
        <v>3.7172</v>
      </c>
      <c r="Y4718" s="154" t="n">
        <v>3.7182</v>
      </c>
      <c r="Z4718" s="153" t="n">
        <v>1.1942</v>
      </c>
      <c r="AA4718" s="153" t="n">
        <v>1.1943</v>
      </c>
    </row>
    <row r="4719" customFormat="false" ht="13.2" hidden="false" customHeight="false" outlineLevel="0" collapsed="false">
      <c r="L4719" s="3" t="n">
        <v>147</v>
      </c>
      <c r="M4719" s="158" t="n">
        <v>41122</v>
      </c>
      <c r="N4719" s="159" t="n">
        <v>2.0426</v>
      </c>
      <c r="O4719" s="157" t="n">
        <v>2.0432</v>
      </c>
      <c r="S4719" s="162" t="n">
        <v>39196</v>
      </c>
      <c r="T4719" s="164"/>
      <c r="U4719" s="164" t="n">
        <v>2.61253604</v>
      </c>
      <c r="W4719" s="152" t="n">
        <v>42986</v>
      </c>
      <c r="X4719" s="153" t="n">
        <v>3.7206</v>
      </c>
      <c r="Y4719" s="154" t="n">
        <v>3.7216</v>
      </c>
      <c r="Z4719" s="153" t="n">
        <v>1.204</v>
      </c>
      <c r="AA4719" s="153" t="n">
        <v>1.2041</v>
      </c>
    </row>
    <row r="4720" customFormat="false" ht="13.2" hidden="false" customHeight="false" outlineLevel="0" collapsed="false">
      <c r="L4720" s="3" t="n">
        <v>148</v>
      </c>
      <c r="M4720" s="158" t="n">
        <v>41123</v>
      </c>
      <c r="N4720" s="159" t="n">
        <v>2.047</v>
      </c>
      <c r="O4720" s="157" t="n">
        <v>2.0475</v>
      </c>
      <c r="S4720" s="162" t="n">
        <v>39197</v>
      </c>
      <c r="T4720" s="164"/>
      <c r="U4720" s="164" t="n">
        <v>2.61268487</v>
      </c>
      <c r="W4720" s="152" t="n">
        <v>42989</v>
      </c>
      <c r="X4720" s="153" t="n">
        <v>3.6898</v>
      </c>
      <c r="Y4720" s="154" t="n">
        <v>3.6918</v>
      </c>
      <c r="Z4720" s="153" t="n">
        <v>1.1962</v>
      </c>
      <c r="AA4720" s="153" t="n">
        <v>1.1966</v>
      </c>
    </row>
    <row r="4721" customFormat="false" ht="13.2" hidden="false" customHeight="false" outlineLevel="0" collapsed="false">
      <c r="L4721" s="3" t="n">
        <v>149</v>
      </c>
      <c r="M4721" s="158" t="n">
        <v>41124</v>
      </c>
      <c r="N4721" s="159" t="n">
        <v>2.0307</v>
      </c>
      <c r="O4721" s="157" t="n">
        <v>2.0313</v>
      </c>
      <c r="S4721" s="162" t="n">
        <v>39198</v>
      </c>
      <c r="T4721" s="164"/>
      <c r="U4721" s="164" t="n">
        <v>2.61283029</v>
      </c>
      <c r="W4721" s="152" t="n">
        <v>42990</v>
      </c>
      <c r="X4721" s="153" t="n">
        <v>3.7263</v>
      </c>
      <c r="Y4721" s="154" t="n">
        <v>3.7276</v>
      </c>
      <c r="Z4721" s="153" t="n">
        <v>1.1967</v>
      </c>
      <c r="AA4721" s="153" t="n">
        <v>1.1969</v>
      </c>
    </row>
    <row r="4722" customFormat="false" ht="13.2" hidden="false" customHeight="false" outlineLevel="0" collapsed="false">
      <c r="L4722" s="3" t="n">
        <v>150</v>
      </c>
      <c r="M4722" s="158" t="n">
        <v>41127</v>
      </c>
      <c r="N4722" s="159" t="n">
        <v>2.0273</v>
      </c>
      <c r="O4722" s="157" t="n">
        <v>2.0279</v>
      </c>
      <c r="S4722" s="162" t="n">
        <v>39199</v>
      </c>
      <c r="T4722" s="164"/>
      <c r="U4722" s="164" t="n">
        <v>2.61300315</v>
      </c>
      <c r="W4722" s="152" t="n">
        <v>42991</v>
      </c>
      <c r="X4722" s="153" t="n">
        <v>3.7282</v>
      </c>
      <c r="Y4722" s="154" t="n">
        <v>3.7295</v>
      </c>
      <c r="Z4722" s="153" t="n">
        <v>1.1897</v>
      </c>
      <c r="AA4722" s="153" t="n">
        <v>1.1899</v>
      </c>
    </row>
    <row r="4723" customFormat="false" ht="13.2" hidden="false" customHeight="false" outlineLevel="0" collapsed="false">
      <c r="L4723" s="3" t="n">
        <v>151</v>
      </c>
      <c r="M4723" s="158" t="n">
        <v>41128</v>
      </c>
      <c r="N4723" s="159" t="n">
        <v>2.0276</v>
      </c>
      <c r="O4723" s="157" t="n">
        <v>2.0281</v>
      </c>
      <c r="S4723" s="162" t="n">
        <v>39200</v>
      </c>
      <c r="T4723" s="164"/>
      <c r="U4723" s="164" t="n">
        <v>2.61316177</v>
      </c>
      <c r="W4723" s="152" t="n">
        <v>42992</v>
      </c>
      <c r="X4723" s="153" t="n">
        <v>3.7254</v>
      </c>
      <c r="Y4723" s="154" t="n">
        <v>3.7274</v>
      </c>
      <c r="Z4723" s="153" t="n">
        <v>1.1884</v>
      </c>
      <c r="AA4723" s="153" t="n">
        <v>1.1888</v>
      </c>
    </row>
    <row r="4724" customFormat="false" ht="13.2" hidden="false" customHeight="false" outlineLevel="0" collapsed="false">
      <c r="L4724" s="3" t="n">
        <v>152</v>
      </c>
      <c r="M4724" s="158" t="n">
        <v>41129</v>
      </c>
      <c r="N4724" s="159" t="n">
        <v>2.0267</v>
      </c>
      <c r="O4724" s="157" t="n">
        <v>2.0273</v>
      </c>
      <c r="S4724" s="162" t="n">
        <v>39201</v>
      </c>
      <c r="T4724" s="164"/>
      <c r="U4724" s="164" t="n">
        <v>2.61316177</v>
      </c>
      <c r="W4724" s="152" t="n">
        <v>42993</v>
      </c>
      <c r="X4724" s="153" t="n">
        <v>3.7361</v>
      </c>
      <c r="Y4724" s="154" t="n">
        <v>3.7381</v>
      </c>
      <c r="Z4724" s="153" t="n">
        <v>1.1956</v>
      </c>
      <c r="AA4724" s="153" t="n">
        <v>1.196</v>
      </c>
    </row>
    <row r="4725" customFormat="false" ht="13.2" hidden="false" customHeight="false" outlineLevel="0" collapsed="false">
      <c r="L4725" s="3" t="n">
        <v>153</v>
      </c>
      <c r="M4725" s="158" t="n">
        <v>41130</v>
      </c>
      <c r="N4725" s="159" t="n">
        <v>2.0177</v>
      </c>
      <c r="O4725" s="157" t="n">
        <v>2.0182</v>
      </c>
      <c r="S4725" s="162" t="n">
        <v>39202</v>
      </c>
      <c r="T4725" s="164"/>
      <c r="U4725" s="164" t="n">
        <v>2.61316177</v>
      </c>
      <c r="W4725" s="152" t="n">
        <v>42996</v>
      </c>
      <c r="X4725" s="153" t="n">
        <v>3.7289</v>
      </c>
      <c r="Y4725" s="154" t="n">
        <v>3.7299</v>
      </c>
      <c r="Z4725" s="153" t="n">
        <v>1.1939</v>
      </c>
      <c r="AA4725" s="153" t="n">
        <v>1.194</v>
      </c>
    </row>
    <row r="4726" customFormat="false" ht="13.2" hidden="false" customHeight="false" outlineLevel="0" collapsed="false">
      <c r="L4726" s="3" t="n">
        <v>154</v>
      </c>
      <c r="M4726" s="158" t="n">
        <v>41131</v>
      </c>
      <c r="N4726" s="159" t="n">
        <v>2.0169</v>
      </c>
      <c r="O4726" s="157" t="n">
        <v>2.0175</v>
      </c>
      <c r="S4726" s="162" t="n">
        <v>39203</v>
      </c>
      <c r="T4726" s="164"/>
      <c r="U4726" s="164" t="n">
        <v>2.61325479</v>
      </c>
      <c r="V4726" s="169"/>
      <c r="W4726" s="152" t="n">
        <v>42997</v>
      </c>
      <c r="X4726" s="153" t="n">
        <v>3.7518</v>
      </c>
      <c r="Y4726" s="154" t="n">
        <v>3.7528</v>
      </c>
      <c r="Z4726" s="153" t="n">
        <v>1.198</v>
      </c>
      <c r="AA4726" s="153" t="n">
        <v>1.1981</v>
      </c>
    </row>
    <row r="4727" customFormat="false" ht="13.2" hidden="false" customHeight="false" outlineLevel="0" collapsed="false">
      <c r="L4727" s="3" t="n">
        <v>155</v>
      </c>
      <c r="M4727" s="158" t="n">
        <v>41134</v>
      </c>
      <c r="N4727" s="159" t="n">
        <v>2.026</v>
      </c>
      <c r="O4727" s="157" t="n">
        <v>2.0266</v>
      </c>
      <c r="S4727" s="162" t="n">
        <v>39204</v>
      </c>
      <c r="T4727" s="164"/>
      <c r="U4727" s="164" t="n">
        <v>2.61325479</v>
      </c>
      <c r="V4727" s="169"/>
      <c r="W4727" s="152" t="n">
        <v>42998</v>
      </c>
      <c r="X4727" s="153" t="n">
        <v>3.7521</v>
      </c>
      <c r="Y4727" s="154" t="n">
        <v>3.7531</v>
      </c>
      <c r="Z4727" s="153" t="n">
        <v>1.1997</v>
      </c>
      <c r="AA4727" s="153" t="n">
        <v>1.1998</v>
      </c>
    </row>
    <row r="4728" customFormat="false" ht="13.2" hidden="false" customHeight="false" outlineLevel="0" collapsed="false">
      <c r="L4728" s="3" t="n">
        <v>156</v>
      </c>
      <c r="M4728" s="158" t="n">
        <v>41135</v>
      </c>
      <c r="N4728" s="159" t="n">
        <v>2.0252</v>
      </c>
      <c r="O4728" s="157" t="n">
        <v>2.0258</v>
      </c>
      <c r="S4728" s="162" t="n">
        <v>39205</v>
      </c>
      <c r="T4728" s="164"/>
      <c r="U4728" s="164" t="n">
        <v>2.61335537</v>
      </c>
      <c r="V4728" s="169"/>
      <c r="W4728" s="152" t="n">
        <v>42999</v>
      </c>
      <c r="X4728" s="153" t="n">
        <v>3.7434</v>
      </c>
      <c r="Y4728" s="154" t="n">
        <v>3.7453</v>
      </c>
      <c r="Z4728" s="153" t="n">
        <v>1.1944</v>
      </c>
      <c r="AA4728" s="153" t="n">
        <v>1.1948</v>
      </c>
    </row>
    <row r="4729" customFormat="false" ht="13.2" hidden="false" customHeight="false" outlineLevel="0" collapsed="false">
      <c r="L4729" s="3" t="n">
        <v>157</v>
      </c>
      <c r="M4729" s="158" t="n">
        <v>41136</v>
      </c>
      <c r="N4729" s="159" t="n">
        <v>2.0228</v>
      </c>
      <c r="O4729" s="157" t="n">
        <v>2.0234</v>
      </c>
      <c r="S4729" s="162" t="n">
        <v>39206</v>
      </c>
      <c r="T4729" s="164"/>
      <c r="U4729" s="164" t="n">
        <v>2.61345595</v>
      </c>
      <c r="V4729" s="169"/>
      <c r="W4729" s="152" t="n">
        <v>43000</v>
      </c>
      <c r="X4729" s="153" t="n">
        <v>3.7435</v>
      </c>
      <c r="Y4729" s="154" t="n">
        <v>3.7445</v>
      </c>
      <c r="Z4729" s="153" t="n">
        <v>1.1968</v>
      </c>
      <c r="AA4729" s="153" t="n">
        <v>1.1969</v>
      </c>
    </row>
    <row r="4730" customFormat="false" ht="13.2" hidden="false" customHeight="false" outlineLevel="0" collapsed="false">
      <c r="L4730" s="3" t="n">
        <v>158</v>
      </c>
      <c r="M4730" s="158" t="n">
        <v>41137</v>
      </c>
      <c r="N4730" s="159" t="n">
        <v>2.0208</v>
      </c>
      <c r="O4730" s="157" t="n">
        <v>2.0214</v>
      </c>
      <c r="S4730" s="162" t="n">
        <v>39207</v>
      </c>
      <c r="T4730" s="164"/>
      <c r="U4730" s="164" t="n">
        <v>2.61355813</v>
      </c>
      <c r="V4730" s="169"/>
      <c r="W4730" s="152" t="n">
        <v>43003</v>
      </c>
      <c r="X4730" s="153" t="n">
        <v>3.721</v>
      </c>
      <c r="Y4730" s="154" t="n">
        <v>3.723</v>
      </c>
      <c r="Z4730" s="153" t="n">
        <v>1.1848</v>
      </c>
      <c r="AA4730" s="153" t="n">
        <v>1.1852</v>
      </c>
    </row>
    <row r="4731" customFormat="false" ht="13.2" hidden="false" customHeight="false" outlineLevel="0" collapsed="false">
      <c r="L4731" s="3" t="n">
        <v>159</v>
      </c>
      <c r="M4731" s="158" t="n">
        <v>41138</v>
      </c>
      <c r="N4731" s="159" t="n">
        <v>2.0176</v>
      </c>
      <c r="O4731" s="157" t="n">
        <v>2.0182</v>
      </c>
      <c r="S4731" s="162" t="n">
        <v>39208</v>
      </c>
      <c r="T4731" s="164"/>
      <c r="U4731" s="164" t="n">
        <v>2.61355813</v>
      </c>
      <c r="V4731" s="169"/>
      <c r="W4731" s="152" t="n">
        <v>43004</v>
      </c>
      <c r="X4731" s="153" t="n">
        <v>3.7273</v>
      </c>
      <c r="Y4731" s="154" t="n">
        <v>3.7287</v>
      </c>
      <c r="Z4731" s="153" t="n">
        <v>1.177</v>
      </c>
      <c r="AA4731" s="153" t="n">
        <v>1.1772</v>
      </c>
    </row>
    <row r="4732" customFormat="false" ht="13.2" hidden="false" customHeight="false" outlineLevel="0" collapsed="false">
      <c r="L4732" s="3" t="n">
        <v>160</v>
      </c>
      <c r="M4732" s="158" t="n">
        <v>41141</v>
      </c>
      <c r="N4732" s="159" t="n">
        <v>2.0203</v>
      </c>
      <c r="O4732" s="157" t="n">
        <v>2.0209</v>
      </c>
      <c r="S4732" s="162" t="n">
        <v>39209</v>
      </c>
      <c r="T4732" s="164"/>
      <c r="U4732" s="164" t="n">
        <v>2.61355813</v>
      </c>
      <c r="V4732" s="169"/>
      <c r="W4732" s="152" t="n">
        <v>43005</v>
      </c>
      <c r="X4732" s="153" t="n">
        <v>3.7497</v>
      </c>
      <c r="Y4732" s="154" t="n">
        <v>3.7517</v>
      </c>
      <c r="Z4732" s="153" t="n">
        <v>1.1745</v>
      </c>
      <c r="AA4732" s="153" t="n">
        <v>1.1749</v>
      </c>
    </row>
    <row r="4733" customFormat="false" ht="13.2" hidden="false" customHeight="false" outlineLevel="0" collapsed="false">
      <c r="L4733" s="3" t="n">
        <v>161</v>
      </c>
      <c r="M4733" s="158" t="n">
        <v>41142</v>
      </c>
      <c r="N4733" s="159" t="n">
        <v>2.0167</v>
      </c>
      <c r="O4733" s="157" t="n">
        <v>2.0173</v>
      </c>
      <c r="S4733" s="162" t="n">
        <v>39210</v>
      </c>
      <c r="T4733" s="164"/>
      <c r="U4733" s="164" t="n">
        <v>2.61365292</v>
      </c>
      <c r="V4733" s="169"/>
      <c r="W4733" s="152" t="n">
        <v>43006</v>
      </c>
      <c r="X4733" s="153" t="n">
        <v>3.7515</v>
      </c>
      <c r="Y4733" s="154" t="n">
        <v>3.7528</v>
      </c>
      <c r="Z4733" s="153" t="n">
        <v>1.1773</v>
      </c>
      <c r="AA4733" s="153" t="n">
        <v>1.1775</v>
      </c>
    </row>
    <row r="4734" customFormat="false" ht="13.2" hidden="false" customHeight="false" outlineLevel="0" collapsed="false">
      <c r="L4734" s="3" t="n">
        <v>162</v>
      </c>
      <c r="M4734" s="158" t="n">
        <v>41143</v>
      </c>
      <c r="N4734" s="159" t="n">
        <v>2.0204</v>
      </c>
      <c r="O4734" s="157" t="n">
        <v>2.021</v>
      </c>
      <c r="S4734" s="162" t="n">
        <v>39211</v>
      </c>
      <c r="T4734" s="164"/>
      <c r="U4734" s="164" t="n">
        <v>2.61375482</v>
      </c>
      <c r="V4734" s="169"/>
      <c r="W4734" s="152" t="n">
        <v>43007</v>
      </c>
      <c r="X4734" s="153" t="n">
        <v>3.741</v>
      </c>
      <c r="Y4734" s="154" t="n">
        <v>3.743</v>
      </c>
      <c r="Z4734" s="153" t="n">
        <v>1.1811</v>
      </c>
      <c r="AA4734" s="153" t="n">
        <v>1.1815</v>
      </c>
    </row>
    <row r="4735" customFormat="false" ht="13.2" hidden="false" customHeight="false" outlineLevel="0" collapsed="false">
      <c r="L4735" s="3" t="n">
        <v>163</v>
      </c>
      <c r="M4735" s="158" t="n">
        <v>41144</v>
      </c>
      <c r="N4735" s="159" t="n">
        <v>2.0236</v>
      </c>
      <c r="O4735" s="157" t="n">
        <v>2.0241</v>
      </c>
      <c r="S4735" s="162" t="n">
        <v>39212</v>
      </c>
      <c r="T4735" s="164"/>
      <c r="U4735" s="164" t="n">
        <v>2.6138573</v>
      </c>
      <c r="V4735" s="169"/>
      <c r="W4735" s="152" t="n">
        <v>43010</v>
      </c>
      <c r="X4735" s="153" t="n">
        <v>3.715</v>
      </c>
      <c r="Y4735" s="154" t="n">
        <v>3.717</v>
      </c>
      <c r="Z4735" s="153" t="n">
        <v>1.1743</v>
      </c>
      <c r="AA4735" s="153" t="n">
        <v>1.1747</v>
      </c>
    </row>
    <row r="4736" customFormat="false" ht="13.2" hidden="false" customHeight="false" outlineLevel="0" collapsed="false">
      <c r="L4736" s="3" t="n">
        <v>164</v>
      </c>
      <c r="M4736" s="158" t="n">
        <v>41145</v>
      </c>
      <c r="N4736" s="159" t="n">
        <v>2.025</v>
      </c>
      <c r="O4736" s="157" t="n">
        <v>2.0255</v>
      </c>
      <c r="S4736" s="162" t="n">
        <v>39213</v>
      </c>
      <c r="T4736" s="164"/>
      <c r="U4736" s="164" t="n">
        <v>2.61395979</v>
      </c>
      <c r="V4736" s="169"/>
      <c r="W4736" s="152" t="n">
        <v>43011</v>
      </c>
      <c r="X4736" s="153" t="n">
        <v>3.7033</v>
      </c>
      <c r="Y4736" s="154" t="n">
        <v>3.7043</v>
      </c>
      <c r="Z4736" s="153" t="n">
        <v>1.1758</v>
      </c>
      <c r="AA4736" s="153" t="n">
        <v>1.1759</v>
      </c>
    </row>
    <row r="4737" customFormat="false" ht="13.2" hidden="false" customHeight="false" outlineLevel="0" collapsed="false">
      <c r="L4737" s="3" t="n">
        <v>165</v>
      </c>
      <c r="M4737" s="158" t="n">
        <v>41148</v>
      </c>
      <c r="N4737" s="159" t="n">
        <v>2.0287</v>
      </c>
      <c r="O4737" s="157" t="n">
        <v>2.0293</v>
      </c>
      <c r="S4737" s="162" t="n">
        <v>39214</v>
      </c>
      <c r="T4737" s="164"/>
      <c r="U4737" s="164" t="n">
        <v>2.61407418</v>
      </c>
      <c r="V4737" s="169"/>
      <c r="W4737" s="152" t="n">
        <v>43012</v>
      </c>
      <c r="X4737" s="153" t="n">
        <v>3.6816</v>
      </c>
      <c r="Y4737" s="154" t="n">
        <v>3.6833</v>
      </c>
      <c r="Z4737" s="153" t="n">
        <v>1.1759</v>
      </c>
      <c r="AA4737" s="153" t="n">
        <v>1.1762</v>
      </c>
    </row>
    <row r="4738" customFormat="false" ht="13.2" hidden="false" customHeight="false" outlineLevel="0" collapsed="false">
      <c r="L4738" s="3" t="n">
        <v>166</v>
      </c>
      <c r="M4738" s="158" t="n">
        <v>41149</v>
      </c>
      <c r="N4738" s="159" t="n">
        <v>2.0427</v>
      </c>
      <c r="O4738" s="157" t="n">
        <v>2.0433</v>
      </c>
      <c r="S4738" s="162" t="n">
        <v>39215</v>
      </c>
      <c r="T4738" s="164"/>
      <c r="U4738" s="164" t="n">
        <v>2.61407418</v>
      </c>
      <c r="V4738" s="169"/>
      <c r="W4738" s="152" t="n">
        <v>43013</v>
      </c>
      <c r="X4738" s="153" t="n">
        <v>3.6685</v>
      </c>
      <c r="Y4738" s="154" t="n">
        <v>3.6698</v>
      </c>
      <c r="Z4738" s="153" t="n">
        <v>1.1705</v>
      </c>
      <c r="AA4738" s="153" t="n">
        <v>1.1707</v>
      </c>
    </row>
    <row r="4739" customFormat="false" ht="13.2" hidden="false" customHeight="false" outlineLevel="0" collapsed="false">
      <c r="L4739" s="3" t="n">
        <v>167</v>
      </c>
      <c r="M4739" s="158" t="n">
        <v>41150</v>
      </c>
      <c r="N4739" s="159" t="n">
        <v>2.0503</v>
      </c>
      <c r="O4739" s="157" t="n">
        <v>2.0509</v>
      </c>
      <c r="S4739" s="162" t="n">
        <v>39216</v>
      </c>
      <c r="T4739" s="164"/>
      <c r="U4739" s="164" t="n">
        <v>2.61407418</v>
      </c>
      <c r="V4739" s="169"/>
      <c r="W4739" s="152" t="n">
        <v>43014</v>
      </c>
      <c r="X4739" s="153" t="n">
        <v>3.7116</v>
      </c>
      <c r="Y4739" s="154" t="n">
        <v>3.7136</v>
      </c>
      <c r="Z4739" s="153" t="n">
        <v>1.173</v>
      </c>
      <c r="AA4739" s="153" t="n">
        <v>1.1734</v>
      </c>
    </row>
    <row r="4740" customFormat="false" ht="13.2" hidden="false" customHeight="false" outlineLevel="0" collapsed="false">
      <c r="L4740" s="3" t="n">
        <v>168</v>
      </c>
      <c r="M4740" s="158" t="n">
        <v>41151</v>
      </c>
      <c r="N4740" s="159" t="n">
        <v>2.0507</v>
      </c>
      <c r="O4740" s="157" t="n">
        <v>2.0513</v>
      </c>
      <c r="S4740" s="162" t="n">
        <v>39217</v>
      </c>
      <c r="T4740" s="164"/>
      <c r="U4740" s="164" t="n">
        <v>2.61416811</v>
      </c>
      <c r="V4740" s="169"/>
      <c r="W4740" s="152" t="n">
        <v>43017</v>
      </c>
      <c r="X4740" s="153" t="n">
        <v>3.7297</v>
      </c>
      <c r="Y4740" s="154" t="n">
        <v>3.7308</v>
      </c>
      <c r="Z4740" s="153" t="n">
        <v>1.1742</v>
      </c>
      <c r="AA4740" s="153" t="n">
        <v>1.1743</v>
      </c>
    </row>
    <row r="4741" customFormat="false" ht="13.2" hidden="false" customHeight="false" outlineLevel="0" collapsed="false">
      <c r="L4741" s="3" t="n">
        <v>169</v>
      </c>
      <c r="M4741" s="158" t="n">
        <v>41152</v>
      </c>
      <c r="N4741" s="159" t="n">
        <v>2.0366</v>
      </c>
      <c r="O4741" s="157" t="n">
        <v>2.0372</v>
      </c>
      <c r="S4741" s="162" t="n">
        <v>39218</v>
      </c>
      <c r="T4741" s="164"/>
      <c r="U4741" s="164" t="n">
        <v>2.61427482</v>
      </c>
      <c r="V4741" s="169"/>
      <c r="W4741" s="152" t="n">
        <v>43018</v>
      </c>
      <c r="X4741" s="153" t="n">
        <v>3.7391</v>
      </c>
      <c r="Y4741" s="154" t="n">
        <v>3.7411</v>
      </c>
      <c r="Z4741" s="153" t="n">
        <v>1.1802</v>
      </c>
      <c r="AA4741" s="153" t="n">
        <v>1.1806</v>
      </c>
    </row>
    <row r="4742" customFormat="false" ht="13.2" hidden="false" customHeight="false" outlineLevel="0" collapsed="false">
      <c r="L4742" s="3" t="n">
        <v>170</v>
      </c>
      <c r="M4742" s="158" t="n">
        <v>41155</v>
      </c>
      <c r="N4742" s="159" t="n">
        <v>2.0329</v>
      </c>
      <c r="O4742" s="157" t="n">
        <v>2.0335</v>
      </c>
      <c r="S4742" s="162" t="n">
        <v>39219</v>
      </c>
      <c r="T4742" s="164"/>
      <c r="U4742" s="164" t="n">
        <v>2.61437689</v>
      </c>
      <c r="V4742" s="169"/>
      <c r="W4742" s="152" t="n">
        <v>43019</v>
      </c>
      <c r="X4742" s="153" t="n">
        <v>3.7472</v>
      </c>
      <c r="Y4742" s="154" t="n">
        <v>3.7483</v>
      </c>
      <c r="Z4742" s="153" t="n">
        <v>1.1846</v>
      </c>
      <c r="AA4742" s="153" t="n">
        <v>1.1847</v>
      </c>
    </row>
    <row r="4743" customFormat="false" ht="13.2" hidden="false" customHeight="false" outlineLevel="0" collapsed="false">
      <c r="L4743" s="3" t="n">
        <v>171</v>
      </c>
      <c r="M4743" s="158" t="n">
        <v>41156</v>
      </c>
      <c r="N4743" s="159" t="n">
        <v>2.0386</v>
      </c>
      <c r="O4743" s="157" t="n">
        <v>2.0392</v>
      </c>
      <c r="S4743" s="162" t="n">
        <v>39220</v>
      </c>
      <c r="T4743" s="164"/>
      <c r="U4743" s="164" t="n">
        <v>2.61447896</v>
      </c>
      <c r="V4743" s="169"/>
      <c r="W4743" s="152" t="n">
        <v>43021</v>
      </c>
      <c r="X4743" s="153" t="n">
        <v>3.7363</v>
      </c>
      <c r="Y4743" s="154" t="n">
        <v>3.7372</v>
      </c>
      <c r="Z4743" s="153" t="n">
        <v>1.1836</v>
      </c>
      <c r="AA4743" s="153" t="n">
        <v>1.1837</v>
      </c>
    </row>
    <row r="4744" customFormat="false" ht="13.2" hidden="false" customHeight="false" outlineLevel="0" collapsed="false">
      <c r="L4744" s="3" t="n">
        <v>172</v>
      </c>
      <c r="M4744" s="158" t="n">
        <v>41157</v>
      </c>
      <c r="N4744" s="159" t="n">
        <v>2.038</v>
      </c>
      <c r="O4744" s="157" t="n">
        <v>2.0385</v>
      </c>
      <c r="S4744" s="162" t="n">
        <v>39221</v>
      </c>
      <c r="T4744" s="164"/>
      <c r="U4744" s="164" t="n">
        <v>2.61464893</v>
      </c>
      <c r="V4744" s="169"/>
      <c r="W4744" s="152" t="n">
        <v>43024</v>
      </c>
      <c r="X4744" s="153" t="n">
        <v>3.7277</v>
      </c>
      <c r="Y4744" s="154" t="n">
        <v>3.7296</v>
      </c>
      <c r="Z4744" s="153" t="n">
        <v>1.1796</v>
      </c>
      <c r="AA4744" s="153" t="n">
        <v>1.18</v>
      </c>
    </row>
    <row r="4745" customFormat="false" ht="13.2" hidden="false" customHeight="false" outlineLevel="0" collapsed="false">
      <c r="L4745" s="3" t="n">
        <v>173</v>
      </c>
      <c r="M4745" s="158" t="n">
        <v>41158</v>
      </c>
      <c r="N4745" s="159" t="n">
        <v>2.0375</v>
      </c>
      <c r="O4745" s="157" t="n">
        <v>2.0381</v>
      </c>
      <c r="S4745" s="162" t="n">
        <v>39222</v>
      </c>
      <c r="T4745" s="164"/>
      <c r="U4745" s="164" t="n">
        <v>2.61464893</v>
      </c>
      <c r="V4745" s="169"/>
      <c r="W4745" s="152" t="n">
        <v>43025</v>
      </c>
      <c r="X4745" s="153" t="n">
        <v>3.7322</v>
      </c>
      <c r="Y4745" s="154" t="n">
        <v>3.7335</v>
      </c>
      <c r="Z4745" s="153" t="n">
        <v>1.175</v>
      </c>
      <c r="AA4745" s="153" t="n">
        <v>1.1752</v>
      </c>
    </row>
    <row r="4746" customFormat="false" ht="13.2" hidden="false" customHeight="false" outlineLevel="0" collapsed="false">
      <c r="L4746" s="3" t="n">
        <v>174</v>
      </c>
      <c r="M4746" s="158" t="n">
        <v>41162</v>
      </c>
      <c r="N4746" s="159" t="n">
        <v>2.0235</v>
      </c>
      <c r="O4746" s="157" t="n">
        <v>2.0241</v>
      </c>
      <c r="S4746" s="162" t="n">
        <v>39223</v>
      </c>
      <c r="T4746" s="164"/>
      <c r="U4746" s="164" t="n">
        <v>2.61464893</v>
      </c>
      <c r="V4746" s="169"/>
      <c r="W4746" s="152" t="n">
        <v>43026</v>
      </c>
      <c r="X4746" s="153" t="n">
        <v>3.7291</v>
      </c>
      <c r="Y4746" s="154" t="n">
        <v>3.7311</v>
      </c>
      <c r="Z4746" s="153" t="n">
        <v>1.1776</v>
      </c>
      <c r="AA4746" s="153" t="n">
        <v>1.178</v>
      </c>
    </row>
    <row r="4747" customFormat="false" ht="13.2" hidden="false" customHeight="false" outlineLevel="0" collapsed="false">
      <c r="L4747" s="3" t="n">
        <v>175</v>
      </c>
      <c r="M4747" s="158" t="n">
        <v>41163</v>
      </c>
      <c r="N4747" s="159" t="n">
        <v>2.0192</v>
      </c>
      <c r="O4747" s="157" t="n">
        <v>2.0197</v>
      </c>
      <c r="S4747" s="162" t="n">
        <v>39224</v>
      </c>
      <c r="T4747" s="164"/>
      <c r="U4747" s="164" t="n">
        <v>2.61480245</v>
      </c>
      <c r="V4747" s="169"/>
      <c r="W4747" s="152" t="n">
        <v>43027</v>
      </c>
      <c r="X4747" s="153" t="n">
        <v>3.76</v>
      </c>
      <c r="Y4747" s="154" t="n">
        <v>3.7615</v>
      </c>
      <c r="Z4747" s="153" t="n">
        <v>1.1851</v>
      </c>
      <c r="AA4747" s="153" t="n">
        <v>1.1854</v>
      </c>
    </row>
    <row r="4748" customFormat="false" ht="13.2" hidden="false" customHeight="false" outlineLevel="0" collapsed="false">
      <c r="L4748" s="3" t="n">
        <v>176</v>
      </c>
      <c r="M4748" s="158" t="n">
        <v>41164</v>
      </c>
      <c r="N4748" s="159" t="n">
        <v>2.0198</v>
      </c>
      <c r="O4748" s="157" t="n">
        <v>2.0204</v>
      </c>
      <c r="S4748" s="162" t="n">
        <v>39225</v>
      </c>
      <c r="T4748" s="164"/>
      <c r="U4748" s="164" t="n">
        <v>2.61496996</v>
      </c>
      <c r="V4748" s="169"/>
      <c r="W4748" s="152" t="n">
        <v>43028</v>
      </c>
      <c r="X4748" s="153" t="n">
        <v>3.7508</v>
      </c>
      <c r="Y4748" s="154" t="n">
        <v>3.7528</v>
      </c>
      <c r="Z4748" s="153" t="n">
        <v>1.1785</v>
      </c>
      <c r="AA4748" s="153" t="n">
        <v>1.1789</v>
      </c>
    </row>
    <row r="4749" customFormat="false" ht="13.2" hidden="false" customHeight="false" outlineLevel="0" collapsed="false">
      <c r="L4749" s="3" t="n">
        <v>177</v>
      </c>
      <c r="M4749" s="158" t="n">
        <v>41165</v>
      </c>
      <c r="N4749" s="159" t="n">
        <v>2.0249</v>
      </c>
      <c r="O4749" s="157" t="n">
        <v>2.0254</v>
      </c>
      <c r="S4749" s="162" t="n">
        <v>39226</v>
      </c>
      <c r="T4749" s="164"/>
      <c r="U4749" s="164" t="n">
        <v>2.61514988</v>
      </c>
      <c r="V4749" s="169"/>
      <c r="W4749" s="152" t="n">
        <v>43031</v>
      </c>
      <c r="X4749" s="153" t="n">
        <v>3.758</v>
      </c>
      <c r="Y4749" s="154" t="n">
        <v>3.7597</v>
      </c>
      <c r="Z4749" s="153" t="n">
        <v>1.1745</v>
      </c>
      <c r="AA4749" s="153" t="n">
        <v>1.1748</v>
      </c>
    </row>
    <row r="4750" customFormat="false" ht="13.2" hidden="false" customHeight="false" outlineLevel="0" collapsed="false">
      <c r="L4750" s="3" t="n">
        <v>178</v>
      </c>
      <c r="M4750" s="158" t="n">
        <v>41166</v>
      </c>
      <c r="N4750" s="159" t="n">
        <v>2.0133</v>
      </c>
      <c r="O4750" s="157" t="n">
        <v>2.0139</v>
      </c>
      <c r="S4750" s="162" t="n">
        <v>39227</v>
      </c>
      <c r="T4750" s="164"/>
      <c r="U4750" s="164" t="n">
        <v>2.61532982</v>
      </c>
      <c r="V4750" s="169"/>
      <c r="W4750" s="152" t="n">
        <v>43032</v>
      </c>
      <c r="X4750" s="153" t="n">
        <v>3.8181</v>
      </c>
      <c r="Y4750" s="154" t="n">
        <v>3.8191</v>
      </c>
      <c r="Z4750" s="153" t="n">
        <v>1.1761</v>
      </c>
      <c r="AA4750" s="153" t="n">
        <v>1.1762</v>
      </c>
    </row>
    <row r="4751" customFormat="false" ht="13.2" hidden="false" customHeight="false" outlineLevel="0" collapsed="false">
      <c r="L4751" s="3" t="n">
        <v>179</v>
      </c>
      <c r="M4751" s="158" t="n">
        <v>41169</v>
      </c>
      <c r="N4751" s="159" t="n">
        <v>2.0306</v>
      </c>
      <c r="O4751" s="157" t="n">
        <v>2.0312</v>
      </c>
      <c r="S4751" s="162" t="n">
        <v>39228</v>
      </c>
      <c r="T4751" s="164"/>
      <c r="U4751" s="164" t="n">
        <v>2.61549762</v>
      </c>
      <c r="V4751" s="169"/>
      <c r="W4751" s="152" t="n">
        <v>43033</v>
      </c>
      <c r="X4751" s="153" t="n">
        <v>3.8235</v>
      </c>
      <c r="Y4751" s="154" t="n">
        <v>3.8256</v>
      </c>
      <c r="Z4751" s="153" t="n">
        <v>1.1808</v>
      </c>
      <c r="AA4751" s="153" t="n">
        <v>1.1812</v>
      </c>
    </row>
    <row r="4752" customFormat="false" ht="13.2" hidden="false" customHeight="false" outlineLevel="0" collapsed="false">
      <c r="L4752" s="3" t="n">
        <v>180</v>
      </c>
      <c r="M4752" s="158" t="n">
        <v>41170</v>
      </c>
      <c r="N4752" s="159" t="n">
        <v>2.0268</v>
      </c>
      <c r="O4752" s="157" t="n">
        <v>2.0274</v>
      </c>
      <c r="S4752" s="162" t="n">
        <v>39229</v>
      </c>
      <c r="T4752" s="164"/>
      <c r="U4752" s="164" t="n">
        <v>2.61549762</v>
      </c>
      <c r="V4752" s="169"/>
      <c r="W4752" s="152" t="n">
        <v>43034</v>
      </c>
      <c r="X4752" s="153" t="n">
        <v>3.7965</v>
      </c>
      <c r="Y4752" s="154" t="n">
        <v>3.7979</v>
      </c>
      <c r="Z4752" s="153" t="n">
        <v>1.1704</v>
      </c>
      <c r="AA4752" s="153" t="n">
        <v>1.1706</v>
      </c>
    </row>
    <row r="4753" customFormat="false" ht="13.2" hidden="false" customHeight="false" outlineLevel="0" collapsed="false">
      <c r="L4753" s="3" t="n">
        <v>181</v>
      </c>
      <c r="M4753" s="158" t="n">
        <v>41171</v>
      </c>
      <c r="N4753" s="159" t="n">
        <v>2.023</v>
      </c>
      <c r="O4753" s="157" t="n">
        <v>2.0236</v>
      </c>
      <c r="S4753" s="162" t="n">
        <v>39230</v>
      </c>
      <c r="T4753" s="164"/>
      <c r="U4753" s="164" t="n">
        <v>2.61549762</v>
      </c>
      <c r="V4753" s="169"/>
      <c r="W4753" s="152" t="n">
        <v>43035</v>
      </c>
      <c r="X4753" s="153" t="n">
        <v>3.7967</v>
      </c>
      <c r="Y4753" s="154" t="n">
        <v>3.7987</v>
      </c>
      <c r="Z4753" s="153" t="n">
        <v>1.1577</v>
      </c>
      <c r="AA4753" s="153" t="n">
        <v>1.1581</v>
      </c>
    </row>
    <row r="4754" customFormat="false" ht="13.2" hidden="false" customHeight="false" outlineLevel="0" collapsed="false">
      <c r="L4754" s="3" t="n">
        <v>182</v>
      </c>
      <c r="M4754" s="158" t="n">
        <v>41172</v>
      </c>
      <c r="N4754" s="159" t="n">
        <v>2.0257</v>
      </c>
      <c r="O4754" s="157" t="n">
        <v>2.0263</v>
      </c>
      <c r="S4754" s="162" t="n">
        <v>39231</v>
      </c>
      <c r="T4754" s="164"/>
      <c r="U4754" s="164" t="n">
        <v>2.61566217</v>
      </c>
      <c r="V4754" s="169"/>
      <c r="W4754" s="152" t="n">
        <v>43038</v>
      </c>
      <c r="X4754" s="153" t="n">
        <v>3.7796</v>
      </c>
      <c r="Y4754" s="154" t="n">
        <v>3.7816</v>
      </c>
      <c r="Z4754" s="153" t="n">
        <v>1.1615</v>
      </c>
      <c r="AA4754" s="153" t="n">
        <v>1.1619</v>
      </c>
    </row>
    <row r="4755" customFormat="false" ht="13.2" hidden="false" customHeight="false" outlineLevel="0" collapsed="false">
      <c r="L4755" s="3" t="n">
        <v>183</v>
      </c>
      <c r="M4755" s="158" t="n">
        <v>41173</v>
      </c>
      <c r="N4755" s="159" t="n">
        <v>2.0235</v>
      </c>
      <c r="O4755" s="157" t="n">
        <v>2.024</v>
      </c>
      <c r="S4755" s="162" t="n">
        <v>39232</v>
      </c>
      <c r="T4755" s="164"/>
      <c r="U4755" s="164" t="n">
        <v>2.6158511</v>
      </c>
      <c r="V4755" s="169"/>
      <c r="W4755" s="152" t="n">
        <v>43039</v>
      </c>
      <c r="X4755" s="153" t="n">
        <v>3.8126</v>
      </c>
      <c r="Y4755" s="154" t="n">
        <v>3.814</v>
      </c>
      <c r="Z4755" s="153" t="n">
        <v>1.1637</v>
      </c>
      <c r="AA4755" s="153" t="n">
        <v>1.1639</v>
      </c>
    </row>
    <row r="4756" customFormat="false" ht="13.2" hidden="false" customHeight="false" outlineLevel="0" collapsed="false">
      <c r="L4756" s="3" t="n">
        <v>184</v>
      </c>
      <c r="M4756" s="158" t="n">
        <v>41176</v>
      </c>
      <c r="N4756" s="159" t="n">
        <v>2.0267</v>
      </c>
      <c r="O4756" s="157" t="n">
        <v>2.0273</v>
      </c>
      <c r="S4756" s="162" t="n">
        <v>39233</v>
      </c>
      <c r="T4756" s="164"/>
      <c r="U4756" s="164" t="n">
        <v>2.61607397</v>
      </c>
      <c r="V4756" s="170"/>
      <c r="W4756" s="152" t="n">
        <v>43040</v>
      </c>
      <c r="X4756" s="153" t="n">
        <v>3.8068</v>
      </c>
      <c r="Y4756" s="154" t="n">
        <v>3.8082</v>
      </c>
      <c r="Z4756" s="153" t="n">
        <v>1.1631</v>
      </c>
      <c r="AA4756" s="153" t="n">
        <v>1.1633</v>
      </c>
    </row>
    <row r="4757" customFormat="false" ht="13.2" hidden="false" customHeight="false" outlineLevel="0" collapsed="false">
      <c r="L4757" s="3" t="n">
        <v>185</v>
      </c>
      <c r="M4757" s="158" t="n">
        <v>41177</v>
      </c>
      <c r="N4757" s="159" t="n">
        <v>2.0245</v>
      </c>
      <c r="O4757" s="157" t="n">
        <v>2.0251</v>
      </c>
      <c r="S4757" s="162" t="n">
        <v>39234</v>
      </c>
      <c r="T4757" s="164"/>
      <c r="U4757" s="164" t="n">
        <v>2.61629685</v>
      </c>
      <c r="V4757" s="170"/>
      <c r="W4757" s="152" t="n">
        <v>43042</v>
      </c>
      <c r="X4757" s="153" t="n">
        <v>3.82</v>
      </c>
      <c r="Y4757" s="154" t="n">
        <v>3.822</v>
      </c>
      <c r="Z4757" s="153" t="n">
        <v>1.1606</v>
      </c>
      <c r="AA4757" s="153" t="n">
        <v>1.161</v>
      </c>
    </row>
    <row r="4758" customFormat="false" ht="13.2" hidden="false" customHeight="false" outlineLevel="0" collapsed="false">
      <c r="L4758" s="3" t="n">
        <v>186</v>
      </c>
      <c r="M4758" s="158" t="n">
        <v>41178</v>
      </c>
      <c r="N4758" s="159" t="n">
        <v>2.0335</v>
      </c>
      <c r="O4758" s="157" t="n">
        <v>2.0341</v>
      </c>
      <c r="S4758" s="162" t="n">
        <v>39235</v>
      </c>
      <c r="T4758" s="164"/>
      <c r="U4758" s="164" t="n">
        <v>2.61651998</v>
      </c>
      <c r="V4758" s="170"/>
      <c r="W4758" s="152" t="n">
        <v>43045</v>
      </c>
      <c r="X4758" s="153" t="n">
        <v>3.8044</v>
      </c>
      <c r="Y4758" s="154" t="n">
        <v>3.8064</v>
      </c>
      <c r="Z4758" s="153" t="n">
        <v>1.1583</v>
      </c>
      <c r="AA4758" s="153" t="n">
        <v>1.1587</v>
      </c>
    </row>
    <row r="4759" customFormat="false" ht="13.2" hidden="false" customHeight="false" outlineLevel="0" collapsed="false">
      <c r="L4759" s="3" t="n">
        <v>187</v>
      </c>
      <c r="M4759" s="158" t="n">
        <v>41179</v>
      </c>
      <c r="N4759" s="159" t="n">
        <v>2.0305</v>
      </c>
      <c r="O4759" s="157" t="n">
        <v>2.0311</v>
      </c>
      <c r="S4759" s="162" t="n">
        <v>39236</v>
      </c>
      <c r="T4759" s="164"/>
      <c r="U4759" s="164" t="n">
        <v>2.61651998</v>
      </c>
      <c r="V4759" s="170"/>
      <c r="W4759" s="152" t="n">
        <v>43046</v>
      </c>
      <c r="X4759" s="153" t="n">
        <v>3.7888</v>
      </c>
      <c r="Y4759" s="154" t="n">
        <v>3.7902</v>
      </c>
      <c r="Z4759" s="153" t="n">
        <v>1.1577</v>
      </c>
      <c r="AA4759" s="153" t="n">
        <v>1.1579</v>
      </c>
    </row>
    <row r="4760" customFormat="false" ht="13.2" hidden="false" customHeight="false" outlineLevel="0" collapsed="false">
      <c r="L4760" s="3" t="n">
        <v>188</v>
      </c>
      <c r="M4760" s="158" t="n">
        <v>41180</v>
      </c>
      <c r="N4760" s="159" t="n">
        <v>2.03</v>
      </c>
      <c r="O4760" s="157" t="n">
        <v>2.0306</v>
      </c>
      <c r="S4760" s="162" t="n">
        <v>39237</v>
      </c>
      <c r="T4760" s="164"/>
      <c r="U4760" s="164" t="n">
        <v>2.61651998</v>
      </c>
      <c r="V4760" s="170"/>
      <c r="W4760" s="152" t="n">
        <v>43047</v>
      </c>
      <c r="X4760" s="153" t="n">
        <v>3.7694</v>
      </c>
      <c r="Y4760" s="154" t="n">
        <v>3.771</v>
      </c>
      <c r="Z4760" s="153" t="n">
        <v>1.1597</v>
      </c>
      <c r="AA4760" s="153" t="n">
        <v>1.16</v>
      </c>
    </row>
    <row r="4761" customFormat="false" ht="13.2" hidden="false" customHeight="false" outlineLevel="0" collapsed="false">
      <c r="L4761" s="3" t="n">
        <v>189</v>
      </c>
      <c r="M4761" s="158" t="n">
        <v>41183</v>
      </c>
      <c r="N4761" s="159" t="n">
        <v>2.0254</v>
      </c>
      <c r="O4761" s="157" t="n">
        <v>2.026</v>
      </c>
      <c r="S4761" s="162" t="n">
        <v>39238</v>
      </c>
      <c r="T4761" s="164"/>
      <c r="U4761" s="164" t="n">
        <v>2.61677113</v>
      </c>
      <c r="V4761" s="170"/>
      <c r="W4761" s="152" t="n">
        <v>43048</v>
      </c>
      <c r="X4761" s="153" t="n">
        <v>3.7808</v>
      </c>
      <c r="Y4761" s="154" t="n">
        <v>3.7828</v>
      </c>
      <c r="Z4761" s="153" t="n">
        <v>1.163</v>
      </c>
      <c r="AA4761" s="153" t="n">
        <v>1.1634</v>
      </c>
    </row>
    <row r="4762" customFormat="false" ht="13.2" hidden="false" customHeight="false" outlineLevel="0" collapsed="false">
      <c r="L4762" s="3" t="n">
        <v>190</v>
      </c>
      <c r="M4762" s="158" t="n">
        <v>41184</v>
      </c>
      <c r="N4762" s="159" t="n">
        <v>2.026</v>
      </c>
      <c r="O4762" s="157" t="n">
        <v>2.0266</v>
      </c>
      <c r="S4762" s="162" t="n">
        <v>39239</v>
      </c>
      <c r="T4762" s="164"/>
      <c r="U4762" s="164" t="n">
        <v>2.6170273</v>
      </c>
      <c r="V4762" s="170"/>
      <c r="W4762" s="152" t="n">
        <v>43049</v>
      </c>
      <c r="X4762" s="153" t="n">
        <v>3.8082</v>
      </c>
      <c r="Y4762" s="154" t="n">
        <v>3.8102</v>
      </c>
      <c r="Z4762" s="153" t="n">
        <v>1.1662</v>
      </c>
      <c r="AA4762" s="153" t="n">
        <v>1.1666</v>
      </c>
    </row>
    <row r="4763" customFormat="false" ht="13.2" hidden="false" customHeight="false" outlineLevel="0" collapsed="false">
      <c r="L4763" s="3" t="n">
        <v>191</v>
      </c>
      <c r="M4763" s="158" t="n">
        <v>41185</v>
      </c>
      <c r="N4763" s="159" t="n">
        <v>2.026</v>
      </c>
      <c r="O4763" s="157" t="n">
        <v>2.0266</v>
      </c>
      <c r="S4763" s="162" t="n">
        <v>39240</v>
      </c>
      <c r="T4763" s="164"/>
      <c r="U4763" s="164" t="n">
        <v>2.61722604</v>
      </c>
      <c r="V4763" s="170"/>
      <c r="W4763" s="152" t="n">
        <v>43052</v>
      </c>
      <c r="X4763" s="153" t="n">
        <v>3.8323</v>
      </c>
      <c r="Y4763" s="154" t="n">
        <v>3.8333</v>
      </c>
      <c r="Z4763" s="153" t="n">
        <v>1.166</v>
      </c>
      <c r="AA4763" s="153" t="n">
        <v>1.1661</v>
      </c>
    </row>
    <row r="4764" customFormat="false" ht="13.2" hidden="false" customHeight="false" outlineLevel="0" collapsed="false">
      <c r="L4764" s="3" t="n">
        <v>192</v>
      </c>
      <c r="M4764" s="158" t="n">
        <v>41186</v>
      </c>
      <c r="N4764" s="159" t="n">
        <v>2.0218</v>
      </c>
      <c r="O4764" s="157" t="n">
        <v>2.0224</v>
      </c>
      <c r="S4764" s="162" t="n">
        <v>39241</v>
      </c>
      <c r="T4764" s="164"/>
      <c r="U4764" s="164" t="n">
        <v>2.61722604</v>
      </c>
      <c r="V4764" s="170"/>
      <c r="W4764" s="152" t="n">
        <v>43053</v>
      </c>
      <c r="X4764" s="153" t="n">
        <v>3.8579</v>
      </c>
      <c r="Y4764" s="154" t="n">
        <v>3.859</v>
      </c>
      <c r="Z4764" s="153" t="n">
        <v>1.1752</v>
      </c>
      <c r="AA4764" s="153" t="n">
        <v>1.1753</v>
      </c>
    </row>
    <row r="4765" customFormat="false" ht="13.2" hidden="false" customHeight="false" outlineLevel="0" collapsed="false">
      <c r="L4765" s="3" t="n">
        <v>193</v>
      </c>
      <c r="M4765" s="158" t="n">
        <v>41187</v>
      </c>
      <c r="N4765" s="159" t="n">
        <v>2.024</v>
      </c>
      <c r="O4765" s="157" t="n">
        <v>2.0246</v>
      </c>
      <c r="S4765" s="162" t="n">
        <v>39242</v>
      </c>
      <c r="T4765" s="164"/>
      <c r="U4765" s="164" t="n">
        <v>2.61741223</v>
      </c>
      <c r="V4765" s="170"/>
      <c r="W4765" s="152" t="n">
        <v>43055</v>
      </c>
      <c r="X4765" s="153" t="n">
        <v>3.8631</v>
      </c>
      <c r="Y4765" s="154" t="n">
        <v>3.8648</v>
      </c>
      <c r="Z4765" s="153" t="n">
        <v>1.1777</v>
      </c>
      <c r="AA4765" s="153" t="n">
        <v>1.178</v>
      </c>
    </row>
    <row r="4766" customFormat="false" ht="13.2" hidden="false" customHeight="false" outlineLevel="0" collapsed="false">
      <c r="L4766" s="3" t="n">
        <v>194</v>
      </c>
      <c r="M4766" s="158" t="n">
        <v>41190</v>
      </c>
      <c r="N4766" s="159" t="n">
        <v>2.0307</v>
      </c>
      <c r="O4766" s="157" t="n">
        <v>2.0313</v>
      </c>
      <c r="S4766" s="162" t="n">
        <v>39243</v>
      </c>
      <c r="T4766" s="164"/>
      <c r="U4766" s="164" t="n">
        <v>2.61741223</v>
      </c>
      <c r="V4766" s="170"/>
      <c r="W4766" s="152" t="n">
        <v>43056</v>
      </c>
      <c r="X4766" s="153" t="n">
        <v>3.8657</v>
      </c>
      <c r="Y4766" s="154" t="n">
        <v>3.8677</v>
      </c>
      <c r="Z4766" s="153" t="n">
        <v>1.1792</v>
      </c>
      <c r="AA4766" s="153" t="n">
        <v>1.1796</v>
      </c>
    </row>
    <row r="4767" customFormat="false" ht="13.2" hidden="false" customHeight="false" outlineLevel="0" collapsed="false">
      <c r="L4767" s="3" t="n">
        <v>195</v>
      </c>
      <c r="M4767" s="158" t="n">
        <v>41191</v>
      </c>
      <c r="N4767" s="159" t="n">
        <v>2.0331</v>
      </c>
      <c r="O4767" s="157" t="n">
        <v>2.0337</v>
      </c>
      <c r="S4767" s="162" t="n">
        <v>39244</v>
      </c>
      <c r="T4767" s="164"/>
      <c r="U4767" s="164" t="n">
        <v>2.61741223</v>
      </c>
      <c r="V4767" s="170"/>
      <c r="W4767" s="152" t="n">
        <v>43059</v>
      </c>
      <c r="X4767" s="153" t="n">
        <v>3.8334</v>
      </c>
      <c r="Y4767" s="154" t="n">
        <v>3.8361</v>
      </c>
      <c r="Z4767" s="153" t="n">
        <v>1.1756</v>
      </c>
      <c r="AA4767" s="153" t="n">
        <v>1.1759</v>
      </c>
    </row>
    <row r="4768" customFormat="false" ht="13.2" hidden="false" customHeight="false" outlineLevel="0" collapsed="false">
      <c r="L4768" s="3" t="n">
        <v>196</v>
      </c>
      <c r="M4768" s="158" t="n">
        <v>41192</v>
      </c>
      <c r="N4768" s="159" t="n">
        <v>2.0373</v>
      </c>
      <c r="O4768" s="157" t="n">
        <v>2.0378</v>
      </c>
      <c r="S4768" s="162" t="n">
        <v>39245</v>
      </c>
      <c r="T4768" s="164"/>
      <c r="U4768" s="164" t="n">
        <v>2.61763867</v>
      </c>
      <c r="V4768" s="170"/>
      <c r="W4768" s="152" t="n">
        <v>43060</v>
      </c>
      <c r="X4768" s="153" t="n">
        <v>3.8245</v>
      </c>
      <c r="Y4768" s="154" t="n">
        <v>3.8255</v>
      </c>
      <c r="Z4768" s="153" t="n">
        <v>1.1737</v>
      </c>
      <c r="AA4768" s="153" t="n">
        <v>1.1738</v>
      </c>
    </row>
    <row r="4769" customFormat="false" ht="13.2" hidden="false" customHeight="false" outlineLevel="0" collapsed="false">
      <c r="L4769" s="3" t="n">
        <v>197</v>
      </c>
      <c r="M4769" s="158" t="n">
        <v>41193</v>
      </c>
      <c r="N4769" s="159" t="n">
        <v>2.0363</v>
      </c>
      <c r="O4769" s="157" t="n">
        <v>2.0369</v>
      </c>
      <c r="S4769" s="162" t="n">
        <v>39246</v>
      </c>
      <c r="T4769" s="164"/>
      <c r="U4769" s="164" t="n">
        <v>2.61787083</v>
      </c>
      <c r="V4769" s="170"/>
      <c r="W4769" s="152" t="n">
        <v>43061</v>
      </c>
      <c r="X4769" s="153" t="n">
        <v>3.8334</v>
      </c>
      <c r="Y4769" s="154" t="n">
        <v>3.835</v>
      </c>
      <c r="Z4769" s="153" t="n">
        <v>1.1775</v>
      </c>
      <c r="AA4769" s="153" t="n">
        <v>1.1778</v>
      </c>
    </row>
    <row r="4770" customFormat="false" ht="13.2" hidden="false" customHeight="false" outlineLevel="0" collapsed="false">
      <c r="L4770" s="3" t="n">
        <v>198</v>
      </c>
      <c r="M4770" s="158" t="n">
        <v>41197</v>
      </c>
      <c r="N4770" s="159" t="n">
        <v>2.0377</v>
      </c>
      <c r="O4770" s="157" t="n">
        <v>2.0382</v>
      </c>
      <c r="S4770" s="162" t="n">
        <v>39247</v>
      </c>
      <c r="T4770" s="164"/>
      <c r="U4770" s="164" t="n">
        <v>2.61809339</v>
      </c>
      <c r="V4770" s="170"/>
      <c r="W4770" s="152" t="n">
        <v>43062</v>
      </c>
      <c r="X4770" s="153" t="n">
        <v>3.8333</v>
      </c>
      <c r="Y4770" s="154" t="n">
        <v>3.835</v>
      </c>
      <c r="Z4770" s="153" t="n">
        <v>1.1844</v>
      </c>
      <c r="AA4770" s="153" t="n">
        <v>1.1847</v>
      </c>
    </row>
    <row r="4771" customFormat="false" ht="13.2" hidden="false" customHeight="false" outlineLevel="0" collapsed="false">
      <c r="L4771" s="3" t="n">
        <v>199</v>
      </c>
      <c r="M4771" s="158" t="n">
        <v>41198</v>
      </c>
      <c r="N4771" s="159" t="n">
        <v>2.0345</v>
      </c>
      <c r="O4771" s="157" t="n">
        <v>2.0351</v>
      </c>
      <c r="S4771" s="162" t="n">
        <v>39248</v>
      </c>
      <c r="T4771" s="164"/>
      <c r="U4771" s="164" t="n">
        <v>2.61829918</v>
      </c>
      <c r="V4771" s="170"/>
      <c r="W4771" s="152" t="n">
        <v>43063</v>
      </c>
      <c r="X4771" s="153" t="n">
        <v>3.8491</v>
      </c>
      <c r="Y4771" s="154" t="n">
        <v>3.8502</v>
      </c>
      <c r="Z4771" s="153" t="n">
        <v>1.1919</v>
      </c>
      <c r="AA4771" s="153" t="n">
        <v>1.192</v>
      </c>
    </row>
    <row r="4772" customFormat="false" ht="13.2" hidden="false" customHeight="false" outlineLevel="0" collapsed="false">
      <c r="L4772" s="3" t="n">
        <v>200</v>
      </c>
      <c r="M4772" s="158" t="n">
        <v>41199</v>
      </c>
      <c r="N4772" s="159" t="n">
        <v>2.033</v>
      </c>
      <c r="O4772" s="157" t="n">
        <v>2.0336</v>
      </c>
      <c r="S4772" s="162" t="n">
        <v>39249</v>
      </c>
      <c r="T4772" s="164"/>
      <c r="U4772" s="164" t="n">
        <v>2.61849827</v>
      </c>
      <c r="V4772" s="170"/>
      <c r="W4772" s="152" t="n">
        <v>43066</v>
      </c>
      <c r="X4772" s="153" t="n">
        <v>3.8445</v>
      </c>
      <c r="Y4772" s="154" t="n">
        <v>3.8465</v>
      </c>
      <c r="Z4772" s="153" t="n">
        <v>1.1935</v>
      </c>
      <c r="AA4772" s="153" t="n">
        <v>1.1939</v>
      </c>
    </row>
    <row r="4773" customFormat="false" ht="13.2" hidden="false" customHeight="false" outlineLevel="0" collapsed="false">
      <c r="L4773" s="3" t="n">
        <v>201</v>
      </c>
      <c r="M4773" s="158" t="n">
        <v>41200</v>
      </c>
      <c r="N4773" s="159" t="n">
        <v>2.029</v>
      </c>
      <c r="O4773" s="157" t="n">
        <v>2.0295</v>
      </c>
      <c r="S4773" s="162" t="n">
        <v>39250</v>
      </c>
      <c r="T4773" s="164"/>
      <c r="U4773" s="164" t="n">
        <v>2.61849827</v>
      </c>
      <c r="V4773" s="170"/>
      <c r="W4773" s="152" t="n">
        <v>43067</v>
      </c>
      <c r="X4773" s="153" t="n">
        <v>3.8265</v>
      </c>
      <c r="Y4773" s="154" t="n">
        <v>3.8285</v>
      </c>
      <c r="Z4773" s="153" t="n">
        <v>1.1874</v>
      </c>
      <c r="AA4773" s="153" t="n">
        <v>1.1878</v>
      </c>
    </row>
    <row r="4774" customFormat="false" ht="13.2" hidden="false" customHeight="false" outlineLevel="0" collapsed="false">
      <c r="L4774" s="3" t="n">
        <v>202</v>
      </c>
      <c r="M4774" s="158" t="n">
        <v>41201</v>
      </c>
      <c r="N4774" s="159" t="n">
        <v>2.0266</v>
      </c>
      <c r="O4774" s="157" t="n">
        <v>2.0272</v>
      </c>
      <c r="S4774" s="162" t="n">
        <v>39251</v>
      </c>
      <c r="T4774" s="164"/>
      <c r="U4774" s="164" t="n">
        <v>2.61849827</v>
      </c>
      <c r="V4774" s="170"/>
      <c r="W4774" s="152" t="n">
        <v>43068</v>
      </c>
      <c r="X4774" s="153" t="n">
        <v>3.8023</v>
      </c>
      <c r="Y4774" s="154" t="n">
        <v>3.8036</v>
      </c>
      <c r="Z4774" s="153" t="n">
        <v>1.1834</v>
      </c>
      <c r="AA4774" s="153" t="n">
        <v>1.1836</v>
      </c>
    </row>
    <row r="4775" customFormat="false" ht="13.2" hidden="false" customHeight="false" outlineLevel="0" collapsed="false">
      <c r="L4775" s="3" t="n">
        <v>203</v>
      </c>
      <c r="M4775" s="158" t="n">
        <v>41204</v>
      </c>
      <c r="N4775" s="159" t="n">
        <v>2.026</v>
      </c>
      <c r="O4775" s="157" t="n">
        <v>2.0266</v>
      </c>
      <c r="S4775" s="162" t="n">
        <v>39252</v>
      </c>
      <c r="T4775" s="164"/>
      <c r="U4775" s="164" t="n">
        <v>2.61872944</v>
      </c>
      <c r="V4775" s="170"/>
      <c r="W4775" s="152" t="n">
        <v>43069</v>
      </c>
      <c r="X4775" s="153" t="n">
        <v>3.8819</v>
      </c>
      <c r="Y4775" s="154" t="n">
        <v>3.8839</v>
      </c>
      <c r="Z4775" s="153" t="n">
        <v>1.1904</v>
      </c>
      <c r="AA4775" s="153" t="n">
        <v>1.1908</v>
      </c>
    </row>
    <row r="4776" customFormat="false" ht="13.2" hidden="false" customHeight="false" outlineLevel="0" collapsed="false">
      <c r="L4776" s="3" t="n">
        <v>204</v>
      </c>
      <c r="M4776" s="158" t="n">
        <v>41205</v>
      </c>
      <c r="N4776" s="159" t="n">
        <v>2.0281</v>
      </c>
      <c r="O4776" s="157" t="n">
        <v>2.0286</v>
      </c>
      <c r="S4776" s="162" t="n">
        <v>39253</v>
      </c>
      <c r="T4776" s="164"/>
      <c r="U4776" s="164" t="n">
        <v>2.61894969</v>
      </c>
      <c r="V4776" s="170"/>
      <c r="W4776" s="152" t="n">
        <v>43070</v>
      </c>
      <c r="X4776" s="153" t="n">
        <v>3.8702</v>
      </c>
      <c r="Y4776" s="154" t="n">
        <v>3.8716</v>
      </c>
      <c r="Z4776" s="153" t="n">
        <v>1.1861</v>
      </c>
      <c r="AA4776" s="153" t="n">
        <v>1.1863</v>
      </c>
    </row>
    <row r="4777" customFormat="false" ht="13.2" hidden="false" customHeight="false" outlineLevel="0" collapsed="false">
      <c r="L4777" s="3" t="n">
        <v>205</v>
      </c>
      <c r="M4777" s="158" t="n">
        <v>41206</v>
      </c>
      <c r="N4777" s="159" t="n">
        <v>2.0257</v>
      </c>
      <c r="O4777" s="157" t="n">
        <v>2.0263</v>
      </c>
      <c r="S4777" s="162" t="n">
        <v>39254</v>
      </c>
      <c r="T4777" s="164"/>
      <c r="U4777" s="164" t="n">
        <v>2.61917317</v>
      </c>
      <c r="V4777" s="170"/>
      <c r="W4777" s="152" t="n">
        <v>43073</v>
      </c>
      <c r="X4777" s="153" t="n">
        <v>3.8483</v>
      </c>
      <c r="Y4777" s="154" t="n">
        <v>3.85</v>
      </c>
      <c r="Z4777" s="153" t="n">
        <v>1.1841</v>
      </c>
      <c r="AA4777" s="153" t="n">
        <v>1.1844</v>
      </c>
    </row>
    <row r="4778" customFormat="false" ht="13.2" hidden="false" customHeight="false" outlineLevel="0" collapsed="false">
      <c r="L4778" s="3" t="n">
        <v>206</v>
      </c>
      <c r="M4778" s="158" t="n">
        <v>41207</v>
      </c>
      <c r="N4778" s="159" t="n">
        <v>2.0256</v>
      </c>
      <c r="O4778" s="157" t="n">
        <v>2.0261</v>
      </c>
      <c r="S4778" s="162" t="n">
        <v>39255</v>
      </c>
      <c r="T4778" s="164"/>
      <c r="U4778" s="164" t="n">
        <v>2.61935365</v>
      </c>
      <c r="V4778" s="170"/>
      <c r="W4778" s="152" t="n">
        <v>43074</v>
      </c>
      <c r="X4778" s="153" t="n">
        <v>3.8236</v>
      </c>
      <c r="Y4778" s="154" t="n">
        <v>3.8256</v>
      </c>
      <c r="Z4778" s="153" t="n">
        <v>1.1832</v>
      </c>
      <c r="AA4778" s="153" t="n">
        <v>1.1836</v>
      </c>
    </row>
    <row r="4779" customFormat="false" ht="13.2" hidden="false" customHeight="false" outlineLevel="0" collapsed="false">
      <c r="L4779" s="3" t="n">
        <v>207</v>
      </c>
      <c r="M4779" s="158" t="n">
        <v>41208</v>
      </c>
      <c r="N4779" s="159" t="n">
        <v>2.0257</v>
      </c>
      <c r="O4779" s="157" t="n">
        <v>2.0263</v>
      </c>
      <c r="S4779" s="162" t="n">
        <v>39256</v>
      </c>
      <c r="T4779" s="164"/>
      <c r="U4779" s="164" t="n">
        <v>2.61954584</v>
      </c>
      <c r="V4779" s="170"/>
      <c r="W4779" s="152" t="n">
        <v>43075</v>
      </c>
      <c r="X4779" s="153" t="n">
        <v>3.8132</v>
      </c>
      <c r="Y4779" s="154" t="n">
        <v>3.8152</v>
      </c>
      <c r="Z4779" s="153" t="n">
        <v>1.1788</v>
      </c>
      <c r="AA4779" s="153" t="n">
        <v>1.1792</v>
      </c>
    </row>
    <row r="4780" customFormat="false" ht="13.2" hidden="false" customHeight="false" outlineLevel="0" collapsed="false">
      <c r="L4780" s="3" t="n">
        <v>208</v>
      </c>
      <c r="M4780" s="158" t="n">
        <v>41211</v>
      </c>
      <c r="N4780" s="159" t="n">
        <v>2.0291</v>
      </c>
      <c r="O4780" s="157" t="n">
        <v>2.0296</v>
      </c>
      <c r="S4780" s="162" t="n">
        <v>39257</v>
      </c>
      <c r="T4780" s="164"/>
      <c r="U4780" s="164" t="n">
        <v>2.61954584</v>
      </c>
      <c r="V4780" s="170"/>
      <c r="W4780" s="152" t="n">
        <v>43076</v>
      </c>
      <c r="X4780" s="153" t="n">
        <v>3.8789</v>
      </c>
      <c r="Y4780" s="154" t="n">
        <v>3.8809</v>
      </c>
      <c r="Z4780" s="153" t="n">
        <v>1.1795</v>
      </c>
      <c r="AA4780" s="153" t="n">
        <v>1.1799</v>
      </c>
    </row>
    <row r="4781" customFormat="false" ht="13.2" hidden="false" customHeight="false" outlineLevel="0" collapsed="false">
      <c r="L4781" s="3" t="n">
        <v>209</v>
      </c>
      <c r="M4781" s="158" t="n">
        <v>41212</v>
      </c>
      <c r="N4781" s="159" t="n">
        <v>2.0318</v>
      </c>
      <c r="O4781" s="157" t="n">
        <v>2.0323</v>
      </c>
      <c r="S4781" s="162" t="n">
        <v>39258</v>
      </c>
      <c r="T4781" s="164"/>
      <c r="U4781" s="164" t="n">
        <v>2.61954584</v>
      </c>
      <c r="V4781" s="170"/>
      <c r="W4781" s="152" t="n">
        <v>43077</v>
      </c>
      <c r="X4781" s="153" t="n">
        <v>3.8552</v>
      </c>
      <c r="Y4781" s="154" t="n">
        <v>3.8573</v>
      </c>
      <c r="Z4781" s="153" t="n">
        <v>1.1752</v>
      </c>
      <c r="AA4781" s="153" t="n">
        <v>1.1756</v>
      </c>
    </row>
    <row r="4782" customFormat="false" ht="13.2" hidden="false" customHeight="false" outlineLevel="0" collapsed="false">
      <c r="L4782" s="3" t="n">
        <v>210</v>
      </c>
      <c r="M4782" s="158" t="n">
        <v>41213</v>
      </c>
      <c r="N4782" s="159" t="n">
        <v>2.0308</v>
      </c>
      <c r="O4782" s="157" t="n">
        <v>2.0313</v>
      </c>
      <c r="S4782" s="162" t="n">
        <v>39259</v>
      </c>
      <c r="T4782" s="164"/>
      <c r="U4782" s="164" t="n">
        <v>2.61976842</v>
      </c>
      <c r="V4782" s="170"/>
      <c r="W4782" s="152" t="n">
        <v>43080</v>
      </c>
      <c r="X4782" s="153" t="n">
        <v>3.8734</v>
      </c>
      <c r="Y4782" s="154" t="n">
        <v>3.8744</v>
      </c>
      <c r="Z4782" s="153" t="n">
        <v>1.1795</v>
      </c>
      <c r="AA4782" s="153" t="n">
        <v>1.1796</v>
      </c>
    </row>
    <row r="4783" customFormat="false" ht="13.2" hidden="false" customHeight="false" outlineLevel="0" collapsed="false">
      <c r="L4783" s="3" t="n">
        <v>211</v>
      </c>
      <c r="M4783" s="158" t="n">
        <v>41214</v>
      </c>
      <c r="N4783" s="159" t="n">
        <v>2.0306</v>
      </c>
      <c r="O4783" s="157" t="n">
        <v>2.0312</v>
      </c>
      <c r="S4783" s="162" t="n">
        <v>39260</v>
      </c>
      <c r="T4783" s="164"/>
      <c r="U4783" s="164" t="n">
        <v>2.61997676</v>
      </c>
      <c r="V4783" s="170"/>
      <c r="W4783" s="152" t="n">
        <v>43081</v>
      </c>
      <c r="X4783" s="153" t="n">
        <v>3.8913</v>
      </c>
      <c r="Y4783" s="154" t="n">
        <v>3.8934</v>
      </c>
      <c r="Z4783" s="153" t="n">
        <v>1.1741</v>
      </c>
      <c r="AA4783" s="153" t="n">
        <v>1.1745</v>
      </c>
    </row>
    <row r="4784" customFormat="false" ht="13.2" hidden="false" customHeight="false" outlineLevel="0" collapsed="false">
      <c r="L4784" s="3" t="n">
        <v>212</v>
      </c>
      <c r="M4784" s="158" t="n">
        <v>41218</v>
      </c>
      <c r="N4784" s="159" t="n">
        <v>2.0344</v>
      </c>
      <c r="O4784" s="157" t="n">
        <v>2.035</v>
      </c>
      <c r="S4784" s="162" t="n">
        <v>39261</v>
      </c>
      <c r="T4784" s="164"/>
      <c r="U4784" s="164" t="n">
        <v>2.62020508</v>
      </c>
      <c r="V4784" s="170"/>
      <c r="W4784" s="152" t="n">
        <v>43082</v>
      </c>
      <c r="X4784" s="153" t="n">
        <v>3.881</v>
      </c>
      <c r="Y4784" s="154" t="n">
        <v>3.8824</v>
      </c>
      <c r="Z4784" s="153" t="n">
        <v>1.175</v>
      </c>
      <c r="AA4784" s="153" t="n">
        <v>1.1752</v>
      </c>
    </row>
    <row r="4785" customFormat="false" ht="13.2" hidden="false" customHeight="false" outlineLevel="0" collapsed="false">
      <c r="L4785" s="3" t="n">
        <v>213</v>
      </c>
      <c r="M4785" s="158" t="n">
        <v>41219</v>
      </c>
      <c r="N4785" s="159" t="n">
        <v>2.0336</v>
      </c>
      <c r="O4785" s="157" t="n">
        <v>2.0341</v>
      </c>
      <c r="S4785" s="162" t="n">
        <v>39262</v>
      </c>
      <c r="T4785" s="164"/>
      <c r="U4785" s="164" t="n">
        <v>2.62038874</v>
      </c>
      <c r="V4785" s="170"/>
      <c r="W4785" s="152" t="n">
        <v>43083</v>
      </c>
      <c r="X4785" s="153" t="n">
        <v>3.9325</v>
      </c>
      <c r="Y4785" s="154" t="n">
        <v>3.9345</v>
      </c>
      <c r="Z4785" s="153" t="n">
        <v>1.18</v>
      </c>
      <c r="AA4785" s="153" t="n">
        <v>1.1804</v>
      </c>
    </row>
    <row r="4786" customFormat="false" ht="13.2" hidden="false" customHeight="false" outlineLevel="0" collapsed="false">
      <c r="L4786" s="3" t="n">
        <v>214</v>
      </c>
      <c r="M4786" s="158" t="n">
        <v>41220</v>
      </c>
      <c r="N4786" s="159" t="n">
        <v>2.0324</v>
      </c>
      <c r="O4786" s="157" t="n">
        <v>2.033</v>
      </c>
      <c r="S4786" s="162" t="n">
        <v>39263</v>
      </c>
      <c r="T4786" s="164"/>
      <c r="U4786" s="164" t="n">
        <v>2.6205553</v>
      </c>
      <c r="V4786" s="170"/>
      <c r="W4786" s="152" t="n">
        <v>43084</v>
      </c>
      <c r="X4786" s="153" t="n">
        <v>3.9071</v>
      </c>
      <c r="Y4786" s="154" t="n">
        <v>3.9085</v>
      </c>
      <c r="Z4786" s="153" t="n">
        <v>1.1777</v>
      </c>
      <c r="AA4786" s="153" t="n">
        <v>1.1779</v>
      </c>
    </row>
    <row r="4787" customFormat="false" ht="13.2" hidden="false" customHeight="false" outlineLevel="0" collapsed="false">
      <c r="L4787" s="3" t="n">
        <v>215</v>
      </c>
      <c r="M4787" s="158" t="n">
        <v>41221</v>
      </c>
      <c r="N4787" s="159" t="n">
        <v>2.0352</v>
      </c>
      <c r="O4787" s="157" t="n">
        <v>2.0357</v>
      </c>
      <c r="S4787" s="162" t="n">
        <v>39264</v>
      </c>
      <c r="T4787" s="164"/>
      <c r="U4787" s="164" t="n">
        <v>2.6205553</v>
      </c>
      <c r="V4787" s="170"/>
      <c r="W4787" s="152" t="n">
        <v>43087</v>
      </c>
      <c r="X4787" s="153" t="n">
        <v>3.8816</v>
      </c>
      <c r="Y4787" s="154" t="n">
        <v>3.8832</v>
      </c>
      <c r="Z4787" s="153" t="n">
        <v>1.1807</v>
      </c>
      <c r="AA4787" s="153" t="n">
        <v>1.181</v>
      </c>
    </row>
    <row r="4788" customFormat="false" ht="13.2" hidden="false" customHeight="false" outlineLevel="0" collapsed="false">
      <c r="L4788" s="3" t="n">
        <v>216</v>
      </c>
      <c r="M4788" s="158" t="n">
        <v>41222</v>
      </c>
      <c r="N4788" s="159" t="n">
        <v>2.0507</v>
      </c>
      <c r="O4788" s="157" t="n">
        <v>2.0512</v>
      </c>
      <c r="S4788" s="162" t="n">
        <v>39265</v>
      </c>
      <c r="T4788" s="164"/>
      <c r="U4788" s="164" t="n">
        <v>2.6205553</v>
      </c>
      <c r="V4788" s="170"/>
      <c r="W4788" s="152" t="n">
        <v>43088</v>
      </c>
      <c r="X4788" s="153" t="n">
        <v>3.8824</v>
      </c>
      <c r="Y4788" s="154" t="n">
        <v>3.8835</v>
      </c>
      <c r="Z4788" s="153" t="n">
        <v>1.1809</v>
      </c>
      <c r="AA4788" s="153" t="n">
        <v>1.181</v>
      </c>
    </row>
    <row r="4789" customFormat="false" ht="13.2" hidden="false" customHeight="false" outlineLevel="0" collapsed="false">
      <c r="L4789" s="3" t="n">
        <v>217</v>
      </c>
      <c r="M4789" s="158" t="n">
        <v>41225</v>
      </c>
      <c r="N4789" s="159" t="n">
        <v>2.047</v>
      </c>
      <c r="O4789" s="157" t="n">
        <v>2.0476</v>
      </c>
      <c r="S4789" s="162" t="n">
        <v>39266</v>
      </c>
      <c r="T4789" s="164"/>
      <c r="U4789" s="164" t="n">
        <v>2.6207254</v>
      </c>
      <c r="V4789" s="170"/>
      <c r="W4789" s="152" t="n">
        <v>43089</v>
      </c>
      <c r="X4789" s="153" t="n">
        <v>3.9016</v>
      </c>
      <c r="Y4789" s="154" t="n">
        <v>3.9033</v>
      </c>
      <c r="Z4789" s="153" t="n">
        <v>1.1858</v>
      </c>
      <c r="AA4789" s="153" t="n">
        <v>1.1861</v>
      </c>
    </row>
    <row r="4790" customFormat="false" ht="13.2" hidden="false" customHeight="false" outlineLevel="0" collapsed="false">
      <c r="L4790" s="3" t="n">
        <v>218</v>
      </c>
      <c r="M4790" s="158" t="n">
        <v>41226</v>
      </c>
      <c r="N4790" s="159" t="n">
        <v>2.0609</v>
      </c>
      <c r="O4790" s="157" t="n">
        <v>2.0614</v>
      </c>
      <c r="S4790" s="162" t="n">
        <v>39267</v>
      </c>
      <c r="T4790" s="164"/>
      <c r="U4790" s="164" t="n">
        <v>2.62089093</v>
      </c>
      <c r="V4790" s="170"/>
      <c r="W4790" s="152" t="n">
        <v>43090</v>
      </c>
      <c r="X4790" s="153" t="n">
        <v>3.9201</v>
      </c>
      <c r="Y4790" s="154" t="n">
        <v>3.9221</v>
      </c>
      <c r="Z4790" s="153" t="n">
        <v>1.1865</v>
      </c>
      <c r="AA4790" s="153" t="n">
        <v>1.1869</v>
      </c>
    </row>
    <row r="4791" customFormat="false" ht="13.2" hidden="false" customHeight="false" outlineLevel="0" collapsed="false">
      <c r="L4791" s="3" t="n">
        <v>219</v>
      </c>
      <c r="M4791" s="158" t="n">
        <v>41227</v>
      </c>
      <c r="N4791" s="159" t="n">
        <v>2.0624</v>
      </c>
      <c r="O4791" s="157" t="n">
        <v>2.0629</v>
      </c>
      <c r="S4791" s="162" t="n">
        <v>39268</v>
      </c>
      <c r="T4791" s="164"/>
      <c r="U4791" s="164" t="n">
        <v>2.62106026</v>
      </c>
      <c r="V4791" s="170"/>
      <c r="W4791" s="152" t="n">
        <v>43091</v>
      </c>
      <c r="X4791" s="153" t="n">
        <v>3.9342</v>
      </c>
      <c r="Y4791" s="154" t="n">
        <v>3.9363</v>
      </c>
      <c r="Z4791" s="153" t="n">
        <v>1.1849</v>
      </c>
      <c r="AA4791" s="153" t="n">
        <v>1.1853</v>
      </c>
    </row>
    <row r="4792" customFormat="false" ht="13.2" hidden="false" customHeight="false" outlineLevel="0" collapsed="false">
      <c r="L4792" s="3" t="n">
        <v>220</v>
      </c>
      <c r="M4792" s="158" t="n">
        <v>41229</v>
      </c>
      <c r="N4792" s="159" t="n">
        <v>2.0706</v>
      </c>
      <c r="O4792" s="157" t="n">
        <v>2.0712</v>
      </c>
      <c r="S4792" s="162" t="n">
        <v>39269</v>
      </c>
      <c r="T4792" s="164"/>
      <c r="U4792" s="164" t="n">
        <v>2.6212194</v>
      </c>
      <c r="V4792" s="170"/>
      <c r="W4792" s="152" t="n">
        <v>43095</v>
      </c>
      <c r="X4792" s="153" t="n">
        <v>3.9425</v>
      </c>
      <c r="Y4792" s="154" t="n">
        <v>3.9435</v>
      </c>
      <c r="Z4792" s="153" t="n">
        <v>1.1877</v>
      </c>
      <c r="AA4792" s="153" t="n">
        <v>1.1878</v>
      </c>
    </row>
    <row r="4793" customFormat="false" ht="13.2" hidden="false" customHeight="false" outlineLevel="0" collapsed="false">
      <c r="L4793" s="3" t="n">
        <v>221</v>
      </c>
      <c r="M4793" s="158" t="n">
        <v>41232</v>
      </c>
      <c r="N4793" s="159" t="n">
        <v>2.074</v>
      </c>
      <c r="O4793" s="157" t="n">
        <v>2.0745</v>
      </c>
      <c r="S4793" s="162" t="n">
        <v>39270</v>
      </c>
      <c r="T4793" s="164"/>
      <c r="U4793" s="164" t="n">
        <v>2.62138261</v>
      </c>
      <c r="V4793" s="170"/>
      <c r="W4793" s="152" t="n">
        <v>43096</v>
      </c>
      <c r="X4793" s="153" t="n">
        <v>3.9315</v>
      </c>
      <c r="Y4793" s="154" t="n">
        <v>3.933</v>
      </c>
      <c r="Z4793" s="153" t="n">
        <v>1.1905</v>
      </c>
      <c r="AA4793" s="153" t="n">
        <v>1.1907</v>
      </c>
    </row>
    <row r="4794" customFormat="false" ht="13.2" hidden="false" customHeight="false" outlineLevel="0" collapsed="false">
      <c r="L4794" s="3" t="n">
        <v>222</v>
      </c>
      <c r="M4794" s="158" t="n">
        <v>41233</v>
      </c>
      <c r="N4794" s="159" t="n">
        <v>2.0827</v>
      </c>
      <c r="O4794" s="157" t="n">
        <v>2.0835</v>
      </c>
      <c r="S4794" s="162" t="n">
        <v>39271</v>
      </c>
      <c r="T4794" s="164"/>
      <c r="U4794" s="164" t="n">
        <v>2.62138261</v>
      </c>
      <c r="V4794" s="170"/>
      <c r="W4794" s="152" t="n">
        <v>43097</v>
      </c>
      <c r="X4794" s="153" t="n">
        <v>3.951</v>
      </c>
      <c r="Y4794" s="154" t="n">
        <v>3.9531</v>
      </c>
      <c r="Z4794" s="153" t="n">
        <v>1.1946</v>
      </c>
      <c r="AA4794" s="153" t="n">
        <v>1.195</v>
      </c>
    </row>
    <row r="4795" customFormat="false" ht="13.2" hidden="false" customHeight="false" outlineLevel="0" collapsed="false">
      <c r="L4795" s="3" t="n">
        <v>223</v>
      </c>
      <c r="M4795" s="158" t="n">
        <v>41234</v>
      </c>
      <c r="N4795" s="159" t="n">
        <v>2.0918</v>
      </c>
      <c r="O4795" s="157" t="n">
        <v>2.0924</v>
      </c>
      <c r="S4795" s="162" t="n">
        <v>39272</v>
      </c>
      <c r="T4795" s="164"/>
      <c r="U4795" s="164" t="n">
        <v>2.62138261</v>
      </c>
      <c r="V4795" s="170"/>
      <c r="W4795" s="152" t="n">
        <v>43098</v>
      </c>
      <c r="X4795" s="153" t="n">
        <v>3.9672</v>
      </c>
      <c r="Y4795" s="154" t="n">
        <v>3.9693</v>
      </c>
      <c r="Z4795" s="153" t="n">
        <v>1.1995</v>
      </c>
      <c r="AA4795" s="153" t="n">
        <v>1.1999</v>
      </c>
    </row>
    <row r="4796" customFormat="false" ht="13.2" hidden="false" customHeight="false" outlineLevel="0" collapsed="false">
      <c r="L4796" s="3" t="n">
        <v>224</v>
      </c>
      <c r="M4796" s="158" t="n">
        <v>41235</v>
      </c>
      <c r="N4796" s="159" t="n">
        <v>2.0907</v>
      </c>
      <c r="O4796" s="157" t="n">
        <v>2.0912</v>
      </c>
      <c r="S4796" s="162" t="n">
        <v>39273</v>
      </c>
      <c r="T4796" s="164"/>
      <c r="U4796" s="164" t="n">
        <v>2.62157433</v>
      </c>
      <c r="V4796" s="170"/>
      <c r="W4796" s="152" t="n">
        <v>43102</v>
      </c>
      <c r="X4796" s="153" t="n">
        <v>3.935</v>
      </c>
      <c r="Y4796" s="154" t="n">
        <v>3.937</v>
      </c>
      <c r="Z4796" s="153" t="n">
        <v>1.2037</v>
      </c>
      <c r="AA4796" s="153" t="n">
        <v>1.2041</v>
      </c>
    </row>
    <row r="4797" customFormat="false" ht="13.2" hidden="false" customHeight="false" outlineLevel="0" collapsed="false">
      <c r="L4797" s="3" t="n">
        <v>225</v>
      </c>
      <c r="M4797" s="158" t="n">
        <v>41236</v>
      </c>
      <c r="N4797" s="159" t="n">
        <v>2.098</v>
      </c>
      <c r="O4797" s="157" t="n">
        <v>2.0985</v>
      </c>
      <c r="S4797" s="162" t="n">
        <v>39274</v>
      </c>
      <c r="T4797" s="164"/>
      <c r="U4797" s="164" t="n">
        <v>2.62174275</v>
      </c>
      <c r="V4797" s="170"/>
      <c r="W4797" s="152" t="n">
        <v>43103</v>
      </c>
      <c r="X4797" s="153" t="n">
        <v>3.9077</v>
      </c>
      <c r="Y4797" s="154" t="n">
        <v>3.9097</v>
      </c>
      <c r="Z4797" s="153" t="n">
        <v>1.2013</v>
      </c>
      <c r="AA4797" s="153" t="n">
        <v>1.2017</v>
      </c>
    </row>
    <row r="4798" customFormat="false" ht="13.2" hidden="false" customHeight="false" outlineLevel="0" collapsed="false">
      <c r="L4798" s="3" t="n">
        <v>226</v>
      </c>
      <c r="M4798" s="158" t="n">
        <v>41239</v>
      </c>
      <c r="N4798" s="159" t="n">
        <v>2.0782</v>
      </c>
      <c r="O4798" s="157" t="n">
        <v>2.0787</v>
      </c>
      <c r="S4798" s="162" t="n">
        <v>39275</v>
      </c>
      <c r="T4798" s="164"/>
      <c r="U4798" s="164" t="n">
        <v>2.62191954</v>
      </c>
      <c r="V4798" s="170"/>
      <c r="W4798" s="152" t="n">
        <v>43104</v>
      </c>
      <c r="X4798" s="153" t="n">
        <v>3.9039</v>
      </c>
      <c r="Y4798" s="154" t="n">
        <v>3.9053</v>
      </c>
      <c r="Z4798" s="153" t="n">
        <v>1.2082</v>
      </c>
      <c r="AA4798" s="153" t="n">
        <v>1.2084</v>
      </c>
    </row>
    <row r="4799" customFormat="false" ht="13.2" hidden="false" customHeight="false" outlineLevel="0" collapsed="false">
      <c r="L4799" s="3" t="n">
        <v>227</v>
      </c>
      <c r="M4799" s="158" t="n">
        <v>41240</v>
      </c>
      <c r="N4799" s="159" t="n">
        <v>2.0746</v>
      </c>
      <c r="O4799" s="157" t="n">
        <v>2.0752</v>
      </c>
      <c r="S4799" s="162" t="n">
        <v>39276</v>
      </c>
      <c r="T4799" s="164"/>
      <c r="U4799" s="164" t="n">
        <v>2.62209933</v>
      </c>
      <c r="V4799" s="170"/>
      <c r="W4799" s="152" t="n">
        <v>43105</v>
      </c>
      <c r="X4799" s="153" t="n">
        <v>3.8984</v>
      </c>
      <c r="Y4799" s="154" t="n">
        <v>3.9001</v>
      </c>
      <c r="Z4799" s="153" t="n">
        <v>1.2031</v>
      </c>
      <c r="AA4799" s="153" t="n">
        <v>1.2034</v>
      </c>
    </row>
    <row r="4800" customFormat="false" ht="13.2" hidden="false" customHeight="false" outlineLevel="0" collapsed="false">
      <c r="L4800" s="3" t="n">
        <v>228</v>
      </c>
      <c r="M4800" s="158" t="n">
        <v>41241</v>
      </c>
      <c r="N4800" s="159" t="n">
        <v>2.0907</v>
      </c>
      <c r="O4800" s="157" t="n">
        <v>2.0912</v>
      </c>
      <c r="S4800" s="162" t="n">
        <v>39277</v>
      </c>
      <c r="T4800" s="164"/>
      <c r="U4800" s="164" t="n">
        <v>2.62223482</v>
      </c>
      <c r="V4800" s="170"/>
      <c r="W4800" s="152" t="n">
        <v>43108</v>
      </c>
      <c r="X4800" s="153" t="n">
        <v>3.8708</v>
      </c>
      <c r="Y4800" s="154" t="n">
        <v>3.8728</v>
      </c>
      <c r="Z4800" s="153" t="n">
        <v>1.1965</v>
      </c>
      <c r="AA4800" s="153" t="n">
        <v>1.1969</v>
      </c>
    </row>
    <row r="4801" customFormat="false" ht="13.2" hidden="false" customHeight="false" outlineLevel="0" collapsed="false">
      <c r="L4801" s="3" t="n">
        <v>229</v>
      </c>
      <c r="M4801" s="158" t="n">
        <v>41242</v>
      </c>
      <c r="N4801" s="159" t="n">
        <v>2.0986</v>
      </c>
      <c r="O4801" s="157" t="n">
        <v>2.0991</v>
      </c>
      <c r="S4801" s="162" t="n">
        <v>39278</v>
      </c>
      <c r="T4801" s="164"/>
      <c r="U4801" s="164" t="n">
        <v>2.62223482</v>
      </c>
      <c r="V4801" s="170"/>
      <c r="W4801" s="152" t="n">
        <v>43109</v>
      </c>
      <c r="X4801" s="153" t="n">
        <v>3.86</v>
      </c>
      <c r="Y4801" s="154" t="n">
        <v>3.8617</v>
      </c>
      <c r="Z4801" s="153" t="n">
        <v>1.1917</v>
      </c>
      <c r="AA4801" s="153" t="n">
        <v>1.192</v>
      </c>
    </row>
    <row r="4802" customFormat="false" ht="13.2" hidden="false" customHeight="false" outlineLevel="0" collapsed="false">
      <c r="L4802" s="3" t="n">
        <v>230</v>
      </c>
      <c r="M4802" s="158" t="n">
        <v>41243</v>
      </c>
      <c r="N4802" s="159" t="n">
        <v>2.1068</v>
      </c>
      <c r="O4802" s="157" t="n">
        <v>2.1074</v>
      </c>
      <c r="S4802" s="162" t="n">
        <v>39279</v>
      </c>
      <c r="T4802" s="164"/>
      <c r="U4802" s="164" t="n">
        <v>2.62223482</v>
      </c>
      <c r="V4802" s="170"/>
      <c r="W4802" s="152" t="n">
        <v>43110</v>
      </c>
      <c r="X4802" s="153" t="n">
        <v>3.8905</v>
      </c>
      <c r="Y4802" s="154" t="n">
        <v>3.8915</v>
      </c>
      <c r="Z4802" s="153" t="n">
        <v>1.1985</v>
      </c>
      <c r="AA4802" s="153" t="n">
        <v>1.1986</v>
      </c>
    </row>
    <row r="4803" customFormat="false" ht="13.2" hidden="false" customHeight="false" outlineLevel="0" collapsed="false">
      <c r="L4803" s="3" t="n">
        <v>231</v>
      </c>
      <c r="M4803" s="158" t="n">
        <v>41246</v>
      </c>
      <c r="N4803" s="159" t="n">
        <v>2.1115</v>
      </c>
      <c r="O4803" s="157" t="n">
        <v>2.1121</v>
      </c>
      <c r="S4803" s="162" t="n">
        <v>39280</v>
      </c>
      <c r="T4803" s="164"/>
      <c r="U4803" s="164" t="n">
        <v>2.62240316</v>
      </c>
      <c r="V4803" s="170"/>
      <c r="W4803" s="152" t="n">
        <v>43111</v>
      </c>
      <c r="X4803" s="153" t="n">
        <v>3.8899</v>
      </c>
      <c r="Y4803" s="154" t="n">
        <v>3.8916</v>
      </c>
      <c r="Z4803" s="153" t="n">
        <v>1.2045</v>
      </c>
      <c r="AA4803" s="153" t="n">
        <v>1.2048</v>
      </c>
    </row>
    <row r="4804" customFormat="false" ht="13.2" hidden="false" customHeight="false" outlineLevel="0" collapsed="false">
      <c r="L4804" s="3" t="n">
        <v>232</v>
      </c>
      <c r="M4804" s="158" t="n">
        <v>41247</v>
      </c>
      <c r="N4804" s="159" t="n">
        <v>2.1072</v>
      </c>
      <c r="O4804" s="157" t="n">
        <v>2.1077</v>
      </c>
      <c r="S4804" s="162" t="n">
        <v>39281</v>
      </c>
      <c r="T4804" s="164"/>
      <c r="U4804" s="164" t="n">
        <v>2.62258885</v>
      </c>
      <c r="V4804" s="170"/>
      <c r="W4804" s="152" t="n">
        <v>43112</v>
      </c>
      <c r="X4804" s="153" t="n">
        <v>3.9075</v>
      </c>
      <c r="Y4804" s="154" t="n">
        <v>3.9094</v>
      </c>
      <c r="Z4804" s="153" t="n">
        <v>1.2138</v>
      </c>
      <c r="AA4804" s="153" t="n">
        <v>1.2142</v>
      </c>
    </row>
    <row r="4805" customFormat="false" ht="13.2" hidden="false" customHeight="false" outlineLevel="0" collapsed="false">
      <c r="L4805" s="3" t="n">
        <v>233</v>
      </c>
      <c r="M4805" s="158" t="n">
        <v>41248</v>
      </c>
      <c r="N4805" s="159" t="n">
        <v>2.104</v>
      </c>
      <c r="O4805" s="157" t="n">
        <v>2.1046</v>
      </c>
      <c r="S4805" s="162" t="n">
        <v>39282</v>
      </c>
      <c r="T4805" s="164"/>
      <c r="U4805" s="164" t="n">
        <v>2.62276793</v>
      </c>
      <c r="V4805" s="170"/>
      <c r="W4805" s="152" t="n">
        <v>43115</v>
      </c>
      <c r="X4805" s="153" t="n">
        <v>3.9186</v>
      </c>
      <c r="Y4805" s="154" t="n">
        <v>3.9196</v>
      </c>
      <c r="Z4805" s="153" t="n">
        <v>1.2262</v>
      </c>
      <c r="AA4805" s="153" t="n">
        <v>1.2263</v>
      </c>
    </row>
    <row r="4806" customFormat="false" ht="13.2" hidden="false" customHeight="false" outlineLevel="0" collapsed="false">
      <c r="L4806" s="3" t="n">
        <v>234</v>
      </c>
      <c r="M4806" s="158" t="n">
        <v>41249</v>
      </c>
      <c r="N4806" s="159" t="n">
        <v>2.0831</v>
      </c>
      <c r="O4806" s="157" t="n">
        <v>2.0836</v>
      </c>
      <c r="S4806" s="162" t="n">
        <v>39283</v>
      </c>
      <c r="T4806" s="164"/>
      <c r="U4806" s="164" t="n">
        <v>2.62293269</v>
      </c>
      <c r="V4806" s="170"/>
      <c r="W4806" s="152" t="n">
        <v>43116</v>
      </c>
      <c r="X4806" s="153" t="n">
        <v>3.9326</v>
      </c>
      <c r="Y4806" s="154" t="n">
        <v>3.9339</v>
      </c>
      <c r="Z4806" s="153" t="n">
        <v>1.2208</v>
      </c>
      <c r="AA4806" s="153" t="n">
        <v>1.221</v>
      </c>
    </row>
    <row r="4807" customFormat="false" ht="13.2" hidden="false" customHeight="false" outlineLevel="0" collapsed="false">
      <c r="L4807" s="3" t="n">
        <v>235</v>
      </c>
      <c r="M4807" s="158" t="n">
        <v>41250</v>
      </c>
      <c r="N4807" s="159" t="n">
        <v>2.0798</v>
      </c>
      <c r="O4807" s="157" t="n">
        <v>2.0804</v>
      </c>
      <c r="S4807" s="162" t="n">
        <v>39284</v>
      </c>
      <c r="T4807" s="164"/>
      <c r="U4807" s="164" t="n">
        <v>2.62308133</v>
      </c>
      <c r="V4807" s="170"/>
      <c r="W4807" s="152" t="n">
        <v>43117</v>
      </c>
      <c r="X4807" s="153" t="n">
        <v>3.9499</v>
      </c>
      <c r="Y4807" s="154" t="n">
        <v>3.951</v>
      </c>
      <c r="Z4807" s="153" t="n">
        <v>1.2222</v>
      </c>
      <c r="AA4807" s="153" t="n">
        <v>1.2223</v>
      </c>
    </row>
    <row r="4808" customFormat="false" ht="13.2" hidden="false" customHeight="false" outlineLevel="0" collapsed="false">
      <c r="L4808" s="3" t="n">
        <v>236</v>
      </c>
      <c r="M4808" s="158" t="n">
        <v>41253</v>
      </c>
      <c r="N4808" s="159" t="n">
        <v>2.0804</v>
      </c>
      <c r="O4808" s="157" t="n">
        <v>2.081</v>
      </c>
      <c r="S4808" s="162" t="n">
        <v>39285</v>
      </c>
      <c r="T4808" s="164"/>
      <c r="U4808" s="164" t="n">
        <v>2.62308133</v>
      </c>
      <c r="V4808" s="170"/>
      <c r="W4808" s="152" t="n">
        <v>43118</v>
      </c>
      <c r="X4808" s="153" t="n">
        <v>3.9376</v>
      </c>
      <c r="Y4808" s="154" t="n">
        <v>3.9393</v>
      </c>
      <c r="Z4808" s="153" t="n">
        <v>1.2258</v>
      </c>
      <c r="AA4808" s="153" t="n">
        <v>1.2261</v>
      </c>
    </row>
    <row r="4809" customFormat="false" ht="13.2" hidden="false" customHeight="false" outlineLevel="0" collapsed="false">
      <c r="L4809" s="3" t="n">
        <v>237</v>
      </c>
      <c r="M4809" s="158" t="n">
        <v>41254</v>
      </c>
      <c r="N4809" s="159" t="n">
        <v>2.0737</v>
      </c>
      <c r="O4809" s="157" t="n">
        <v>2.0743</v>
      </c>
      <c r="S4809" s="162" t="n">
        <v>39286</v>
      </c>
      <c r="T4809" s="164"/>
      <c r="U4809" s="164" t="n">
        <v>2.62308133</v>
      </c>
      <c r="V4809" s="170"/>
      <c r="W4809" s="152" t="n">
        <v>43119</v>
      </c>
      <c r="X4809" s="153" t="n">
        <v>3.9309</v>
      </c>
      <c r="Y4809" s="154" t="n">
        <v>3.9323</v>
      </c>
      <c r="Z4809" s="153" t="n">
        <v>1.2253</v>
      </c>
      <c r="AA4809" s="153" t="n">
        <v>1.2255</v>
      </c>
    </row>
    <row r="4810" customFormat="false" ht="13.2" hidden="false" customHeight="false" outlineLevel="0" collapsed="false">
      <c r="L4810" s="3" t="n">
        <v>238</v>
      </c>
      <c r="M4810" s="158" t="n">
        <v>41255</v>
      </c>
      <c r="N4810" s="159" t="n">
        <v>2.0795</v>
      </c>
      <c r="O4810" s="157" t="n">
        <v>2.0801</v>
      </c>
      <c r="S4810" s="162" t="n">
        <v>39287</v>
      </c>
      <c r="T4810" s="164"/>
      <c r="U4810" s="164" t="n">
        <v>2.62325895</v>
      </c>
      <c r="V4810" s="170"/>
      <c r="W4810" s="152" t="n">
        <v>43122</v>
      </c>
      <c r="X4810" s="153" t="n">
        <v>3.9077</v>
      </c>
      <c r="Y4810" s="154" t="n">
        <v>3.9094</v>
      </c>
      <c r="Z4810" s="153" t="n">
        <v>1.2239</v>
      </c>
      <c r="AA4810" s="153" t="n">
        <v>1.2242</v>
      </c>
    </row>
    <row r="4811" customFormat="false" ht="13.2" hidden="false" customHeight="false" outlineLevel="0" collapsed="false">
      <c r="L4811" s="3" t="n">
        <v>239</v>
      </c>
      <c r="M4811" s="158" t="n">
        <v>41256</v>
      </c>
      <c r="N4811" s="159" t="n">
        <v>2.0745</v>
      </c>
      <c r="O4811" s="157" t="n">
        <v>2.0751</v>
      </c>
      <c r="S4811" s="162" t="n">
        <v>39288</v>
      </c>
      <c r="T4811" s="164"/>
      <c r="U4811" s="164" t="n">
        <v>2.62342848</v>
      </c>
      <c r="V4811" s="170"/>
      <c r="W4811" s="152" t="n">
        <v>43123</v>
      </c>
      <c r="X4811" s="153" t="n">
        <v>3.9588</v>
      </c>
      <c r="Y4811" s="154" t="n">
        <v>3.9602</v>
      </c>
      <c r="Z4811" s="153" t="n">
        <v>1.2278</v>
      </c>
      <c r="AA4811" s="153" t="n">
        <v>1.228</v>
      </c>
    </row>
    <row r="4812" customFormat="false" ht="13.2" hidden="false" customHeight="false" outlineLevel="0" collapsed="false">
      <c r="L4812" s="3" t="n">
        <v>240</v>
      </c>
      <c r="M4812" s="158" t="n">
        <v>41257</v>
      </c>
      <c r="N4812" s="159" t="n">
        <v>2.0834</v>
      </c>
      <c r="O4812" s="157" t="n">
        <v>2.084</v>
      </c>
      <c r="S4812" s="162" t="n">
        <v>39289</v>
      </c>
      <c r="T4812" s="164"/>
      <c r="U4812" s="164" t="n">
        <v>2.62361499</v>
      </c>
      <c r="V4812" s="170"/>
      <c r="W4812" s="152" t="n">
        <v>43124</v>
      </c>
      <c r="X4812" s="153" t="n">
        <v>3.9607</v>
      </c>
      <c r="Y4812" s="154" t="n">
        <v>3.9624</v>
      </c>
      <c r="Z4812" s="153" t="n">
        <v>1.2391</v>
      </c>
      <c r="AA4812" s="153" t="n">
        <v>1.2394</v>
      </c>
    </row>
    <row r="4813" customFormat="false" ht="13.2" hidden="false" customHeight="false" outlineLevel="0" collapsed="false">
      <c r="L4813" s="3" t="n">
        <v>241</v>
      </c>
      <c r="M4813" s="158" t="n">
        <v>41260</v>
      </c>
      <c r="N4813" s="159" t="n">
        <v>2.0896</v>
      </c>
      <c r="O4813" s="157" t="n">
        <v>2.0902</v>
      </c>
      <c r="S4813" s="162" t="n">
        <v>39290</v>
      </c>
      <c r="T4813" s="164"/>
      <c r="U4813" s="164" t="n">
        <v>2.62379464</v>
      </c>
      <c r="V4813" s="170"/>
      <c r="W4813" s="152" t="n">
        <v>43125</v>
      </c>
      <c r="X4813" s="153" t="n">
        <v>3.9187</v>
      </c>
      <c r="Y4813" s="154" t="n">
        <v>3.9214</v>
      </c>
      <c r="Z4813" s="153" t="n">
        <v>1.2488</v>
      </c>
      <c r="AA4813" s="153" t="n">
        <v>1.2492</v>
      </c>
    </row>
    <row r="4814" customFormat="false" ht="13.2" hidden="false" customHeight="false" outlineLevel="0" collapsed="false">
      <c r="L4814" s="3" t="n">
        <v>242</v>
      </c>
      <c r="M4814" s="158" t="n">
        <v>41261</v>
      </c>
      <c r="N4814" s="159" t="n">
        <v>2.096</v>
      </c>
      <c r="O4814" s="157" t="n">
        <v>2.0966</v>
      </c>
      <c r="S4814" s="162" t="n">
        <v>39291</v>
      </c>
      <c r="T4814" s="164"/>
      <c r="U4814" s="164" t="n">
        <v>2.62394989</v>
      </c>
      <c r="V4814" s="170"/>
      <c r="W4814" s="152" t="n">
        <v>43126</v>
      </c>
      <c r="X4814" s="153" t="n">
        <v>3.9116</v>
      </c>
      <c r="Y4814" s="154" t="n">
        <v>3.9133</v>
      </c>
      <c r="Z4814" s="153" t="n">
        <v>1.244</v>
      </c>
      <c r="AA4814" s="153" t="n">
        <v>1.2443</v>
      </c>
    </row>
    <row r="4815" customFormat="false" ht="13.2" hidden="false" customHeight="false" outlineLevel="0" collapsed="false">
      <c r="L4815" s="3" t="n">
        <v>243</v>
      </c>
      <c r="M4815" s="158" t="n">
        <v>41262</v>
      </c>
      <c r="N4815" s="159" t="n">
        <v>2.0785</v>
      </c>
      <c r="O4815" s="157" t="n">
        <v>2.0791</v>
      </c>
      <c r="S4815" s="162" t="n">
        <v>39292</v>
      </c>
      <c r="T4815" s="164"/>
      <c r="U4815" s="164" t="n">
        <v>2.62394989</v>
      </c>
      <c r="V4815" s="170"/>
      <c r="W4815" s="152" t="n">
        <v>43129</v>
      </c>
      <c r="X4815" s="153" t="n">
        <v>3.9088</v>
      </c>
      <c r="Y4815" s="154" t="n">
        <v>3.9103</v>
      </c>
      <c r="Z4815" s="153" t="n">
        <v>1.2351</v>
      </c>
      <c r="AA4815" s="153" t="n">
        <v>1.2353</v>
      </c>
    </row>
    <row r="4816" customFormat="false" ht="13.2" hidden="false" customHeight="false" outlineLevel="0" collapsed="false">
      <c r="L4816" s="3" t="n">
        <v>244</v>
      </c>
      <c r="M4816" s="158" t="n">
        <v>41263</v>
      </c>
      <c r="N4816" s="159" t="n">
        <v>2.062</v>
      </c>
      <c r="O4816" s="157" t="n">
        <v>2.0625</v>
      </c>
      <c r="S4816" s="162" t="n">
        <v>39293</v>
      </c>
      <c r="T4816" s="164"/>
      <c r="U4816" s="164" t="n">
        <v>2.62394989</v>
      </c>
      <c r="V4816" s="170"/>
      <c r="W4816" s="152" t="n">
        <v>43130</v>
      </c>
      <c r="X4816" s="153" t="n">
        <v>3.9379</v>
      </c>
      <c r="Y4816" s="154" t="n">
        <v>3.9396</v>
      </c>
      <c r="Z4816" s="153" t="n">
        <v>1.244</v>
      </c>
      <c r="AA4816" s="153" t="n">
        <v>1.2443</v>
      </c>
    </row>
    <row r="4817" customFormat="false" ht="13.2" hidden="false" customHeight="false" outlineLevel="0" collapsed="false">
      <c r="L4817" s="3" t="n">
        <v>245</v>
      </c>
      <c r="M4817" s="158" t="n">
        <v>41264</v>
      </c>
      <c r="N4817" s="159" t="n">
        <v>2.0751</v>
      </c>
      <c r="O4817" s="157" t="n">
        <v>2.0758</v>
      </c>
      <c r="S4817" s="162" t="n">
        <v>39294</v>
      </c>
      <c r="T4817" s="164"/>
      <c r="U4817" s="164" t="n">
        <v>2.62412969</v>
      </c>
      <c r="V4817" s="170"/>
      <c r="W4817" s="152" t="n">
        <v>43131</v>
      </c>
      <c r="X4817" s="153" t="n">
        <v>3.9383</v>
      </c>
      <c r="Y4817" s="154" t="n">
        <v>3.9404</v>
      </c>
      <c r="Z4817" s="153" t="n">
        <v>1.2456</v>
      </c>
      <c r="AA4817" s="153" t="n">
        <v>1.246</v>
      </c>
    </row>
    <row r="4818" customFormat="false" ht="13.2" hidden="false" customHeight="false" outlineLevel="0" collapsed="false">
      <c r="L4818" s="3" t="n">
        <v>246</v>
      </c>
      <c r="M4818" s="158" t="n">
        <v>41267</v>
      </c>
      <c r="N4818" s="159" t="n">
        <v>2.0767</v>
      </c>
      <c r="O4818" s="157" t="n">
        <v>2.0774</v>
      </c>
      <c r="S4818" s="162" t="n">
        <v>39295</v>
      </c>
      <c r="T4818" s="164"/>
      <c r="U4818" s="164" t="n">
        <v>2.62430938</v>
      </c>
      <c r="V4818" s="170"/>
      <c r="W4818" s="152" t="n">
        <v>43132</v>
      </c>
      <c r="X4818" s="153" t="n">
        <v>3.9471</v>
      </c>
      <c r="Y4818" s="154" t="n">
        <v>3.9482</v>
      </c>
      <c r="Z4818" s="153" t="n">
        <v>1.2442</v>
      </c>
      <c r="AA4818" s="153" t="n">
        <v>1.2443</v>
      </c>
    </row>
    <row r="4819" customFormat="false" ht="13.2" hidden="false" customHeight="false" outlineLevel="0" collapsed="false">
      <c r="L4819" s="3" t="n">
        <v>247</v>
      </c>
      <c r="M4819" s="158" t="n">
        <v>41269</v>
      </c>
      <c r="N4819" s="159" t="n">
        <v>2.0563</v>
      </c>
      <c r="O4819" s="157" t="n">
        <v>2.0569</v>
      </c>
      <c r="S4819" s="162" t="n">
        <v>39296</v>
      </c>
      <c r="T4819" s="164"/>
      <c r="U4819" s="164" t="n">
        <v>2.6245107</v>
      </c>
      <c r="V4819" s="170"/>
      <c r="W4819" s="152" t="n">
        <v>43133</v>
      </c>
      <c r="X4819" s="153" t="n">
        <v>3.9834</v>
      </c>
      <c r="Y4819" s="154" t="n">
        <v>3.9857</v>
      </c>
      <c r="Z4819" s="153" t="n">
        <v>1.2427</v>
      </c>
      <c r="AA4819" s="153" t="n">
        <v>1.2432</v>
      </c>
    </row>
    <row r="4820" customFormat="false" ht="13.2" hidden="false" customHeight="false" outlineLevel="0" collapsed="false">
      <c r="L4820" s="3" t="n">
        <v>248</v>
      </c>
      <c r="M4820" s="158" t="n">
        <v>41270</v>
      </c>
      <c r="N4820" s="159" t="n">
        <v>2.0477</v>
      </c>
      <c r="O4820" s="157" t="n">
        <v>2.0483</v>
      </c>
      <c r="S4820" s="162" t="n">
        <v>39297</v>
      </c>
      <c r="T4820" s="164"/>
      <c r="U4820" s="164" t="n">
        <v>2.62474302</v>
      </c>
      <c r="V4820" s="170"/>
      <c r="W4820" s="152" t="n">
        <v>43136</v>
      </c>
      <c r="X4820" s="153" t="n">
        <v>4.0113</v>
      </c>
      <c r="Y4820" s="154" t="n">
        <v>4.0133</v>
      </c>
      <c r="Z4820" s="153" t="n">
        <v>1.24</v>
      </c>
      <c r="AA4820" s="153" t="n">
        <v>1.2404</v>
      </c>
    </row>
    <row r="4821" customFormat="false" ht="13.2" hidden="false" customHeight="false" outlineLevel="0" collapsed="false">
      <c r="L4821" s="3" t="n">
        <v>249</v>
      </c>
      <c r="M4821" s="158" t="n">
        <v>41271</v>
      </c>
      <c r="N4821" s="159" t="n">
        <v>2.0429</v>
      </c>
      <c r="O4821" s="157" t="n">
        <v>2.0435</v>
      </c>
      <c r="S4821" s="162" t="n">
        <v>39298</v>
      </c>
      <c r="T4821" s="164"/>
      <c r="U4821" s="164" t="n">
        <v>2.62492176</v>
      </c>
      <c r="V4821" s="170"/>
      <c r="W4821" s="152" t="n">
        <v>43137</v>
      </c>
      <c r="X4821" s="153" t="n">
        <v>4.0224</v>
      </c>
      <c r="Y4821" s="154" t="n">
        <v>4.0235</v>
      </c>
      <c r="Z4821" s="153" t="n">
        <v>1.2336</v>
      </c>
      <c r="AA4821" s="153" t="n">
        <v>1.2337</v>
      </c>
    </row>
    <row r="4822" customFormat="false" ht="13.2" hidden="false" customHeight="false" outlineLevel="0" collapsed="false">
      <c r="L4822" s="3" t="n">
        <v>250</v>
      </c>
      <c r="M4822" s="158" t="n">
        <v>41274</v>
      </c>
      <c r="N4822" s="159" t="n">
        <v>2.0429</v>
      </c>
      <c r="O4822" s="157" t="n">
        <v>2.0435</v>
      </c>
      <c r="S4822" s="162" t="n">
        <v>39299</v>
      </c>
      <c r="T4822" s="164"/>
      <c r="U4822" s="164" t="n">
        <v>2.62492176</v>
      </c>
      <c r="V4822" s="170"/>
      <c r="W4822" s="152" t="n">
        <v>43138</v>
      </c>
      <c r="X4822" s="153" t="n">
        <v>4.006</v>
      </c>
      <c r="Y4822" s="154" t="n">
        <v>4.0071</v>
      </c>
      <c r="Z4822" s="153" t="n">
        <v>1.2341</v>
      </c>
      <c r="AA4822" s="153" t="n">
        <v>1.2342</v>
      </c>
    </row>
    <row r="4823" customFormat="false" ht="13.2" hidden="false" customHeight="false" outlineLevel="0" collapsed="false">
      <c r="L4823" s="3" t="n">
        <v>1</v>
      </c>
      <c r="M4823" s="158" t="n">
        <v>41276</v>
      </c>
      <c r="N4823" s="159" t="n">
        <v>2.0409</v>
      </c>
      <c r="O4823" s="157" t="n">
        <v>2.0415</v>
      </c>
      <c r="S4823" s="162" t="n">
        <v>39300</v>
      </c>
      <c r="T4823" s="164"/>
      <c r="U4823" s="164" t="n">
        <v>2.62492176</v>
      </c>
      <c r="V4823" s="170"/>
      <c r="W4823" s="152" t="n">
        <v>43139</v>
      </c>
      <c r="X4823" s="153" t="n">
        <v>4.0129</v>
      </c>
      <c r="Y4823" s="154" t="n">
        <v>4.0146</v>
      </c>
      <c r="Z4823" s="153" t="n">
        <v>1.2277</v>
      </c>
      <c r="AA4823" s="153" t="n">
        <v>1.228</v>
      </c>
    </row>
    <row r="4824" customFormat="false" ht="13.2" hidden="false" customHeight="false" outlineLevel="0" collapsed="false">
      <c r="L4824" s="3" t="n">
        <v>2</v>
      </c>
      <c r="M4824" s="158" t="n">
        <v>41277</v>
      </c>
      <c r="N4824" s="159" t="n">
        <v>2.0458</v>
      </c>
      <c r="O4824" s="157" t="n">
        <v>2.0464</v>
      </c>
      <c r="S4824" s="162" t="n">
        <v>39301</v>
      </c>
      <c r="T4824" s="164"/>
      <c r="U4824" s="164" t="n">
        <v>2.62512193</v>
      </c>
      <c r="V4824" s="170"/>
      <c r="W4824" s="152" t="n">
        <v>43140</v>
      </c>
      <c r="X4824" s="153" t="n">
        <v>4.0225</v>
      </c>
      <c r="Y4824" s="154" t="n">
        <v>4.0235</v>
      </c>
      <c r="Z4824" s="153" t="n">
        <v>1.2258</v>
      </c>
      <c r="AA4824" s="153" t="n">
        <v>1.2259</v>
      </c>
    </row>
    <row r="4825" customFormat="false" ht="13.2" hidden="false" customHeight="false" outlineLevel="0" collapsed="false">
      <c r="L4825" s="3" t="n">
        <v>3</v>
      </c>
      <c r="M4825" s="158" t="n">
        <v>41278</v>
      </c>
      <c r="N4825" s="159" t="n">
        <v>2.0419</v>
      </c>
      <c r="O4825" s="157" t="n">
        <v>2.0425</v>
      </c>
      <c r="S4825" s="162" t="n">
        <v>39302</v>
      </c>
      <c r="T4825" s="164"/>
      <c r="U4825" s="164" t="n">
        <v>2.62535158</v>
      </c>
      <c r="V4825" s="170"/>
      <c r="W4825" s="152" t="n">
        <v>43145</v>
      </c>
      <c r="X4825" s="153" t="n">
        <v>4.0345</v>
      </c>
      <c r="Y4825" s="154" t="n">
        <v>4.0364</v>
      </c>
      <c r="Z4825" s="153" t="n">
        <v>1.2402</v>
      </c>
      <c r="AA4825" s="153" t="n">
        <v>1.2406</v>
      </c>
    </row>
    <row r="4826" customFormat="false" ht="13.2" hidden="false" customHeight="false" outlineLevel="0" collapsed="false">
      <c r="L4826" s="3" t="n">
        <v>4</v>
      </c>
      <c r="M4826" s="158" t="n">
        <v>41281</v>
      </c>
      <c r="N4826" s="159" t="n">
        <v>2.0306</v>
      </c>
      <c r="O4826" s="157" t="n">
        <v>2.0312</v>
      </c>
      <c r="S4826" s="162" t="n">
        <v>39303</v>
      </c>
      <c r="T4826" s="164"/>
      <c r="U4826" s="164" t="n">
        <v>2.62554785</v>
      </c>
      <c r="V4826" s="170"/>
      <c r="W4826" s="152" t="n">
        <v>43146</v>
      </c>
      <c r="X4826" s="153" t="n">
        <v>4.0243</v>
      </c>
      <c r="Y4826" s="154" t="n">
        <v>4.026</v>
      </c>
      <c r="Z4826" s="153" t="n">
        <v>1.2497</v>
      </c>
      <c r="AA4826" s="153" t="n">
        <v>1.25</v>
      </c>
    </row>
    <row r="4827" customFormat="false" ht="13.2" hidden="false" customHeight="false" outlineLevel="0" collapsed="false">
      <c r="L4827" s="3" t="n">
        <v>5</v>
      </c>
      <c r="M4827" s="158" t="n">
        <v>41282</v>
      </c>
      <c r="N4827" s="159" t="n">
        <v>2.028</v>
      </c>
      <c r="O4827" s="157" t="n">
        <v>2.0286</v>
      </c>
      <c r="S4827" s="162" t="n">
        <v>39304</v>
      </c>
      <c r="T4827" s="164"/>
      <c r="U4827" s="164" t="n">
        <v>2.62574723</v>
      </c>
      <c r="V4827" s="170"/>
      <c r="W4827" s="152" t="n">
        <v>43147</v>
      </c>
      <c r="X4827" s="153" t="n">
        <v>4.0281</v>
      </c>
      <c r="Y4827" s="154" t="n">
        <v>4.0295</v>
      </c>
      <c r="Z4827" s="153" t="n">
        <v>1.2442</v>
      </c>
      <c r="AA4827" s="153" t="n">
        <v>1.2444</v>
      </c>
    </row>
    <row r="4828" customFormat="false" ht="13.2" hidden="false" customHeight="false" outlineLevel="0" collapsed="false">
      <c r="L4828" s="3" t="n">
        <v>6</v>
      </c>
      <c r="M4828" s="158" t="n">
        <v>41283</v>
      </c>
      <c r="N4828" s="159" t="n">
        <v>2.0411</v>
      </c>
      <c r="O4828" s="157" t="n">
        <v>2.0417</v>
      </c>
      <c r="S4828" s="162" t="n">
        <v>39305</v>
      </c>
      <c r="T4828" s="164"/>
      <c r="U4828" s="164" t="n">
        <v>2.62588632</v>
      </c>
      <c r="V4828" s="170"/>
      <c r="W4828" s="152" t="n">
        <v>43150</v>
      </c>
      <c r="X4828" s="153" t="n">
        <v>4.008</v>
      </c>
      <c r="Y4828" s="154" t="n">
        <v>4.0101</v>
      </c>
      <c r="Z4828" s="153" t="n">
        <v>1.2393</v>
      </c>
      <c r="AA4828" s="153" t="n">
        <v>1.2397</v>
      </c>
    </row>
    <row r="4829" customFormat="false" ht="13.2" hidden="false" customHeight="false" outlineLevel="0" collapsed="false">
      <c r="L4829" s="3" t="n">
        <v>7</v>
      </c>
      <c r="M4829" s="158" t="n">
        <v>41284</v>
      </c>
      <c r="N4829" s="159" t="n">
        <v>2.0352</v>
      </c>
      <c r="O4829" s="157" t="n">
        <v>2.0358</v>
      </c>
      <c r="S4829" s="162" t="n">
        <v>39306</v>
      </c>
      <c r="T4829" s="164"/>
      <c r="U4829" s="164" t="n">
        <v>2.62588632</v>
      </c>
      <c r="V4829" s="170"/>
      <c r="W4829" s="152" t="n">
        <v>43151</v>
      </c>
      <c r="X4829" s="153" t="n">
        <v>4.0106</v>
      </c>
      <c r="Y4829" s="154" t="n">
        <v>4.012</v>
      </c>
      <c r="Z4829" s="153" t="n">
        <v>1.234</v>
      </c>
      <c r="AA4829" s="153" t="n">
        <v>1.2342</v>
      </c>
    </row>
    <row r="4830" customFormat="false" ht="13.2" hidden="false" customHeight="false" outlineLevel="0" collapsed="false">
      <c r="L4830" s="3" t="n">
        <v>8</v>
      </c>
      <c r="M4830" s="158" t="n">
        <v>41285</v>
      </c>
      <c r="N4830" s="159" t="n">
        <v>2.0335</v>
      </c>
      <c r="O4830" s="157" t="n">
        <v>2.0341</v>
      </c>
      <c r="S4830" s="162" t="n">
        <v>39307</v>
      </c>
      <c r="T4830" s="164"/>
      <c r="U4830" s="164" t="n">
        <v>2.62588632</v>
      </c>
      <c r="V4830" s="170"/>
      <c r="W4830" s="152" t="n">
        <v>43152</v>
      </c>
      <c r="X4830" s="153" t="n">
        <v>4.0094</v>
      </c>
      <c r="Y4830" s="154" t="n">
        <v>4.0111</v>
      </c>
      <c r="Z4830" s="153" t="n">
        <v>1.2318</v>
      </c>
      <c r="AA4830" s="153" t="n">
        <v>1.2321</v>
      </c>
    </row>
    <row r="4831" customFormat="false" ht="13.2" hidden="false" customHeight="false" outlineLevel="0" collapsed="false">
      <c r="L4831" s="3" t="n">
        <v>9</v>
      </c>
      <c r="M4831" s="158" t="n">
        <v>41288</v>
      </c>
      <c r="N4831" s="159" t="n">
        <v>2.0328</v>
      </c>
      <c r="O4831" s="157" t="n">
        <v>2.0334</v>
      </c>
      <c r="S4831" s="162" t="n">
        <v>39308</v>
      </c>
      <c r="T4831" s="164"/>
      <c r="U4831" s="164" t="n">
        <v>2.62604915</v>
      </c>
      <c r="V4831" s="170"/>
      <c r="W4831" s="152" t="n">
        <v>43153</v>
      </c>
      <c r="X4831" s="153" t="n">
        <v>4.0157</v>
      </c>
      <c r="Y4831" s="154" t="n">
        <v>4.0167</v>
      </c>
      <c r="Z4831" s="153" t="n">
        <v>1.2321</v>
      </c>
      <c r="AA4831" s="153" t="n">
        <v>1.2322</v>
      </c>
    </row>
    <row r="4832" customFormat="false" ht="13.2" hidden="false" customHeight="false" outlineLevel="0" collapsed="false">
      <c r="L4832" s="3" t="n">
        <v>10</v>
      </c>
      <c r="M4832" s="158" t="n">
        <v>41289</v>
      </c>
      <c r="N4832" s="159" t="n">
        <v>2.0368</v>
      </c>
      <c r="O4832" s="157" t="n">
        <v>2.0374</v>
      </c>
      <c r="S4832" s="162" t="n">
        <v>39309</v>
      </c>
      <c r="T4832" s="164"/>
      <c r="U4832" s="164" t="n">
        <v>2.62624655</v>
      </c>
      <c r="V4832" s="170"/>
      <c r="W4832" s="152" t="n">
        <v>43154</v>
      </c>
      <c r="X4832" s="153" t="n">
        <v>3.9859</v>
      </c>
      <c r="Y4832" s="154" t="n">
        <v>3.987</v>
      </c>
      <c r="Z4832" s="153" t="n">
        <v>1.2298</v>
      </c>
      <c r="AA4832" s="153" t="n">
        <v>1.2299</v>
      </c>
    </row>
    <row r="4833" customFormat="false" ht="13.2" hidden="false" customHeight="false" outlineLevel="0" collapsed="false">
      <c r="L4833" s="3" t="n">
        <v>11</v>
      </c>
      <c r="M4833" s="158" t="n">
        <v>41290</v>
      </c>
      <c r="N4833" s="159" t="n">
        <v>2.0403</v>
      </c>
      <c r="O4833" s="157" t="n">
        <v>2.0409</v>
      </c>
      <c r="S4833" s="162" t="n">
        <v>39310</v>
      </c>
      <c r="T4833" s="164"/>
      <c r="U4833" s="164" t="n">
        <v>2.62644134</v>
      </c>
      <c r="V4833" s="170"/>
      <c r="W4833" s="152" t="n">
        <v>43157</v>
      </c>
      <c r="X4833" s="153" t="n">
        <v>3.9739</v>
      </c>
      <c r="Y4833" s="154" t="n">
        <v>3.9756</v>
      </c>
      <c r="Z4833" s="153" t="n">
        <v>1.2286</v>
      </c>
      <c r="AA4833" s="153" t="n">
        <v>1.2289</v>
      </c>
    </row>
    <row r="4834" customFormat="false" ht="13.2" hidden="false" customHeight="false" outlineLevel="0" collapsed="false">
      <c r="L4834" s="3" t="n">
        <v>12</v>
      </c>
      <c r="M4834" s="158" t="n">
        <v>41291</v>
      </c>
      <c r="N4834" s="159" t="n">
        <v>2.0405</v>
      </c>
      <c r="O4834" s="157" t="n">
        <v>2.0411</v>
      </c>
      <c r="S4834" s="162" t="n">
        <v>39311</v>
      </c>
      <c r="T4834" s="164"/>
      <c r="U4834" s="164" t="n">
        <v>2.62663888</v>
      </c>
      <c r="V4834" s="170"/>
      <c r="W4834" s="152" t="n">
        <v>43158</v>
      </c>
      <c r="X4834" s="153" t="n">
        <v>3.962</v>
      </c>
      <c r="Y4834" s="154" t="n">
        <v>3.9637</v>
      </c>
      <c r="Z4834" s="153" t="n">
        <v>1.2237</v>
      </c>
      <c r="AA4834" s="153" t="n">
        <v>1.224</v>
      </c>
    </row>
    <row r="4835" customFormat="false" ht="13.2" hidden="false" customHeight="false" outlineLevel="0" collapsed="false">
      <c r="L4835" s="3" t="n">
        <v>13</v>
      </c>
      <c r="M4835" s="158" t="n">
        <v>41292</v>
      </c>
      <c r="N4835" s="159" t="n">
        <v>2.0435</v>
      </c>
      <c r="O4835" s="157" t="n">
        <v>2.0441</v>
      </c>
      <c r="S4835" s="162" t="n">
        <v>39312</v>
      </c>
      <c r="T4835" s="164"/>
      <c r="U4835" s="164" t="n">
        <v>2.62678287</v>
      </c>
      <c r="V4835" s="170"/>
      <c r="W4835" s="152" t="n">
        <v>43159</v>
      </c>
      <c r="X4835" s="153" t="n">
        <v>3.9564</v>
      </c>
      <c r="Y4835" s="154" t="n">
        <v>3.9585</v>
      </c>
      <c r="Z4835" s="153" t="n">
        <v>1.2195</v>
      </c>
      <c r="AA4835" s="153" t="n">
        <v>1.2199</v>
      </c>
    </row>
    <row r="4836" customFormat="false" ht="13.2" hidden="false" customHeight="false" outlineLevel="0" collapsed="false">
      <c r="L4836" s="3" t="n">
        <v>14</v>
      </c>
      <c r="M4836" s="158" t="n">
        <v>41295</v>
      </c>
      <c r="N4836" s="159" t="n">
        <v>2.0415</v>
      </c>
      <c r="O4836" s="157" t="n">
        <v>2.042</v>
      </c>
      <c r="S4836" s="162" t="n">
        <v>39313</v>
      </c>
      <c r="T4836" s="164"/>
      <c r="U4836" s="164" t="n">
        <v>2.62678287</v>
      </c>
      <c r="V4836" s="170"/>
      <c r="W4836" s="152" t="n">
        <v>43160</v>
      </c>
      <c r="X4836" s="153" t="n">
        <v>3.9714</v>
      </c>
      <c r="Y4836" s="154" t="n">
        <v>3.9728</v>
      </c>
      <c r="Z4836" s="153" t="n">
        <v>1.2177</v>
      </c>
      <c r="AA4836" s="153" t="n">
        <v>1.2179</v>
      </c>
    </row>
    <row r="4837" customFormat="false" ht="13.2" hidden="false" customHeight="false" outlineLevel="0" collapsed="false">
      <c r="L4837" s="3" t="n">
        <v>15</v>
      </c>
      <c r="M4837" s="158" t="n">
        <v>41296</v>
      </c>
      <c r="N4837" s="159" t="n">
        <v>2.0466</v>
      </c>
      <c r="O4837" s="157" t="n">
        <v>2.0471</v>
      </c>
      <c r="S4837" s="162" t="n">
        <v>39314</v>
      </c>
      <c r="T4837" s="164"/>
      <c r="U4837" s="164" t="n">
        <v>2.62678287</v>
      </c>
      <c r="V4837" s="170"/>
      <c r="W4837" s="152" t="n">
        <v>43161</v>
      </c>
      <c r="X4837" s="153" t="n">
        <v>4.0134</v>
      </c>
      <c r="Y4837" s="154" t="n">
        <v>4.0154</v>
      </c>
      <c r="Z4837" s="153" t="n">
        <v>1.2308</v>
      </c>
      <c r="AA4837" s="153" t="n">
        <v>1.2312</v>
      </c>
    </row>
    <row r="4838" customFormat="false" ht="13.2" hidden="false" customHeight="false" outlineLevel="0" collapsed="false">
      <c r="L4838" s="3" t="n">
        <v>16</v>
      </c>
      <c r="M4838" s="158" t="n">
        <v>41297</v>
      </c>
      <c r="N4838" s="159" t="n">
        <v>2.0388</v>
      </c>
      <c r="O4838" s="157" t="n">
        <v>2.0394</v>
      </c>
      <c r="S4838" s="162" t="n">
        <v>39315</v>
      </c>
      <c r="T4838" s="164"/>
      <c r="U4838" s="164" t="n">
        <v>2.62696375</v>
      </c>
      <c r="V4838" s="170"/>
      <c r="W4838" s="152" t="n">
        <v>43164</v>
      </c>
      <c r="X4838" s="153" t="n">
        <v>4.0156</v>
      </c>
      <c r="Y4838" s="154" t="n">
        <v>4.0174</v>
      </c>
      <c r="Z4838" s="153" t="n">
        <v>1.2327</v>
      </c>
      <c r="AA4838" s="153" t="n">
        <v>1.233</v>
      </c>
    </row>
    <row r="4839" customFormat="false" ht="13.2" hidden="false" customHeight="false" outlineLevel="0" collapsed="false">
      <c r="L4839" s="3" t="n">
        <v>17</v>
      </c>
      <c r="M4839" s="158" t="n">
        <v>41298</v>
      </c>
      <c r="N4839" s="159" t="n">
        <v>2.0338</v>
      </c>
      <c r="O4839" s="157" t="n">
        <v>2.0344</v>
      </c>
      <c r="S4839" s="162" t="n">
        <v>39316</v>
      </c>
      <c r="T4839" s="164"/>
      <c r="U4839" s="164" t="n">
        <v>2.62716467</v>
      </c>
      <c r="V4839" s="170"/>
      <c r="W4839" s="152" t="n">
        <v>43165</v>
      </c>
      <c r="X4839" s="153" t="n">
        <v>3.9961</v>
      </c>
      <c r="Y4839" s="154" t="n">
        <v>3.9985</v>
      </c>
      <c r="Z4839" s="153" t="n">
        <v>1.2395</v>
      </c>
      <c r="AA4839" s="153" t="n">
        <v>1.24</v>
      </c>
    </row>
    <row r="4840" customFormat="false" ht="13.2" hidden="false" customHeight="false" outlineLevel="0" collapsed="false">
      <c r="L4840" s="3" t="n">
        <v>18</v>
      </c>
      <c r="M4840" s="158" t="n">
        <v>41299</v>
      </c>
      <c r="N4840" s="159" t="n">
        <v>2.0277</v>
      </c>
      <c r="O4840" s="157" t="n">
        <v>2.0285</v>
      </c>
      <c r="S4840" s="162" t="n">
        <v>39317</v>
      </c>
      <c r="T4840" s="164"/>
      <c r="U4840" s="164" t="n">
        <v>2.62736537</v>
      </c>
      <c r="V4840" s="170"/>
      <c r="W4840" s="152" t="n">
        <v>43166</v>
      </c>
      <c r="X4840" s="171" t="n">
        <v>4.007</v>
      </c>
      <c r="Y4840" s="161" t="n">
        <v>4.009</v>
      </c>
      <c r="Z4840" s="171" t="n">
        <v>1.2401</v>
      </c>
      <c r="AA4840" s="171" t="n">
        <v>1.2405</v>
      </c>
    </row>
    <row r="4841" customFormat="false" ht="13.2" hidden="false" customHeight="false" outlineLevel="0" collapsed="false">
      <c r="L4841" s="3" t="n">
        <v>19</v>
      </c>
      <c r="M4841" s="158" t="n">
        <v>41302</v>
      </c>
      <c r="N4841" s="159" t="n">
        <v>2.0235</v>
      </c>
      <c r="O4841" s="157" t="n">
        <v>2.0241</v>
      </c>
      <c r="S4841" s="162" t="n">
        <v>39318</v>
      </c>
      <c r="T4841" s="164"/>
      <c r="U4841" s="164" t="n">
        <v>2.62756131</v>
      </c>
      <c r="V4841" s="170"/>
      <c r="W4841" s="152" t="n">
        <v>43167</v>
      </c>
      <c r="X4841" s="160" t="n">
        <v>4.0071</v>
      </c>
      <c r="Y4841" s="161" t="n">
        <v>4.0085</v>
      </c>
      <c r="Z4841" s="160" t="n">
        <v>1.2325</v>
      </c>
      <c r="AA4841" s="160" t="n">
        <v>1.2327</v>
      </c>
    </row>
    <row r="4842" customFormat="false" ht="13.2" hidden="false" customHeight="false" outlineLevel="0" collapsed="false">
      <c r="L4842" s="3" t="n">
        <v>20</v>
      </c>
      <c r="M4842" s="158" t="n">
        <v>41303</v>
      </c>
      <c r="N4842" s="159" t="n">
        <v>1.9906</v>
      </c>
      <c r="O4842" s="157" t="n">
        <v>1.9912</v>
      </c>
      <c r="S4842" s="162" t="n">
        <v>39319</v>
      </c>
      <c r="T4842" s="164"/>
      <c r="U4842" s="164" t="n">
        <v>2.62769774</v>
      </c>
      <c r="V4842" s="170"/>
      <c r="W4842" s="152" t="n">
        <v>43168</v>
      </c>
      <c r="X4842" s="160" t="n">
        <v>4.0021</v>
      </c>
      <c r="Y4842" s="161" t="n">
        <v>4.0038</v>
      </c>
      <c r="Z4842" s="160" t="n">
        <v>1.2318</v>
      </c>
      <c r="AA4842" s="160" t="n">
        <v>1.2321</v>
      </c>
    </row>
    <row r="4843" customFormat="false" ht="13.2" hidden="false" customHeight="false" outlineLevel="0" collapsed="false">
      <c r="L4843" s="3" t="n">
        <v>21</v>
      </c>
      <c r="M4843" s="158" t="n">
        <v>41304</v>
      </c>
      <c r="N4843" s="159" t="n">
        <v>1.9894</v>
      </c>
      <c r="O4843" s="157" t="n">
        <v>1.99</v>
      </c>
      <c r="S4843" s="162" t="n">
        <v>39320</v>
      </c>
      <c r="T4843" s="164"/>
      <c r="U4843" s="164" t="n">
        <v>2.62769774</v>
      </c>
      <c r="V4843" s="170"/>
      <c r="W4843" s="152" t="n">
        <v>43171</v>
      </c>
      <c r="X4843" s="160" t="n">
        <v>4.0153</v>
      </c>
      <c r="Y4843" s="161" t="n">
        <v>4.0164</v>
      </c>
      <c r="Z4843" s="160" t="n">
        <v>1.2317</v>
      </c>
      <c r="AA4843" s="160" t="n">
        <v>1.2318</v>
      </c>
    </row>
    <row r="4844" customFormat="false" ht="13.2" hidden="false" customHeight="false" outlineLevel="0" collapsed="false">
      <c r="L4844" s="3" t="n">
        <v>22</v>
      </c>
      <c r="M4844" s="158" t="n">
        <v>41305</v>
      </c>
      <c r="N4844" s="159" t="n">
        <v>1.9877</v>
      </c>
      <c r="O4844" s="157" t="n">
        <v>1.9883</v>
      </c>
      <c r="S4844" s="162" t="n">
        <v>39321</v>
      </c>
      <c r="T4844" s="164"/>
      <c r="U4844" s="164" t="n">
        <v>2.62769774</v>
      </c>
      <c r="V4844" s="170"/>
      <c r="W4844" s="152" t="n">
        <v>43172</v>
      </c>
      <c r="X4844" s="160" t="n">
        <v>4.027</v>
      </c>
      <c r="Y4844" s="161" t="n">
        <v>4.029</v>
      </c>
      <c r="Z4844" s="160" t="n">
        <v>1.2396</v>
      </c>
      <c r="AA4844" s="160" t="n">
        <v>1.24</v>
      </c>
    </row>
    <row r="4845" customFormat="false" ht="13.2" hidden="false" customHeight="false" outlineLevel="0" collapsed="false">
      <c r="L4845" s="3" t="n">
        <v>23</v>
      </c>
      <c r="M4845" s="158" t="n">
        <v>41306</v>
      </c>
      <c r="N4845" s="159" t="n">
        <v>1.9838</v>
      </c>
      <c r="O4845" s="157" t="n">
        <v>1.9843</v>
      </c>
      <c r="S4845" s="162" t="n">
        <v>39322</v>
      </c>
      <c r="T4845" s="164"/>
      <c r="U4845" s="164" t="n">
        <v>2.62787093</v>
      </c>
      <c r="V4845" s="170"/>
      <c r="W4845" s="152" t="n">
        <v>43173</v>
      </c>
      <c r="X4845" s="160" t="n">
        <v>4.0266</v>
      </c>
      <c r="Y4845" s="161" t="n">
        <v>4.0284</v>
      </c>
      <c r="Z4845" s="160" t="n">
        <v>1.236</v>
      </c>
      <c r="AA4845" s="160" t="n">
        <v>1.2363</v>
      </c>
    </row>
    <row r="4846" customFormat="false" ht="13.2" hidden="false" customHeight="false" outlineLevel="0" collapsed="false">
      <c r="L4846" s="3" t="n">
        <v>24</v>
      </c>
      <c r="M4846" s="158" t="n">
        <v>41309</v>
      </c>
      <c r="N4846" s="159" t="n">
        <v>1.9888</v>
      </c>
      <c r="O4846" s="157" t="n">
        <v>1.9893</v>
      </c>
      <c r="S4846" s="162" t="n">
        <v>39323</v>
      </c>
      <c r="T4846" s="164"/>
      <c r="U4846" s="164" t="n">
        <v>2.62807693</v>
      </c>
      <c r="V4846" s="170"/>
      <c r="W4846" s="152" t="n">
        <v>43174</v>
      </c>
      <c r="X4846" s="160" t="n">
        <v>4.0475</v>
      </c>
      <c r="Y4846" s="161" t="n">
        <v>4.0486</v>
      </c>
      <c r="Z4846" s="160" t="n">
        <v>1.232</v>
      </c>
      <c r="AA4846" s="160" t="n">
        <v>1.2321</v>
      </c>
    </row>
    <row r="4847" customFormat="false" ht="13.2" hidden="false" customHeight="false" outlineLevel="0" collapsed="false">
      <c r="L4847" s="3" t="n">
        <v>25</v>
      </c>
      <c r="M4847" s="158" t="n">
        <v>41310</v>
      </c>
      <c r="N4847" s="159" t="n">
        <v>1.9875</v>
      </c>
      <c r="O4847" s="157" t="n">
        <v>1.9881</v>
      </c>
      <c r="S4847" s="162" t="n">
        <v>39324</v>
      </c>
      <c r="T4847" s="164"/>
      <c r="U4847" s="164" t="n">
        <v>2.62827758</v>
      </c>
      <c r="V4847" s="170"/>
      <c r="W4847" s="152" t="n">
        <v>43175</v>
      </c>
      <c r="X4847" s="160" t="n">
        <v>4.0397</v>
      </c>
      <c r="Y4847" s="161" t="n">
        <v>4.0414</v>
      </c>
      <c r="Z4847" s="160" t="n">
        <v>1.2279</v>
      </c>
      <c r="AA4847" s="160" t="n">
        <v>1.2282</v>
      </c>
    </row>
    <row r="4848" customFormat="false" ht="13.2" hidden="false" customHeight="false" outlineLevel="0" collapsed="false">
      <c r="L4848" s="3" t="n">
        <v>26</v>
      </c>
      <c r="M4848" s="158" t="n">
        <v>41311</v>
      </c>
      <c r="N4848" s="159" t="n">
        <v>1.9878</v>
      </c>
      <c r="O4848" s="157" t="n">
        <v>1.9884</v>
      </c>
      <c r="S4848" s="162" t="n">
        <v>39325</v>
      </c>
      <c r="T4848" s="164"/>
      <c r="U4848" s="164" t="n">
        <v>2.6284792</v>
      </c>
      <c r="V4848" s="170"/>
      <c r="W4848" s="152" t="n">
        <v>43178</v>
      </c>
      <c r="X4848" s="160" t="n">
        <v>4.0562</v>
      </c>
      <c r="Y4848" s="161" t="n">
        <v>4.0583</v>
      </c>
      <c r="Z4848" s="160" t="n">
        <v>1.2327</v>
      </c>
      <c r="AA4848" s="160" t="n">
        <v>1.2331</v>
      </c>
    </row>
    <row r="4849" customFormat="false" ht="13.2" hidden="false" customHeight="false" outlineLevel="0" collapsed="false">
      <c r="L4849" s="3" t="n">
        <v>27</v>
      </c>
      <c r="M4849" s="158" t="n">
        <v>41312</v>
      </c>
      <c r="N4849" s="159" t="n">
        <v>1.9783</v>
      </c>
      <c r="O4849" s="157" t="n">
        <v>1.9789</v>
      </c>
      <c r="S4849" s="162" t="n">
        <v>39326</v>
      </c>
      <c r="T4849" s="164"/>
      <c r="U4849" s="164" t="n">
        <v>2.62857476</v>
      </c>
      <c r="V4849" s="170"/>
      <c r="W4849" s="152" t="n">
        <v>43179</v>
      </c>
      <c r="X4849" s="160" t="n">
        <v>4.046</v>
      </c>
      <c r="Y4849" s="161" t="n">
        <v>4.0471</v>
      </c>
      <c r="Z4849" s="160" t="n">
        <v>1.227</v>
      </c>
      <c r="AA4849" s="160" t="n">
        <v>1.2271</v>
      </c>
    </row>
    <row r="4850" customFormat="false" ht="13.2" hidden="false" customHeight="false" outlineLevel="0" collapsed="false">
      <c r="L4850" s="3" t="n">
        <v>28</v>
      </c>
      <c r="M4850" s="158" t="n">
        <v>41313</v>
      </c>
      <c r="N4850" s="159" t="n">
        <v>1.963</v>
      </c>
      <c r="O4850" s="157" t="n">
        <v>1.9636</v>
      </c>
      <c r="S4850" s="162" t="n">
        <v>39327</v>
      </c>
      <c r="T4850" s="164"/>
      <c r="U4850" s="164" t="n">
        <v>2.62857476</v>
      </c>
      <c r="V4850" s="170"/>
      <c r="W4850" s="152" t="n">
        <v>43180</v>
      </c>
      <c r="X4850" s="160" t="n">
        <v>4.0374</v>
      </c>
      <c r="Y4850" s="161" t="n">
        <v>4.0394</v>
      </c>
      <c r="Z4850" s="160" t="n">
        <v>1.2266</v>
      </c>
      <c r="AA4850" s="160" t="n">
        <v>1.227</v>
      </c>
    </row>
    <row r="4851" customFormat="false" ht="13.2" hidden="false" customHeight="false" outlineLevel="0" collapsed="false">
      <c r="L4851" s="3" t="n">
        <v>29</v>
      </c>
      <c r="M4851" s="158" t="n">
        <v>41318</v>
      </c>
      <c r="N4851" s="159" t="n">
        <v>1.9665</v>
      </c>
      <c r="O4851" s="157" t="n">
        <v>1.967</v>
      </c>
      <c r="S4851" s="162" t="n">
        <v>39328</v>
      </c>
      <c r="T4851" s="164"/>
      <c r="U4851" s="164" t="n">
        <v>2.62857476</v>
      </c>
      <c r="V4851" s="170"/>
      <c r="W4851" s="152" t="n">
        <v>43181</v>
      </c>
      <c r="X4851" s="160" t="n">
        <v>4.065</v>
      </c>
      <c r="Y4851" s="161" t="n">
        <v>4.067</v>
      </c>
      <c r="Z4851" s="160" t="n">
        <v>1.2308</v>
      </c>
      <c r="AA4851" s="160" t="n">
        <v>1.2312</v>
      </c>
    </row>
    <row r="4852" customFormat="false" ht="13.2" hidden="false" customHeight="false" outlineLevel="0" collapsed="false">
      <c r="L4852" s="3" t="n">
        <v>30</v>
      </c>
      <c r="M4852" s="158" t="n">
        <v>41319</v>
      </c>
      <c r="N4852" s="159" t="n">
        <v>1.966</v>
      </c>
      <c r="O4852" s="157" t="n">
        <v>1.9666</v>
      </c>
      <c r="S4852" s="162" t="n">
        <v>39329</v>
      </c>
      <c r="T4852" s="164"/>
      <c r="U4852" s="164" t="n">
        <v>2.62871033</v>
      </c>
      <c r="V4852" s="170"/>
      <c r="W4852" s="152" t="n">
        <v>43182</v>
      </c>
      <c r="X4852" s="160" t="n">
        <v>4.0821</v>
      </c>
      <c r="Y4852" s="161" t="n">
        <v>4.0842</v>
      </c>
      <c r="Z4852" s="160" t="n">
        <v>1.2357</v>
      </c>
      <c r="AA4852" s="160" t="n">
        <v>1.2361</v>
      </c>
    </row>
    <row r="4853" customFormat="false" ht="13.2" hidden="false" customHeight="false" outlineLevel="0" collapsed="false">
      <c r="L4853" s="3" t="n">
        <v>31</v>
      </c>
      <c r="M4853" s="158" t="n">
        <v>41320</v>
      </c>
      <c r="N4853" s="159" t="n">
        <v>1.9594</v>
      </c>
      <c r="O4853" s="157" t="n">
        <v>1.96</v>
      </c>
      <c r="S4853" s="162" t="n">
        <v>39330</v>
      </c>
      <c r="T4853" s="164"/>
      <c r="U4853" s="164" t="n">
        <v>2.62887996</v>
      </c>
      <c r="V4853" s="170"/>
      <c r="W4853" s="152" t="n">
        <v>43185</v>
      </c>
      <c r="X4853" s="160" t="n">
        <v>4.108</v>
      </c>
      <c r="Y4853" s="161" t="n">
        <v>4.1098</v>
      </c>
      <c r="Z4853" s="160" t="n">
        <v>1.2438</v>
      </c>
      <c r="AA4853" s="160" t="n">
        <v>1.2441</v>
      </c>
    </row>
    <row r="4854" customFormat="false" ht="13.2" hidden="false" customHeight="false" outlineLevel="0" collapsed="false">
      <c r="L4854" s="3" t="n">
        <v>32</v>
      </c>
      <c r="M4854" s="158" t="n">
        <v>41323</v>
      </c>
      <c r="N4854" s="159" t="n">
        <v>1.967</v>
      </c>
      <c r="O4854" s="157" t="n">
        <v>1.9676</v>
      </c>
      <c r="S4854" s="162" t="n">
        <v>39331</v>
      </c>
      <c r="T4854" s="164"/>
      <c r="U4854" s="164" t="n">
        <v>2.62903535</v>
      </c>
      <c r="V4854" s="170"/>
      <c r="W4854" s="152" t="n">
        <v>43186</v>
      </c>
      <c r="X4854" s="160" t="n">
        <v>4.1257</v>
      </c>
      <c r="Y4854" s="161" t="n">
        <v>4.1274</v>
      </c>
      <c r="Z4854" s="160" t="n">
        <v>1.2408</v>
      </c>
      <c r="AA4854" s="160" t="n">
        <v>1.2411</v>
      </c>
    </row>
    <row r="4855" customFormat="false" ht="13.2" hidden="false" customHeight="false" outlineLevel="0" collapsed="false">
      <c r="L4855" s="3" t="n">
        <v>33</v>
      </c>
      <c r="M4855" s="158" t="n">
        <v>41324</v>
      </c>
      <c r="N4855" s="159" t="n">
        <v>1.9591</v>
      </c>
      <c r="O4855" s="157" t="n">
        <v>1.9597</v>
      </c>
      <c r="S4855" s="162" t="n">
        <v>39332</v>
      </c>
      <c r="T4855" s="164"/>
      <c r="U4855" s="164" t="n">
        <v>2.62914217</v>
      </c>
      <c r="V4855" s="170"/>
      <c r="W4855" s="152" t="n">
        <v>43187</v>
      </c>
      <c r="X4855" s="160" t="n">
        <v>4.1217</v>
      </c>
      <c r="Y4855" s="161" t="n">
        <v>4.1231</v>
      </c>
      <c r="Z4855" s="160" t="n">
        <v>1.235</v>
      </c>
      <c r="AA4855" s="160" t="n">
        <v>1.2352</v>
      </c>
    </row>
    <row r="4856" customFormat="false" ht="13.2" hidden="false" customHeight="false" outlineLevel="0" collapsed="false">
      <c r="L4856" s="3" t="n">
        <v>34</v>
      </c>
      <c r="M4856" s="158" t="n">
        <v>41325</v>
      </c>
      <c r="N4856" s="159" t="n">
        <v>1.9564</v>
      </c>
      <c r="O4856" s="157" t="n">
        <v>1.957</v>
      </c>
      <c r="S4856" s="162" t="n">
        <v>39333</v>
      </c>
      <c r="T4856" s="164"/>
      <c r="U4856" s="164" t="n">
        <v>2.62914217</v>
      </c>
      <c r="V4856" s="170"/>
      <c r="W4856" s="152" t="n">
        <v>43188</v>
      </c>
      <c r="X4856" s="160" t="n">
        <v>4.0829</v>
      </c>
      <c r="Y4856" s="161" t="n">
        <v>4.085</v>
      </c>
      <c r="Z4856" s="160" t="n">
        <v>1.2286</v>
      </c>
      <c r="AA4856" s="160" t="n">
        <v>1.229</v>
      </c>
    </row>
    <row r="4857" customFormat="false" ht="13.2" hidden="false" customHeight="false" outlineLevel="0" collapsed="false">
      <c r="L4857" s="3" t="n">
        <v>35</v>
      </c>
      <c r="M4857" s="158" t="n">
        <v>41326</v>
      </c>
      <c r="N4857" s="159" t="n">
        <v>1.9715</v>
      </c>
      <c r="O4857" s="157" t="n">
        <v>1.972</v>
      </c>
      <c r="S4857" s="162" t="n">
        <v>39334</v>
      </c>
      <c r="T4857" s="164"/>
      <c r="U4857" s="164" t="n">
        <v>2.62914217</v>
      </c>
      <c r="V4857" s="170"/>
      <c r="W4857" s="152" t="n">
        <v>43192</v>
      </c>
      <c r="X4857" s="160" t="n">
        <v>4.0664</v>
      </c>
      <c r="Y4857" s="161" t="n">
        <v>4.0685</v>
      </c>
      <c r="Z4857" s="160" t="n">
        <v>1.2286</v>
      </c>
      <c r="AA4857" s="160" t="n">
        <v>1.229</v>
      </c>
    </row>
    <row r="4858" customFormat="false" ht="13.2" hidden="false" customHeight="false" outlineLevel="0" collapsed="false">
      <c r="L4858" s="3" t="n">
        <v>36</v>
      </c>
      <c r="M4858" s="158" t="n">
        <v>41327</v>
      </c>
      <c r="N4858" s="159" t="n">
        <v>1.9699</v>
      </c>
      <c r="O4858" s="157" t="n">
        <v>1.9705</v>
      </c>
      <c r="S4858" s="162" t="n">
        <v>39335</v>
      </c>
      <c r="T4858" s="164"/>
      <c r="U4858" s="164" t="n">
        <v>2.62914217</v>
      </c>
      <c r="V4858" s="170"/>
      <c r="W4858" s="152" t="n">
        <v>43193</v>
      </c>
      <c r="X4858" s="160" t="n">
        <v>4.0618</v>
      </c>
      <c r="Y4858" s="161" t="n">
        <v>4.0638</v>
      </c>
      <c r="Z4858" s="160" t="n">
        <v>1.2259</v>
      </c>
      <c r="AA4858" s="160" t="n">
        <v>1.2263</v>
      </c>
    </row>
    <row r="4859" customFormat="false" ht="13.2" hidden="false" customHeight="false" outlineLevel="0" collapsed="false">
      <c r="L4859" s="3" t="n">
        <v>37</v>
      </c>
      <c r="M4859" s="158" t="n">
        <v>41330</v>
      </c>
      <c r="N4859" s="159" t="n">
        <v>1.967</v>
      </c>
      <c r="O4859" s="157" t="n">
        <v>1.9676</v>
      </c>
      <c r="S4859" s="162" t="n">
        <v>39336</v>
      </c>
      <c r="T4859" s="164"/>
      <c r="U4859" s="164" t="n">
        <v>2.6292852</v>
      </c>
      <c r="V4859" s="170"/>
      <c r="W4859" s="152" t="n">
        <v>43194</v>
      </c>
      <c r="X4859" s="160" t="n">
        <v>4.1211</v>
      </c>
      <c r="Y4859" s="161" t="n">
        <v>4.1228</v>
      </c>
      <c r="Z4859" s="160" t="n">
        <v>1.229</v>
      </c>
      <c r="AA4859" s="160" t="n">
        <v>1.2293</v>
      </c>
    </row>
    <row r="4860" customFormat="false" ht="13.2" hidden="false" customHeight="false" outlineLevel="0" collapsed="false">
      <c r="L4860" s="3" t="n">
        <v>38</v>
      </c>
      <c r="M4860" s="158" t="n">
        <v>41331</v>
      </c>
      <c r="N4860" s="159" t="n">
        <v>1.9812</v>
      </c>
      <c r="O4860" s="157" t="n">
        <v>1.9818</v>
      </c>
      <c r="S4860" s="162" t="n">
        <v>39337</v>
      </c>
      <c r="T4860" s="164"/>
      <c r="U4860" s="164" t="n">
        <v>2.62946589</v>
      </c>
      <c r="V4860" s="170"/>
      <c r="W4860" s="152" t="n">
        <v>43195</v>
      </c>
      <c r="X4860" s="160" t="n">
        <v>4.0585</v>
      </c>
      <c r="Y4860" s="161" t="n">
        <v>4.0595</v>
      </c>
      <c r="Z4860" s="160" t="n">
        <v>1.2228</v>
      </c>
      <c r="AA4860" s="160" t="n">
        <v>1.2229</v>
      </c>
    </row>
    <row r="4861" customFormat="false" ht="13.2" hidden="false" customHeight="false" outlineLevel="0" collapsed="false">
      <c r="L4861" s="3" t="n">
        <v>39</v>
      </c>
      <c r="M4861" s="158" t="n">
        <v>41332</v>
      </c>
      <c r="N4861" s="159" t="n">
        <v>1.9801</v>
      </c>
      <c r="O4861" s="157" t="n">
        <v>1.9807</v>
      </c>
      <c r="S4861" s="162" t="n">
        <v>39338</v>
      </c>
      <c r="T4861" s="164"/>
      <c r="U4861" s="164" t="n">
        <v>2.62963979</v>
      </c>
      <c r="V4861" s="170"/>
      <c r="W4861" s="152" t="n">
        <v>43196</v>
      </c>
      <c r="X4861" s="160" t="n">
        <v>4.1311</v>
      </c>
      <c r="Y4861" s="161" t="n">
        <v>4.1325</v>
      </c>
      <c r="Z4861" s="160" t="n">
        <v>1.2273</v>
      </c>
      <c r="AA4861" s="160" t="n">
        <v>1.2275</v>
      </c>
    </row>
    <row r="4862" customFormat="false" ht="13.2" hidden="false" customHeight="false" outlineLevel="0" collapsed="false">
      <c r="L4862" s="3" t="n">
        <v>40</v>
      </c>
      <c r="M4862" s="158" t="n">
        <v>41333</v>
      </c>
      <c r="N4862" s="159" t="n">
        <v>1.9749</v>
      </c>
      <c r="O4862" s="157" t="n">
        <v>1.9754</v>
      </c>
      <c r="S4862" s="162" t="n">
        <v>39339</v>
      </c>
      <c r="T4862" s="164"/>
      <c r="U4862" s="164" t="n">
        <v>2.62981084</v>
      </c>
      <c r="V4862" s="170"/>
      <c r="W4862" s="152" t="n">
        <v>43199</v>
      </c>
      <c r="X4862" s="160" t="n">
        <v>4.1758</v>
      </c>
      <c r="Y4862" s="161" t="n">
        <v>4.1772</v>
      </c>
      <c r="Z4862" s="160" t="n">
        <v>1.2319</v>
      </c>
      <c r="AA4862" s="160" t="n">
        <v>1.2321</v>
      </c>
    </row>
    <row r="4863" customFormat="false" ht="13.2" hidden="false" customHeight="false" outlineLevel="0" collapsed="false">
      <c r="L4863" s="3" t="n">
        <v>41</v>
      </c>
      <c r="M4863" s="158" t="n">
        <v>41334</v>
      </c>
      <c r="N4863" s="159" t="n">
        <v>1.9843</v>
      </c>
      <c r="O4863" s="157" t="n">
        <v>1.9848</v>
      </c>
      <c r="S4863" s="162" t="n">
        <v>39340</v>
      </c>
      <c r="T4863" s="164"/>
      <c r="U4863" s="164" t="n">
        <v>2.62991928</v>
      </c>
      <c r="V4863" s="170"/>
      <c r="W4863" s="152" t="n">
        <v>43200</v>
      </c>
      <c r="X4863" s="160" t="n">
        <v>4.2172</v>
      </c>
      <c r="Y4863" s="161" t="n">
        <v>4.2193</v>
      </c>
      <c r="Z4863" s="160" t="n">
        <v>1.2335</v>
      </c>
      <c r="AA4863" s="160" t="n">
        <v>1.2339</v>
      </c>
    </row>
    <row r="4864" customFormat="false" ht="13.2" hidden="false" customHeight="false" outlineLevel="0" collapsed="false">
      <c r="L4864" s="3" t="n">
        <v>42</v>
      </c>
      <c r="M4864" s="158" t="n">
        <v>41337</v>
      </c>
      <c r="N4864" s="159" t="n">
        <v>1.9822</v>
      </c>
      <c r="O4864" s="157" t="n">
        <v>1.9827</v>
      </c>
      <c r="S4864" s="162" t="n">
        <v>39341</v>
      </c>
      <c r="T4864" s="164"/>
      <c r="U4864" s="164" t="n">
        <v>2.62991928</v>
      </c>
      <c r="V4864" s="170"/>
      <c r="W4864" s="152" t="n">
        <v>43201</v>
      </c>
      <c r="X4864" s="160" t="n">
        <v>4.2152</v>
      </c>
      <c r="Y4864" s="161" t="n">
        <v>4.2177</v>
      </c>
      <c r="Z4864" s="160" t="n">
        <v>1.2381</v>
      </c>
      <c r="AA4864" s="160" t="n">
        <v>1.2386</v>
      </c>
    </row>
    <row r="4865" customFormat="false" ht="13.2" hidden="false" customHeight="false" outlineLevel="0" collapsed="false">
      <c r="L4865" s="3" t="n">
        <v>43</v>
      </c>
      <c r="M4865" s="158" t="n">
        <v>41338</v>
      </c>
      <c r="N4865" s="159" t="n">
        <v>1.9688</v>
      </c>
      <c r="O4865" s="157" t="n">
        <v>1.9693</v>
      </c>
      <c r="S4865" s="162" t="n">
        <v>39342</v>
      </c>
      <c r="T4865" s="164"/>
      <c r="U4865" s="164" t="n">
        <v>2.62991928</v>
      </c>
      <c r="V4865" s="170"/>
      <c r="W4865" s="152" t="n">
        <v>43202</v>
      </c>
      <c r="X4865" s="160" t="n">
        <v>4.1699</v>
      </c>
      <c r="Y4865" s="161" t="n">
        <v>4.1716</v>
      </c>
      <c r="Z4865" s="160" t="n">
        <v>1.2318</v>
      </c>
      <c r="AA4865" s="160" t="n">
        <v>1.2321</v>
      </c>
    </row>
    <row r="4866" customFormat="false" ht="13.2" hidden="false" customHeight="false" outlineLevel="0" collapsed="false">
      <c r="L4866" s="3" t="n">
        <v>44</v>
      </c>
      <c r="M4866" s="158" t="n">
        <v>41339</v>
      </c>
      <c r="N4866" s="159" t="n">
        <v>1.9668</v>
      </c>
      <c r="O4866" s="157" t="n">
        <v>1.9673</v>
      </c>
      <c r="S4866" s="162" t="n">
        <v>39343</v>
      </c>
      <c r="T4866" s="164"/>
      <c r="U4866" s="164" t="n">
        <v>2.63006397</v>
      </c>
      <c r="V4866" s="170"/>
      <c r="W4866" s="152" t="n">
        <v>43203</v>
      </c>
      <c r="X4866" s="160" t="n">
        <v>4.2013</v>
      </c>
      <c r="Y4866" s="161" t="n">
        <v>4.2024</v>
      </c>
      <c r="Z4866" s="160" t="n">
        <v>1.2321</v>
      </c>
      <c r="AA4866" s="160" t="n">
        <v>1.2322</v>
      </c>
    </row>
    <row r="4867" customFormat="false" ht="13.2" hidden="false" customHeight="false" outlineLevel="0" collapsed="false">
      <c r="L4867" s="3" t="n">
        <v>45</v>
      </c>
      <c r="M4867" s="158" t="n">
        <v>41340</v>
      </c>
      <c r="N4867" s="159" t="n">
        <v>1.9636</v>
      </c>
      <c r="O4867" s="157" t="n">
        <v>1.9642</v>
      </c>
      <c r="S4867" s="162" t="n">
        <v>39344</v>
      </c>
      <c r="T4867" s="164"/>
      <c r="U4867" s="164" t="n">
        <v>2.6302434</v>
      </c>
      <c r="V4867" s="170"/>
      <c r="W4867" s="152" t="n">
        <v>43206</v>
      </c>
      <c r="X4867" s="160" t="n">
        <v>4.2383</v>
      </c>
      <c r="Y4867" s="161" t="n">
        <v>4.2394</v>
      </c>
      <c r="Z4867" s="160" t="n">
        <v>1.2372</v>
      </c>
      <c r="AA4867" s="160" t="n">
        <v>1.2373</v>
      </c>
    </row>
    <row r="4868" customFormat="false" ht="13.2" hidden="false" customHeight="false" outlineLevel="0" collapsed="false">
      <c r="L4868" s="3" t="n">
        <v>46</v>
      </c>
      <c r="M4868" s="158" t="n">
        <v>41341</v>
      </c>
      <c r="N4868" s="159" t="n">
        <v>1.9522</v>
      </c>
      <c r="O4868" s="157" t="n">
        <v>1.9528</v>
      </c>
      <c r="S4868" s="162" t="n">
        <v>39345</v>
      </c>
      <c r="T4868" s="164"/>
      <c r="U4868" s="164" t="n">
        <v>2.6304115</v>
      </c>
      <c r="V4868" s="170"/>
      <c r="W4868" s="152" t="n">
        <v>43207</v>
      </c>
      <c r="X4868" s="160" t="n">
        <v>4.2013</v>
      </c>
      <c r="Y4868" s="161" t="n">
        <v>4.2027</v>
      </c>
      <c r="Z4868" s="160" t="n">
        <v>1.2344</v>
      </c>
      <c r="AA4868" s="160" t="n">
        <v>1.2346</v>
      </c>
    </row>
    <row r="4869" customFormat="false" ht="13.2" hidden="false" customHeight="false" outlineLevel="0" collapsed="false">
      <c r="L4869" s="3" t="n">
        <v>47</v>
      </c>
      <c r="M4869" s="158" t="n">
        <v>41344</v>
      </c>
      <c r="N4869" s="159" t="n">
        <v>1.9546</v>
      </c>
      <c r="O4869" s="157" t="n">
        <v>1.9552</v>
      </c>
      <c r="S4869" s="162" t="n">
        <v>39346</v>
      </c>
      <c r="T4869" s="164"/>
      <c r="U4869" s="164" t="n">
        <v>2.63057317</v>
      </c>
      <c r="V4869" s="170"/>
      <c r="W4869" s="152" t="n">
        <v>43208</v>
      </c>
      <c r="X4869" s="160" t="n">
        <v>4.1885</v>
      </c>
      <c r="Y4869" s="161" t="n">
        <v>4.1902</v>
      </c>
      <c r="Z4869" s="160" t="n">
        <v>1.2378</v>
      </c>
      <c r="AA4869" s="160" t="n">
        <v>1.2381</v>
      </c>
    </row>
    <row r="4870" customFormat="false" ht="13.2" hidden="false" customHeight="false" outlineLevel="0" collapsed="false">
      <c r="L4870" s="3" t="n">
        <v>48</v>
      </c>
      <c r="M4870" s="158" t="n">
        <v>41345</v>
      </c>
      <c r="N4870" s="159" t="n">
        <v>1.9579</v>
      </c>
      <c r="O4870" s="157" t="n">
        <v>1.9585</v>
      </c>
      <c r="S4870" s="162" t="n">
        <v>39347</v>
      </c>
      <c r="T4870" s="164"/>
      <c r="U4870" s="164" t="n">
        <v>2.63068374</v>
      </c>
      <c r="V4870" s="170"/>
      <c r="W4870" s="152" t="n">
        <v>43209</v>
      </c>
      <c r="X4870" s="160" t="n">
        <v>4.19</v>
      </c>
      <c r="Y4870" s="161" t="n">
        <v>4.1921</v>
      </c>
      <c r="Z4870" s="160" t="n">
        <v>1.2334</v>
      </c>
      <c r="AA4870" s="160" t="n">
        <v>1.2338</v>
      </c>
    </row>
    <row r="4871" customFormat="false" ht="13.2" hidden="false" customHeight="false" outlineLevel="0" collapsed="false">
      <c r="L4871" s="3" t="n">
        <v>49</v>
      </c>
      <c r="M4871" s="158" t="n">
        <v>41346</v>
      </c>
      <c r="N4871" s="159" t="n">
        <v>1.9614</v>
      </c>
      <c r="O4871" s="157" t="n">
        <v>1.9619</v>
      </c>
      <c r="S4871" s="162" t="n">
        <v>39348</v>
      </c>
      <c r="T4871" s="164"/>
      <c r="U4871" s="164" t="n">
        <v>2.63068374</v>
      </c>
      <c r="V4871" s="170"/>
      <c r="W4871" s="152" t="n">
        <v>43210</v>
      </c>
      <c r="X4871" s="160" t="n">
        <v>4.187</v>
      </c>
      <c r="Y4871" s="161" t="n">
        <v>4.189</v>
      </c>
      <c r="Z4871" s="160" t="n">
        <v>1.228</v>
      </c>
      <c r="AA4871" s="160" t="n">
        <v>1.2284</v>
      </c>
    </row>
    <row r="4872" customFormat="false" ht="13.2" hidden="false" customHeight="false" outlineLevel="0" collapsed="false">
      <c r="L4872" s="3" t="n">
        <v>50</v>
      </c>
      <c r="M4872" s="158" t="n">
        <v>41347</v>
      </c>
      <c r="N4872" s="159" t="n">
        <v>1.9671</v>
      </c>
      <c r="O4872" s="157" t="n">
        <v>1.9676</v>
      </c>
      <c r="S4872" s="162" t="n">
        <v>39349</v>
      </c>
      <c r="T4872" s="164"/>
      <c r="U4872" s="164" t="n">
        <v>2.63068374</v>
      </c>
      <c r="V4872" s="170"/>
      <c r="W4872" s="152" t="n">
        <v>43213</v>
      </c>
      <c r="X4872" s="160" t="n">
        <v>4.2034</v>
      </c>
      <c r="Y4872" s="161" t="n">
        <v>4.2052</v>
      </c>
      <c r="Z4872" s="160" t="n">
        <v>1.2214</v>
      </c>
      <c r="AA4872" s="160" t="n">
        <v>1.2217</v>
      </c>
    </row>
    <row r="4873" customFormat="false" ht="13.2" hidden="false" customHeight="false" outlineLevel="0" collapsed="false">
      <c r="L4873" s="3" t="n">
        <v>51</v>
      </c>
      <c r="M4873" s="158" t="n">
        <v>41348</v>
      </c>
      <c r="N4873" s="159" t="n">
        <v>1.9743</v>
      </c>
      <c r="O4873" s="157" t="n">
        <v>1.9749</v>
      </c>
      <c r="S4873" s="162" t="n">
        <v>39350</v>
      </c>
      <c r="T4873" s="164"/>
      <c r="U4873" s="164" t="n">
        <v>2.63081746</v>
      </c>
      <c r="V4873" s="170"/>
      <c r="W4873" s="152" t="n">
        <v>43214</v>
      </c>
      <c r="X4873" s="160" t="n">
        <v>4.238</v>
      </c>
      <c r="Y4873" s="161" t="n">
        <v>4.2391</v>
      </c>
      <c r="Z4873" s="160" t="n">
        <v>1.2227</v>
      </c>
      <c r="AA4873" s="160" t="n">
        <v>1.2228</v>
      </c>
    </row>
    <row r="4874" customFormat="false" ht="13.2" hidden="false" customHeight="false" outlineLevel="0" collapsed="false">
      <c r="L4874" s="3" t="n">
        <v>52</v>
      </c>
      <c r="M4874" s="158" t="n">
        <v>41351</v>
      </c>
      <c r="N4874" s="159" t="n">
        <v>1.9865</v>
      </c>
      <c r="O4874" s="157" t="n">
        <v>1.9871</v>
      </c>
      <c r="S4874" s="162" t="n">
        <v>39351</v>
      </c>
      <c r="T4874" s="164"/>
      <c r="U4874" s="164" t="n">
        <v>2.63099611</v>
      </c>
      <c r="V4874" s="170"/>
      <c r="W4874" s="152" t="n">
        <v>43215</v>
      </c>
      <c r="X4874" s="160" t="n">
        <v>4.2657</v>
      </c>
      <c r="Y4874" s="161" t="n">
        <v>4.2675</v>
      </c>
      <c r="Z4874" s="160" t="n">
        <v>1.2176</v>
      </c>
      <c r="AA4874" s="160" t="n">
        <v>1.2179</v>
      </c>
    </row>
    <row r="4875" customFormat="false" ht="13.2" hidden="false" customHeight="false" outlineLevel="0" collapsed="false">
      <c r="L4875" s="3" t="n">
        <v>53</v>
      </c>
      <c r="M4875" s="158" t="n">
        <v>41352</v>
      </c>
      <c r="N4875" s="159" t="n">
        <v>1.9824</v>
      </c>
      <c r="O4875" s="157" t="n">
        <v>1.983</v>
      </c>
      <c r="S4875" s="162" t="n">
        <v>39352</v>
      </c>
      <c r="T4875" s="164"/>
      <c r="U4875" s="164" t="n">
        <v>2.63116653</v>
      </c>
      <c r="V4875" s="170"/>
      <c r="W4875" s="152" t="n">
        <v>43216</v>
      </c>
      <c r="X4875" s="160" t="n">
        <v>4.236</v>
      </c>
      <c r="Y4875" s="161" t="n">
        <v>4.2371</v>
      </c>
      <c r="Z4875" s="160" t="n">
        <v>1.2113</v>
      </c>
      <c r="AA4875" s="160" t="n">
        <v>1.2114</v>
      </c>
    </row>
    <row r="4876" customFormat="false" ht="13.2" hidden="false" customHeight="false" outlineLevel="0" collapsed="false">
      <c r="L4876" s="3" t="n">
        <v>54</v>
      </c>
      <c r="M4876" s="158" t="n">
        <v>41353</v>
      </c>
      <c r="N4876" s="159" t="n">
        <v>1.9862</v>
      </c>
      <c r="O4876" s="157" t="n">
        <v>1.9868</v>
      </c>
      <c r="S4876" s="162" t="n">
        <v>39353</v>
      </c>
      <c r="T4876" s="164"/>
      <c r="U4876" s="164" t="n">
        <v>2.63133923</v>
      </c>
      <c r="V4876" s="170"/>
      <c r="W4876" s="152" t="n">
        <v>43217</v>
      </c>
      <c r="X4876" s="160" t="n">
        <v>4.1972</v>
      </c>
      <c r="Y4876" s="161" t="n">
        <v>4.1993</v>
      </c>
      <c r="Z4876" s="160" t="n">
        <v>1.2106</v>
      </c>
      <c r="AA4876" s="160" t="n">
        <v>1.211</v>
      </c>
    </row>
    <row r="4877" customFormat="false" ht="13.2" hidden="false" customHeight="false" outlineLevel="0" collapsed="false">
      <c r="L4877" s="3" t="n">
        <v>55</v>
      </c>
      <c r="M4877" s="158" t="n">
        <v>41354</v>
      </c>
      <c r="N4877" s="159" t="n">
        <v>1.9925</v>
      </c>
      <c r="O4877" s="157" t="n">
        <v>1.9931</v>
      </c>
      <c r="S4877" s="162" t="n">
        <v>39354</v>
      </c>
      <c r="T4877" s="164"/>
      <c r="U4877" s="164" t="n">
        <v>2.63144576</v>
      </c>
      <c r="V4877" s="170"/>
      <c r="W4877" s="152" t="n">
        <v>43220</v>
      </c>
      <c r="X4877" s="160" t="n">
        <v>4.202</v>
      </c>
      <c r="Y4877" s="161" t="n">
        <v>4.2031</v>
      </c>
      <c r="Z4877" s="160" t="n">
        <v>1.2073</v>
      </c>
      <c r="AA4877" s="160" t="n">
        <v>1.2074</v>
      </c>
    </row>
    <row r="4878" customFormat="false" ht="13.2" hidden="false" customHeight="false" outlineLevel="0" collapsed="false">
      <c r="L4878" s="3" t="n">
        <v>56</v>
      </c>
      <c r="M4878" s="158" t="n">
        <v>41355</v>
      </c>
      <c r="N4878" s="159" t="n">
        <v>2.012</v>
      </c>
      <c r="O4878" s="157" t="n">
        <v>2.0126</v>
      </c>
      <c r="S4878" s="162" t="n">
        <v>39355</v>
      </c>
      <c r="T4878" s="164"/>
      <c r="U4878" s="164" t="n">
        <v>2.63144576</v>
      </c>
      <c r="V4878" s="170"/>
      <c r="W4878" s="152" t="n">
        <v>43222</v>
      </c>
      <c r="X4878" s="160" t="n">
        <v>4.2371</v>
      </c>
      <c r="Y4878" s="161" t="n">
        <v>4.2395</v>
      </c>
      <c r="Z4878" s="160" t="n">
        <v>1.1963</v>
      </c>
      <c r="AA4878" s="160" t="n">
        <v>1.1968</v>
      </c>
    </row>
    <row r="4879" customFormat="false" ht="13.2" hidden="false" customHeight="false" outlineLevel="0" collapsed="false">
      <c r="L4879" s="3" t="n">
        <v>57</v>
      </c>
      <c r="M4879" s="158" t="n">
        <v>41358</v>
      </c>
      <c r="N4879" s="159" t="n">
        <v>2.0134</v>
      </c>
      <c r="O4879" s="157" t="n">
        <v>2.014</v>
      </c>
      <c r="S4879" s="162" t="n">
        <v>39356</v>
      </c>
      <c r="T4879" s="164"/>
      <c r="U4879" s="164" t="n">
        <v>2.63144576</v>
      </c>
      <c r="V4879" s="170"/>
      <c r="W4879" s="152" t="n">
        <v>43223</v>
      </c>
      <c r="X4879" s="160" t="n">
        <v>4.2464</v>
      </c>
      <c r="Y4879" s="161" t="n">
        <v>4.2478</v>
      </c>
      <c r="Z4879" s="160" t="n">
        <v>1.1969</v>
      </c>
      <c r="AA4879" s="160" t="n">
        <v>1.1971</v>
      </c>
    </row>
    <row r="4880" customFormat="false" ht="13.2" hidden="false" customHeight="false" outlineLevel="0" collapsed="false">
      <c r="L4880" s="3" t="n">
        <v>58</v>
      </c>
      <c r="M4880" s="158" t="n">
        <v>41359</v>
      </c>
      <c r="N4880" s="159" t="n">
        <v>2.0081</v>
      </c>
      <c r="O4880" s="157" t="n">
        <v>2.0087</v>
      </c>
      <c r="S4880" s="162" t="n">
        <v>39357</v>
      </c>
      <c r="T4880" s="164"/>
      <c r="U4880" s="164" t="n">
        <v>2.63158841</v>
      </c>
      <c r="V4880" s="170"/>
      <c r="W4880" s="152" t="n">
        <v>43224</v>
      </c>
      <c r="X4880" s="160" t="n">
        <v>4.2165</v>
      </c>
      <c r="Y4880" s="161" t="n">
        <v>4.2186</v>
      </c>
      <c r="Z4880" s="160" t="n">
        <v>1.1944</v>
      </c>
      <c r="AA4880" s="160" t="n">
        <v>1.1948</v>
      </c>
    </row>
    <row r="4881" customFormat="false" ht="13.2" hidden="false" customHeight="false" outlineLevel="0" collapsed="false">
      <c r="L4881" s="3" t="n">
        <v>59</v>
      </c>
      <c r="M4881" s="158" t="n">
        <v>41360</v>
      </c>
      <c r="N4881" s="159" t="n">
        <v>2.0179</v>
      </c>
      <c r="O4881" s="157" t="n">
        <v>2.0185</v>
      </c>
      <c r="S4881" s="162" t="n">
        <v>39358</v>
      </c>
      <c r="T4881" s="164"/>
      <c r="U4881" s="164" t="n">
        <v>2.631764</v>
      </c>
      <c r="V4881" s="170"/>
      <c r="W4881" s="152" t="n">
        <v>43227</v>
      </c>
      <c r="X4881" s="160" t="n">
        <v>4.228</v>
      </c>
      <c r="Y4881" s="161" t="n">
        <v>4.2291</v>
      </c>
      <c r="Z4881" s="160" t="n">
        <v>1.1926</v>
      </c>
      <c r="AA4881" s="160" t="n">
        <v>1.1927</v>
      </c>
    </row>
    <row r="4882" customFormat="false" ht="13.2" hidden="false" customHeight="false" outlineLevel="0" collapsed="false">
      <c r="L4882" s="3" t="n">
        <v>60</v>
      </c>
      <c r="M4882" s="158" t="n">
        <v>41361</v>
      </c>
      <c r="N4882" s="159" t="n">
        <v>2.0132</v>
      </c>
      <c r="O4882" s="157" t="n">
        <v>2.0138</v>
      </c>
      <c r="S4882" s="162" t="n">
        <v>39359</v>
      </c>
      <c r="T4882" s="164"/>
      <c r="U4882" s="164" t="n">
        <v>2.63195734</v>
      </c>
      <c r="V4882" s="170"/>
      <c r="W4882" s="152" t="n">
        <v>43228</v>
      </c>
      <c r="X4882" s="160" t="n">
        <v>4.2441</v>
      </c>
      <c r="Y4882" s="161" t="n">
        <v>4.2462</v>
      </c>
      <c r="Z4882" s="160" t="n">
        <v>1.1861</v>
      </c>
      <c r="AA4882" s="160" t="n">
        <v>1.1865</v>
      </c>
    </row>
    <row r="4883" customFormat="false" ht="13.2" hidden="false" customHeight="false" outlineLevel="0" collapsed="false">
      <c r="L4883" s="3" t="n">
        <v>61</v>
      </c>
      <c r="M4883" s="158" t="n">
        <v>41365</v>
      </c>
      <c r="N4883" s="159" t="n">
        <v>2.018</v>
      </c>
      <c r="O4883" s="157" t="n">
        <v>2.0186</v>
      </c>
      <c r="S4883" s="162" t="n">
        <v>39360</v>
      </c>
      <c r="T4883" s="164"/>
      <c r="U4883" s="164" t="n">
        <v>2.6321484</v>
      </c>
      <c r="V4883" s="170"/>
      <c r="W4883" s="152" t="n">
        <v>43229</v>
      </c>
      <c r="X4883" s="160" t="n">
        <v>4.2585</v>
      </c>
      <c r="Y4883" s="161" t="n">
        <v>4.2603</v>
      </c>
      <c r="Z4883" s="160" t="n">
        <v>1.185</v>
      </c>
      <c r="AA4883" s="160" t="n">
        <v>1.1853</v>
      </c>
    </row>
    <row r="4884" customFormat="false" ht="13.2" hidden="false" customHeight="false" outlineLevel="0" collapsed="false">
      <c r="L4884" s="3" t="n">
        <v>62</v>
      </c>
      <c r="M4884" s="158" t="n">
        <v>41366</v>
      </c>
      <c r="N4884" s="159" t="n">
        <v>2.0173</v>
      </c>
      <c r="O4884" s="157" t="n">
        <v>2.0179</v>
      </c>
      <c r="S4884" s="162" t="n">
        <v>39361</v>
      </c>
      <c r="T4884" s="164"/>
      <c r="U4884" s="164" t="n">
        <v>2.63227419</v>
      </c>
      <c r="V4884" s="170"/>
      <c r="W4884" s="152" t="n">
        <v>43230</v>
      </c>
      <c r="X4884" s="160" t="n">
        <v>4.2296</v>
      </c>
      <c r="Y4884" s="161" t="n">
        <v>4.232</v>
      </c>
      <c r="Z4884" s="160" t="n">
        <v>1.1894</v>
      </c>
      <c r="AA4884" s="160" t="n">
        <v>1.1899</v>
      </c>
    </row>
    <row r="4885" customFormat="false" ht="13.2" hidden="false" customHeight="false" outlineLevel="0" collapsed="false">
      <c r="L4885" s="3" t="n">
        <v>63</v>
      </c>
      <c r="M4885" s="158" t="n">
        <v>41367</v>
      </c>
      <c r="N4885" s="159" t="n">
        <v>2.0233</v>
      </c>
      <c r="O4885" s="157" t="n">
        <v>2.0239</v>
      </c>
      <c r="S4885" s="162" t="n">
        <v>39362</v>
      </c>
      <c r="T4885" s="164"/>
      <c r="U4885" s="164" t="n">
        <v>2.63227419</v>
      </c>
      <c r="V4885" s="170"/>
      <c r="W4885" s="152" t="n">
        <v>43231</v>
      </c>
      <c r="X4885" s="160" t="n">
        <v>4.267</v>
      </c>
      <c r="Y4885" s="161" t="n">
        <v>4.2695</v>
      </c>
      <c r="Z4885" s="160" t="n">
        <v>1.1949</v>
      </c>
      <c r="AA4885" s="160" t="n">
        <v>1.1954</v>
      </c>
    </row>
    <row r="4886" customFormat="false" ht="13.2" hidden="false" customHeight="false" outlineLevel="0" collapsed="false">
      <c r="L4886" s="3" t="n">
        <v>64</v>
      </c>
      <c r="M4886" s="158" t="n">
        <v>41368</v>
      </c>
      <c r="N4886" s="159" t="n">
        <v>2.0195</v>
      </c>
      <c r="O4886" s="157" t="n">
        <v>2.0201</v>
      </c>
      <c r="S4886" s="162" t="n">
        <v>39363</v>
      </c>
      <c r="T4886" s="164"/>
      <c r="U4886" s="164" t="n">
        <v>2.63227419</v>
      </c>
      <c r="V4886" s="170"/>
      <c r="W4886" s="152" t="n">
        <v>43234</v>
      </c>
      <c r="X4886" s="160" t="n">
        <v>4.3215</v>
      </c>
      <c r="Y4886" s="161" t="n">
        <v>4.3237</v>
      </c>
      <c r="Z4886" s="160" t="n">
        <v>1.1974</v>
      </c>
      <c r="AA4886" s="160" t="n">
        <v>1.1978</v>
      </c>
    </row>
    <row r="4887" customFormat="false" ht="13.2" hidden="false" customHeight="false" outlineLevel="0" collapsed="false">
      <c r="L4887" s="3" t="n">
        <v>65</v>
      </c>
      <c r="M4887" s="158" t="n">
        <v>41369</v>
      </c>
      <c r="N4887" s="159" t="n">
        <v>2.0029</v>
      </c>
      <c r="O4887" s="157" t="n">
        <v>2.0035</v>
      </c>
      <c r="S4887" s="162" t="n">
        <v>39364</v>
      </c>
      <c r="T4887" s="164"/>
      <c r="U4887" s="164" t="n">
        <v>2.63240373</v>
      </c>
      <c r="V4887" s="170"/>
      <c r="W4887" s="152" t="n">
        <v>43235</v>
      </c>
      <c r="X4887" s="160" t="n">
        <v>4.3589</v>
      </c>
      <c r="Y4887" s="161" t="n">
        <v>4.3604</v>
      </c>
      <c r="Z4887" s="160" t="n">
        <v>1.1862</v>
      </c>
      <c r="AA4887" s="160" t="n">
        <v>1.1864</v>
      </c>
    </row>
    <row r="4888" customFormat="false" ht="13.2" hidden="false" customHeight="false" outlineLevel="0" collapsed="false">
      <c r="L4888" s="3" t="n">
        <v>66</v>
      </c>
      <c r="M4888" s="158" t="n">
        <v>41372</v>
      </c>
      <c r="N4888" s="159" t="n">
        <v>1.9897</v>
      </c>
      <c r="O4888" s="157" t="n">
        <v>1.9902</v>
      </c>
      <c r="S4888" s="162" t="n">
        <v>39365</v>
      </c>
      <c r="T4888" s="164"/>
      <c r="U4888" s="164" t="n">
        <v>2.63255381</v>
      </c>
      <c r="V4888" s="170"/>
      <c r="W4888" s="152" t="n">
        <v>43236</v>
      </c>
      <c r="X4888" s="160" t="n">
        <v>4.3365</v>
      </c>
      <c r="Y4888" s="161" t="n">
        <v>4.3387</v>
      </c>
      <c r="Z4888" s="160" t="n">
        <v>1.1785</v>
      </c>
      <c r="AA4888" s="160" t="n">
        <v>1.1789</v>
      </c>
    </row>
    <row r="4889" customFormat="false" ht="13.2" hidden="false" customHeight="false" outlineLevel="0" collapsed="false">
      <c r="L4889" s="3" t="n">
        <v>67</v>
      </c>
      <c r="M4889" s="158" t="n">
        <v>41373</v>
      </c>
      <c r="N4889" s="159" t="n">
        <v>1.9855</v>
      </c>
      <c r="O4889" s="157" t="n">
        <v>1.9861</v>
      </c>
      <c r="S4889" s="162" t="n">
        <v>39366</v>
      </c>
      <c r="T4889" s="164"/>
      <c r="U4889" s="164" t="n">
        <v>2.63273783</v>
      </c>
      <c r="V4889" s="170"/>
      <c r="W4889" s="152" t="n">
        <v>43237</v>
      </c>
      <c r="X4889" s="160" t="n">
        <v>4.3478</v>
      </c>
      <c r="Y4889" s="161" t="n">
        <v>4.3504</v>
      </c>
      <c r="Z4889" s="160" t="n">
        <v>1.1793</v>
      </c>
      <c r="AA4889" s="160" t="n">
        <v>1.1798</v>
      </c>
    </row>
    <row r="4890" customFormat="false" ht="13.2" hidden="false" customHeight="false" outlineLevel="0" collapsed="false">
      <c r="L4890" s="3" t="n">
        <v>68</v>
      </c>
      <c r="M4890" s="158" t="n">
        <v>41374</v>
      </c>
      <c r="N4890" s="159" t="n">
        <v>1.9804</v>
      </c>
      <c r="O4890" s="157" t="n">
        <v>1.981</v>
      </c>
      <c r="S4890" s="162" t="n">
        <v>39367</v>
      </c>
      <c r="T4890" s="164"/>
      <c r="U4890" s="164" t="n">
        <v>2.63287028</v>
      </c>
      <c r="V4890" s="170"/>
      <c r="W4890" s="152" t="n">
        <v>43238</v>
      </c>
      <c r="X4890" s="160" t="n">
        <v>4.4145</v>
      </c>
      <c r="Y4890" s="161" t="n">
        <v>4.4167</v>
      </c>
      <c r="Z4890" s="160" t="n">
        <v>1.1773</v>
      </c>
      <c r="AA4890" s="160" t="n">
        <v>1.1777</v>
      </c>
    </row>
    <row r="4891" customFormat="false" ht="13.2" hidden="false" customHeight="false" outlineLevel="0" collapsed="false">
      <c r="L4891" s="3" t="n">
        <v>69</v>
      </c>
      <c r="M4891" s="158" t="n">
        <v>41375</v>
      </c>
      <c r="N4891" s="159" t="n">
        <v>1.9731</v>
      </c>
      <c r="O4891" s="157" t="n">
        <v>1.9736</v>
      </c>
      <c r="S4891" s="162" t="n">
        <v>39368</v>
      </c>
      <c r="T4891" s="164"/>
      <c r="U4891" s="164" t="n">
        <v>2.63287028</v>
      </c>
      <c r="V4891" s="170"/>
      <c r="W4891" s="152" t="n">
        <v>43241</v>
      </c>
      <c r="X4891" s="160" t="n">
        <v>4.3619</v>
      </c>
      <c r="Y4891" s="161" t="n">
        <v>4.363</v>
      </c>
      <c r="Z4891" s="160" t="n">
        <v>1.1768</v>
      </c>
      <c r="AA4891" s="160" t="n">
        <v>1.1769</v>
      </c>
    </row>
    <row r="4892" customFormat="false" ht="13.2" hidden="false" customHeight="false" outlineLevel="0" collapsed="false">
      <c r="L4892" s="3" t="n">
        <v>70</v>
      </c>
      <c r="M4892" s="158" t="n">
        <v>41376</v>
      </c>
      <c r="N4892" s="159" t="n">
        <v>1.9755</v>
      </c>
      <c r="O4892" s="157" t="n">
        <v>1.9761</v>
      </c>
      <c r="S4892" s="162" t="n">
        <v>39369</v>
      </c>
      <c r="T4892" s="164"/>
      <c r="U4892" s="164" t="n">
        <v>2.63287028</v>
      </c>
      <c r="V4892" s="170"/>
      <c r="W4892" s="152" t="n">
        <v>43242</v>
      </c>
      <c r="X4892" s="160" t="n">
        <v>4.3</v>
      </c>
      <c r="Y4892" s="161" t="n">
        <v>4.3018</v>
      </c>
      <c r="Z4892" s="160" t="n">
        <v>1.1782</v>
      </c>
      <c r="AA4892" s="160" t="n">
        <v>1.1785</v>
      </c>
    </row>
    <row r="4893" customFormat="false" ht="13.2" hidden="false" customHeight="false" outlineLevel="0" collapsed="false">
      <c r="L4893" s="3" t="n">
        <v>71</v>
      </c>
      <c r="M4893" s="158" t="n">
        <v>41379</v>
      </c>
      <c r="N4893" s="159" t="n">
        <v>1.9784</v>
      </c>
      <c r="O4893" s="157" t="n">
        <v>1.979</v>
      </c>
      <c r="S4893" s="162" t="n">
        <v>39370</v>
      </c>
      <c r="T4893" s="164"/>
      <c r="U4893" s="164" t="n">
        <v>2.63287028</v>
      </c>
      <c r="V4893" s="170"/>
      <c r="W4893" s="152" t="n">
        <v>43243</v>
      </c>
      <c r="X4893" s="160" t="n">
        <v>4.2677</v>
      </c>
      <c r="Y4893" s="161" t="n">
        <v>4.2688</v>
      </c>
      <c r="Z4893" s="160" t="n">
        <v>1.1692</v>
      </c>
      <c r="AA4893" s="160" t="n">
        <v>1.1693</v>
      </c>
    </row>
    <row r="4894" customFormat="false" ht="13.2" hidden="false" customHeight="false" outlineLevel="0" collapsed="false">
      <c r="L4894" s="3" t="n">
        <v>72</v>
      </c>
      <c r="M4894" s="158" t="n">
        <v>41380</v>
      </c>
      <c r="N4894" s="159" t="n">
        <v>1.9897</v>
      </c>
      <c r="O4894" s="157" t="n">
        <v>1.9903</v>
      </c>
      <c r="S4894" s="162" t="n">
        <v>39371</v>
      </c>
      <c r="T4894" s="164"/>
      <c r="U4894" s="164" t="n">
        <v>2.63300211</v>
      </c>
      <c r="V4894" s="170"/>
      <c r="W4894" s="152" t="n">
        <v>43244</v>
      </c>
      <c r="X4894" s="160" t="n">
        <v>4.2718</v>
      </c>
      <c r="Y4894" s="161" t="n">
        <v>4.2739</v>
      </c>
      <c r="Z4894" s="160" t="n">
        <v>1.1726</v>
      </c>
      <c r="AA4894" s="160" t="n">
        <v>1.173</v>
      </c>
    </row>
    <row r="4895" customFormat="false" ht="13.2" hidden="false" customHeight="false" outlineLevel="0" collapsed="false">
      <c r="L4895" s="3" t="n">
        <v>73</v>
      </c>
      <c r="M4895" s="158" t="n">
        <v>41381</v>
      </c>
      <c r="N4895" s="159" t="n">
        <v>1.9933</v>
      </c>
      <c r="O4895" s="157" t="n">
        <v>1.9939</v>
      </c>
      <c r="S4895" s="162" t="n">
        <v>39372</v>
      </c>
      <c r="T4895" s="164"/>
      <c r="U4895" s="164" t="n">
        <v>2.63315449</v>
      </c>
      <c r="V4895" s="170"/>
      <c r="W4895" s="152" t="n">
        <v>43245</v>
      </c>
      <c r="X4895" s="160" t="n">
        <v>4.2668</v>
      </c>
      <c r="Y4895" s="161" t="n">
        <v>4.2693</v>
      </c>
      <c r="Z4895" s="160" t="n">
        <v>1.1664</v>
      </c>
      <c r="AA4895" s="160" t="n">
        <v>1.1669</v>
      </c>
    </row>
    <row r="4896" customFormat="false" ht="13.2" hidden="false" customHeight="false" outlineLevel="0" collapsed="false">
      <c r="L4896" s="3" t="n">
        <v>74</v>
      </c>
      <c r="M4896" s="158" t="n">
        <v>41382</v>
      </c>
      <c r="N4896" s="159" t="n">
        <v>2.0146</v>
      </c>
      <c r="O4896" s="157" t="n">
        <v>2.0152</v>
      </c>
      <c r="S4896" s="162" t="n">
        <v>39373</v>
      </c>
      <c r="T4896" s="164"/>
      <c r="U4896" s="164" t="n">
        <v>2.63333638</v>
      </c>
      <c r="V4896" s="170"/>
      <c r="W4896" s="152" t="n">
        <v>43248</v>
      </c>
      <c r="X4896" s="160" t="n">
        <v>4.312</v>
      </c>
      <c r="Y4896" s="161" t="n">
        <v>4.3145</v>
      </c>
      <c r="Z4896" s="160" t="n">
        <v>1.1627</v>
      </c>
      <c r="AA4896" s="160" t="n">
        <v>1.1632</v>
      </c>
    </row>
    <row r="4897" customFormat="false" ht="13.2" hidden="false" customHeight="false" outlineLevel="0" collapsed="false">
      <c r="L4897" s="3" t="n">
        <v>75</v>
      </c>
      <c r="M4897" s="158" t="n">
        <v>41383</v>
      </c>
      <c r="N4897" s="159" t="n">
        <v>2.0084</v>
      </c>
      <c r="O4897" s="157" t="n">
        <v>2.0089</v>
      </c>
      <c r="S4897" s="162" t="n">
        <v>39374</v>
      </c>
      <c r="T4897" s="164"/>
      <c r="U4897" s="164" t="n">
        <v>2.63351223</v>
      </c>
      <c r="V4897" s="170"/>
      <c r="W4897" s="152" t="n">
        <v>43249</v>
      </c>
      <c r="X4897" s="160" t="n">
        <v>4.3066</v>
      </c>
      <c r="Y4897" s="161" t="n">
        <v>4.3076</v>
      </c>
      <c r="Z4897" s="160" t="n">
        <v>1.1551</v>
      </c>
      <c r="AA4897" s="160" t="n">
        <v>1.1552</v>
      </c>
    </row>
    <row r="4898" customFormat="false" ht="13.2" hidden="false" customHeight="false" outlineLevel="0" collapsed="false">
      <c r="L4898" s="3" t="n">
        <v>76</v>
      </c>
      <c r="M4898" s="158" t="n">
        <v>41386</v>
      </c>
      <c r="N4898" s="159" t="n">
        <v>2.0148</v>
      </c>
      <c r="O4898" s="157" t="n">
        <v>2.0154</v>
      </c>
      <c r="S4898" s="162" t="n">
        <v>39375</v>
      </c>
      <c r="T4898" s="164"/>
      <c r="U4898" s="164" t="n">
        <v>2.63360525</v>
      </c>
      <c r="V4898" s="170"/>
      <c r="W4898" s="152" t="n">
        <v>43250</v>
      </c>
      <c r="X4898" s="160" t="n">
        <v>4.3585</v>
      </c>
      <c r="Y4898" s="161" t="n">
        <v>4.3611</v>
      </c>
      <c r="Z4898" s="160" t="n">
        <v>1.1665</v>
      </c>
      <c r="AA4898" s="160" t="n">
        <v>1.167</v>
      </c>
    </row>
    <row r="4899" customFormat="false" ht="13.2" hidden="false" customHeight="false" outlineLevel="0" collapsed="false">
      <c r="L4899" s="3" t="n">
        <v>77</v>
      </c>
      <c r="M4899" s="158" t="n">
        <v>41387</v>
      </c>
      <c r="N4899" s="159" t="n">
        <v>2.0164</v>
      </c>
      <c r="O4899" s="157" t="n">
        <v>2.017</v>
      </c>
      <c r="S4899" s="162" t="n">
        <v>39376</v>
      </c>
      <c r="T4899" s="164"/>
      <c r="U4899" s="164" t="n">
        <v>2.63360525</v>
      </c>
      <c r="V4899" s="170"/>
      <c r="W4899" s="152" t="n">
        <v>43252</v>
      </c>
      <c r="X4899" s="160" t="n">
        <v>4.368</v>
      </c>
      <c r="Y4899" s="161" t="n">
        <v>4.3702</v>
      </c>
      <c r="Z4899" s="160" t="n">
        <v>1.1677</v>
      </c>
      <c r="AA4899" s="160" t="n">
        <v>1.1681</v>
      </c>
    </row>
    <row r="4900" customFormat="false" ht="13.2" hidden="false" customHeight="false" outlineLevel="0" collapsed="false">
      <c r="L4900" s="3" t="n">
        <v>78</v>
      </c>
      <c r="M4900" s="158" t="n">
        <v>41388</v>
      </c>
      <c r="N4900" s="159" t="n">
        <v>2.0238</v>
      </c>
      <c r="O4900" s="157" t="n">
        <v>2.0244</v>
      </c>
      <c r="S4900" s="162" t="n">
        <v>39377</v>
      </c>
      <c r="T4900" s="164"/>
      <c r="U4900" s="164" t="n">
        <v>2.63360525</v>
      </c>
      <c r="V4900" s="170"/>
      <c r="W4900" s="152" t="n">
        <v>43255</v>
      </c>
      <c r="X4900" s="160" t="n">
        <v>4.376</v>
      </c>
      <c r="Y4900" s="161" t="n">
        <v>4.3771</v>
      </c>
      <c r="Z4900" s="160" t="n">
        <v>1.1695</v>
      </c>
      <c r="AA4900" s="160" t="n">
        <v>1.1696</v>
      </c>
    </row>
    <row r="4901" customFormat="false" ht="13.2" hidden="false" customHeight="false" outlineLevel="0" collapsed="false">
      <c r="L4901" s="3" t="n">
        <v>79</v>
      </c>
      <c r="M4901" s="158" t="n">
        <v>41389</v>
      </c>
      <c r="N4901" s="159" t="n">
        <v>2.0114</v>
      </c>
      <c r="O4901" s="157" t="n">
        <v>2.0119</v>
      </c>
      <c r="S4901" s="162" t="n">
        <v>39378</v>
      </c>
      <c r="T4901" s="164"/>
      <c r="U4901" s="164" t="n">
        <v>2.63371431</v>
      </c>
      <c r="V4901" s="170"/>
      <c r="W4901" s="152" t="n">
        <v>43256</v>
      </c>
      <c r="X4901" s="160" t="n">
        <v>4.4053</v>
      </c>
      <c r="Y4901" s="161" t="n">
        <v>4.4072</v>
      </c>
      <c r="Z4901" s="160" t="n">
        <v>1.1671</v>
      </c>
      <c r="AA4901" s="160" t="n">
        <v>1.1674</v>
      </c>
    </row>
    <row r="4902" customFormat="false" ht="13.2" hidden="false" customHeight="false" outlineLevel="0" collapsed="false">
      <c r="L4902" s="3" t="n">
        <v>80</v>
      </c>
      <c r="M4902" s="158" t="n">
        <v>41390</v>
      </c>
      <c r="N4902" s="159" t="n">
        <v>1.9995</v>
      </c>
      <c r="O4902" s="157" t="n">
        <v>2.0001</v>
      </c>
      <c r="S4902" s="162" t="n">
        <v>39379</v>
      </c>
      <c r="T4902" s="164"/>
      <c r="U4902" s="164" t="n">
        <v>2.63385585</v>
      </c>
      <c r="V4902" s="170"/>
      <c r="W4902" s="152" t="n">
        <v>43257</v>
      </c>
      <c r="X4902" s="160" t="n">
        <v>4.4969</v>
      </c>
      <c r="Y4902" s="161" t="n">
        <v>4.4984</v>
      </c>
      <c r="Z4902" s="160" t="n">
        <v>1.1776</v>
      </c>
      <c r="AA4902" s="160" t="n">
        <v>1.1778</v>
      </c>
    </row>
    <row r="4903" customFormat="false" ht="13.2" hidden="false" customHeight="false" outlineLevel="0" collapsed="false">
      <c r="L4903" s="3" t="n">
        <v>81</v>
      </c>
      <c r="M4903" s="158" t="n">
        <v>41393</v>
      </c>
      <c r="N4903" s="159" t="n">
        <v>1.9993</v>
      </c>
      <c r="O4903" s="157" t="n">
        <v>1.9999</v>
      </c>
      <c r="S4903" s="162" t="n">
        <v>39380</v>
      </c>
      <c r="T4903" s="164"/>
      <c r="U4903" s="164" t="n">
        <v>2.63404408</v>
      </c>
      <c r="V4903" s="170"/>
      <c r="W4903" s="152" t="n">
        <v>43258</v>
      </c>
      <c r="X4903" s="160" t="n">
        <v>4.606</v>
      </c>
      <c r="Y4903" s="161" t="n">
        <v>4.6086</v>
      </c>
      <c r="Z4903" s="160" t="n">
        <v>1.1812</v>
      </c>
      <c r="AA4903" s="160" t="n">
        <v>1.1817</v>
      </c>
    </row>
    <row r="4904" customFormat="false" ht="13.2" hidden="false" customHeight="false" outlineLevel="0" collapsed="false">
      <c r="L4904" s="3" t="n">
        <v>82</v>
      </c>
      <c r="M4904" s="158" t="n">
        <v>41394</v>
      </c>
      <c r="N4904" s="159" t="n">
        <v>2.0011</v>
      </c>
      <c r="O4904" s="157" t="n">
        <v>2.0017</v>
      </c>
      <c r="S4904" s="162" t="n">
        <v>39381</v>
      </c>
      <c r="T4904" s="164"/>
      <c r="U4904" s="164" t="n">
        <v>2.63421677</v>
      </c>
      <c r="V4904" s="170"/>
      <c r="W4904" s="152" t="n">
        <v>43259</v>
      </c>
      <c r="X4904" s="160" t="n">
        <v>4.4553</v>
      </c>
      <c r="Y4904" s="161" t="n">
        <v>4.4579</v>
      </c>
      <c r="Z4904" s="160" t="n">
        <v>1.177</v>
      </c>
      <c r="AA4904" s="160" t="n">
        <v>1.1775</v>
      </c>
    </row>
    <row r="4905" customFormat="false" ht="13.2" hidden="false" customHeight="false" outlineLevel="0" collapsed="false">
      <c r="L4905" s="3" t="n">
        <v>83</v>
      </c>
      <c r="M4905" s="158" t="n">
        <v>41396</v>
      </c>
      <c r="N4905" s="159" t="n">
        <v>2.0089</v>
      </c>
      <c r="O4905" s="157" t="n">
        <v>2.0095</v>
      </c>
      <c r="S4905" s="162" t="n">
        <v>39382</v>
      </c>
      <c r="T4905" s="164"/>
      <c r="U4905" s="164" t="n">
        <v>2.63432711</v>
      </c>
      <c r="V4905" s="170"/>
      <c r="W4905" s="152" t="n">
        <v>43262</v>
      </c>
      <c r="X4905" s="160" t="n">
        <v>4.355</v>
      </c>
      <c r="Y4905" s="161" t="n">
        <v>4.3572</v>
      </c>
      <c r="Z4905" s="160" t="n">
        <v>1.18</v>
      </c>
      <c r="AA4905" s="160" t="n">
        <v>1.1804</v>
      </c>
    </row>
    <row r="4906" customFormat="false" ht="13.2" hidden="false" customHeight="false" outlineLevel="0" collapsed="false">
      <c r="L4906" s="3" t="n">
        <v>84</v>
      </c>
      <c r="M4906" s="158" t="n">
        <v>41397</v>
      </c>
      <c r="N4906" s="159" t="n">
        <v>2.0088</v>
      </c>
      <c r="O4906" s="157" t="n">
        <v>2.0093</v>
      </c>
      <c r="S4906" s="162" t="n">
        <v>39383</v>
      </c>
      <c r="T4906" s="164"/>
      <c r="U4906" s="164" t="n">
        <v>2.63432711</v>
      </c>
      <c r="V4906" s="170"/>
      <c r="W4906" s="152" t="n">
        <v>43263</v>
      </c>
      <c r="X4906" s="160" t="n">
        <v>4.3668</v>
      </c>
      <c r="Y4906" s="161" t="n">
        <v>4.3679</v>
      </c>
      <c r="Z4906" s="160" t="n">
        <v>1.179</v>
      </c>
      <c r="AA4906" s="160" t="n">
        <v>1.1791</v>
      </c>
    </row>
    <row r="4907" customFormat="false" ht="13.2" hidden="false" customHeight="false" outlineLevel="0" collapsed="false">
      <c r="L4907" s="3" t="n">
        <v>85</v>
      </c>
      <c r="M4907" s="158" t="n">
        <v>41400</v>
      </c>
      <c r="N4907" s="159" t="n">
        <v>2.0137</v>
      </c>
      <c r="O4907" s="157" t="n">
        <v>2.0143</v>
      </c>
      <c r="S4907" s="162" t="n">
        <v>39384</v>
      </c>
      <c r="T4907" s="164"/>
      <c r="U4907" s="164" t="n">
        <v>2.63432711</v>
      </c>
      <c r="V4907" s="170"/>
      <c r="W4907" s="152" t="n">
        <v>43264</v>
      </c>
      <c r="X4907" s="160" t="n">
        <v>4.365</v>
      </c>
      <c r="Y4907" s="161" t="n">
        <v>4.3668</v>
      </c>
      <c r="Z4907" s="160" t="n">
        <v>1.1782</v>
      </c>
      <c r="AA4907" s="160" t="n">
        <v>1.1785</v>
      </c>
    </row>
    <row r="4908" customFormat="false" ht="13.2" hidden="false" customHeight="false" outlineLevel="0" collapsed="false">
      <c r="L4908" s="3" t="n">
        <v>86</v>
      </c>
      <c r="M4908" s="158" t="n">
        <v>41401</v>
      </c>
      <c r="N4908" s="159" t="n">
        <v>2.0104</v>
      </c>
      <c r="O4908" s="157" t="n">
        <v>2.011</v>
      </c>
      <c r="S4908" s="162" t="n">
        <v>39385</v>
      </c>
      <c r="T4908" s="164"/>
      <c r="U4908" s="164" t="n">
        <v>2.63445049</v>
      </c>
      <c r="V4908" s="170"/>
      <c r="W4908" s="152" t="n">
        <v>43265</v>
      </c>
      <c r="X4908" s="160" t="n">
        <v>4.3094</v>
      </c>
      <c r="Y4908" s="161" t="n">
        <v>4.312</v>
      </c>
      <c r="Z4908" s="160" t="n">
        <v>1.1631</v>
      </c>
      <c r="AA4908" s="160" t="n">
        <v>1.1636</v>
      </c>
    </row>
    <row r="4909" customFormat="false" ht="13.2" hidden="false" customHeight="false" outlineLevel="0" collapsed="false">
      <c r="L4909" s="3" t="n">
        <v>87</v>
      </c>
      <c r="M4909" s="158" t="n">
        <v>41402</v>
      </c>
      <c r="N4909" s="159" t="n">
        <v>2.0024</v>
      </c>
      <c r="O4909" s="157" t="n">
        <v>2.003</v>
      </c>
      <c r="S4909" s="162" t="n">
        <v>39386</v>
      </c>
      <c r="T4909" s="164"/>
      <c r="U4909" s="164" t="n">
        <v>2.6346063</v>
      </c>
      <c r="V4909" s="170"/>
      <c r="W4909" s="152" t="n">
        <v>43266</v>
      </c>
      <c r="X4909" s="160" t="n">
        <v>4.3822</v>
      </c>
      <c r="Y4909" s="161" t="n">
        <v>4.3844</v>
      </c>
      <c r="Z4909" s="160" t="n">
        <v>1.1614</v>
      </c>
      <c r="AA4909" s="160" t="n">
        <v>1.1618</v>
      </c>
    </row>
    <row r="4910" customFormat="false" ht="13.2" hidden="false" customHeight="false" outlineLevel="0" collapsed="false">
      <c r="L4910" s="3" t="n">
        <v>88</v>
      </c>
      <c r="M4910" s="158" t="n">
        <v>41403</v>
      </c>
      <c r="N4910" s="159" t="n">
        <v>2.0046</v>
      </c>
      <c r="O4910" s="157" t="n">
        <v>2.0051</v>
      </c>
      <c r="S4910" s="162" t="n">
        <v>39387</v>
      </c>
      <c r="T4910" s="164"/>
      <c r="U4910" s="164" t="n">
        <v>2.63479344</v>
      </c>
      <c r="V4910" s="170"/>
      <c r="W4910" s="152" t="n">
        <v>43269</v>
      </c>
      <c r="X4910" s="160" t="n">
        <v>4.3562</v>
      </c>
      <c r="Y4910" s="161" t="n">
        <v>4.3576</v>
      </c>
      <c r="Z4910" s="160" t="n">
        <v>1.1605</v>
      </c>
      <c r="AA4910" s="160" t="n">
        <v>1.1607</v>
      </c>
    </row>
    <row r="4911" customFormat="false" ht="13.2" hidden="false" customHeight="false" outlineLevel="0" collapsed="false">
      <c r="L4911" s="3" t="n">
        <v>89</v>
      </c>
      <c r="M4911" s="158" t="n">
        <v>41404</v>
      </c>
      <c r="N4911" s="159" t="n">
        <v>2.0225</v>
      </c>
      <c r="O4911" s="157" t="n">
        <v>2.0231</v>
      </c>
      <c r="S4911" s="162" t="n">
        <v>39388</v>
      </c>
      <c r="T4911" s="164"/>
      <c r="U4911" s="164" t="n">
        <v>2.63489992</v>
      </c>
      <c r="V4911" s="170"/>
      <c r="W4911" s="152" t="n">
        <v>43270</v>
      </c>
      <c r="X4911" s="160" t="n">
        <v>4.3479</v>
      </c>
      <c r="Y4911" s="161" t="n">
        <v>4.3501</v>
      </c>
      <c r="Z4911" s="160" t="n">
        <v>1.1576</v>
      </c>
      <c r="AA4911" s="160" t="n">
        <v>1.158</v>
      </c>
    </row>
    <row r="4912" customFormat="false" ht="13.2" hidden="false" customHeight="false" outlineLevel="0" collapsed="false">
      <c r="L4912" s="3" t="n">
        <v>90</v>
      </c>
      <c r="M4912" s="158" t="n">
        <v>41407</v>
      </c>
      <c r="N4912" s="159" t="n">
        <v>2.0144</v>
      </c>
      <c r="O4912" s="157" t="n">
        <v>2.015</v>
      </c>
      <c r="S4912" s="162" t="n">
        <v>39389</v>
      </c>
      <c r="T4912" s="164"/>
      <c r="U4912" s="164" t="n">
        <v>2.63489992</v>
      </c>
      <c r="V4912" s="170"/>
      <c r="W4912" s="152" t="n">
        <v>43271</v>
      </c>
      <c r="X4912" s="160" t="n">
        <v>4.3264</v>
      </c>
      <c r="Y4912" s="161" t="n">
        <v>4.3286</v>
      </c>
      <c r="Z4912" s="160" t="n">
        <v>1.159</v>
      </c>
      <c r="AA4912" s="160" t="n">
        <v>1.1594</v>
      </c>
    </row>
    <row r="4913" customFormat="false" ht="13.2" hidden="false" customHeight="false" outlineLevel="0" collapsed="false">
      <c r="L4913" s="3" t="n">
        <v>91</v>
      </c>
      <c r="M4913" s="158" t="n">
        <v>41408</v>
      </c>
      <c r="N4913" s="159" t="n">
        <v>2.0057</v>
      </c>
      <c r="O4913" s="157" t="n">
        <v>2.0063</v>
      </c>
      <c r="S4913" s="162" t="n">
        <v>39390</v>
      </c>
      <c r="T4913" s="164"/>
      <c r="U4913" s="164" t="n">
        <v>2.63489992</v>
      </c>
      <c r="V4913" s="170"/>
      <c r="W4913" s="152" t="n">
        <v>43272</v>
      </c>
      <c r="X4913" s="160" t="n">
        <v>4.3943</v>
      </c>
      <c r="Y4913" s="161" t="n">
        <v>4.3968</v>
      </c>
      <c r="Z4913" s="160" t="n">
        <v>1.1598</v>
      </c>
      <c r="AA4913" s="160" t="n">
        <v>1.1603</v>
      </c>
    </row>
    <row r="4914" customFormat="false" ht="13.2" hidden="false" customHeight="false" outlineLevel="0" collapsed="false">
      <c r="L4914" s="3" t="n">
        <v>92</v>
      </c>
      <c r="M4914" s="158" t="n">
        <v>41409</v>
      </c>
      <c r="N4914" s="159" t="n">
        <v>2.0227</v>
      </c>
      <c r="O4914" s="157" t="n">
        <v>2.0233</v>
      </c>
      <c r="S4914" s="162" t="n">
        <v>39391</v>
      </c>
      <c r="T4914" s="164"/>
      <c r="U4914" s="164" t="n">
        <v>2.63489992</v>
      </c>
      <c r="V4914" s="170"/>
      <c r="W4914" s="152" t="n">
        <v>43273</v>
      </c>
      <c r="X4914" s="160" t="n">
        <v>4.3788</v>
      </c>
      <c r="Y4914" s="161" t="n">
        <v>4.381</v>
      </c>
      <c r="Z4914" s="160" t="n">
        <v>1.1628</v>
      </c>
      <c r="AA4914" s="160" t="n">
        <v>1.1632</v>
      </c>
    </row>
    <row r="4915" customFormat="false" ht="13.2" hidden="false" customHeight="false" outlineLevel="0" collapsed="false">
      <c r="L4915" s="3" t="n">
        <v>93</v>
      </c>
      <c r="M4915" s="158" t="n">
        <v>41410</v>
      </c>
      <c r="N4915" s="159" t="n">
        <v>2.0249</v>
      </c>
      <c r="O4915" s="157" t="n">
        <v>2.0254</v>
      </c>
      <c r="S4915" s="162" t="n">
        <v>39392</v>
      </c>
      <c r="T4915" s="164"/>
      <c r="U4915" s="164" t="n">
        <v>2.63501994</v>
      </c>
      <c r="V4915" s="170"/>
      <c r="W4915" s="152" t="n">
        <v>43276</v>
      </c>
      <c r="X4915" s="160" t="n">
        <v>4.4142</v>
      </c>
      <c r="Y4915" s="161" t="n">
        <v>4.4164</v>
      </c>
      <c r="Z4915" s="160" t="n">
        <v>1.1692</v>
      </c>
      <c r="AA4915" s="160" t="n">
        <v>1.1696</v>
      </c>
    </row>
    <row r="4916" customFormat="false" ht="13.2" hidden="false" customHeight="false" outlineLevel="0" collapsed="false">
      <c r="L4916" s="3" t="n">
        <v>94</v>
      </c>
      <c r="M4916" s="158" t="n">
        <v>41411</v>
      </c>
      <c r="N4916" s="159" t="n">
        <v>2.0348</v>
      </c>
      <c r="O4916" s="157" t="n">
        <v>2.0354</v>
      </c>
      <c r="S4916" s="162" t="n">
        <v>39393</v>
      </c>
      <c r="T4916" s="164"/>
      <c r="U4916" s="164" t="n">
        <v>2.63517232</v>
      </c>
      <c r="V4916" s="170"/>
      <c r="W4916" s="152" t="n">
        <v>43277</v>
      </c>
      <c r="X4916" s="160" t="n">
        <v>4.4025</v>
      </c>
      <c r="Y4916" s="161" t="n">
        <v>4.4043</v>
      </c>
      <c r="Z4916" s="160" t="n">
        <v>1.1673</v>
      </c>
      <c r="AA4916" s="160" t="n">
        <v>1.1676</v>
      </c>
    </row>
    <row r="4917" customFormat="false" ht="13.2" hidden="false" customHeight="false" outlineLevel="0" collapsed="false">
      <c r="L4917" s="3" t="n">
        <v>95</v>
      </c>
      <c r="M4917" s="158" t="n">
        <v>41414</v>
      </c>
      <c r="N4917" s="159" t="n">
        <v>2.0328</v>
      </c>
      <c r="O4917" s="157" t="n">
        <v>2.0333</v>
      </c>
      <c r="S4917" s="162" t="n">
        <v>39394</v>
      </c>
      <c r="T4917" s="164"/>
      <c r="U4917" s="164" t="n">
        <v>2.6353563</v>
      </c>
      <c r="V4917" s="170"/>
      <c r="W4917" s="152" t="n">
        <v>43278</v>
      </c>
      <c r="X4917" s="160" t="n">
        <v>4.4431</v>
      </c>
      <c r="Y4917" s="161" t="n">
        <v>4.4453</v>
      </c>
      <c r="Z4917" s="160" t="n">
        <v>1.1585</v>
      </c>
      <c r="AA4917" s="160" t="n">
        <v>1.1589</v>
      </c>
    </row>
    <row r="4918" customFormat="false" ht="13.2" hidden="false" customHeight="false" outlineLevel="0" collapsed="false">
      <c r="L4918" s="3" t="n">
        <v>96</v>
      </c>
      <c r="M4918" s="158" t="n">
        <v>41415</v>
      </c>
      <c r="N4918" s="159" t="n">
        <v>2.0396</v>
      </c>
      <c r="O4918" s="157" t="n">
        <v>2.0402</v>
      </c>
      <c r="S4918" s="162" t="n">
        <v>39395</v>
      </c>
      <c r="T4918" s="164"/>
      <c r="U4918" s="164" t="n">
        <v>2.63552347</v>
      </c>
      <c r="V4918" s="170"/>
      <c r="W4918" s="152" t="n">
        <v>43279</v>
      </c>
      <c r="X4918" s="160" t="n">
        <v>4.4604</v>
      </c>
      <c r="Y4918" s="161" t="n">
        <v>4.4627</v>
      </c>
      <c r="Z4918" s="160" t="n">
        <v>1.1581</v>
      </c>
      <c r="AA4918" s="160" t="n">
        <v>1.1585</v>
      </c>
    </row>
    <row r="4919" customFormat="false" ht="13.2" hidden="false" customHeight="false" outlineLevel="0" collapsed="false">
      <c r="L4919" s="3" t="n">
        <v>97</v>
      </c>
      <c r="M4919" s="158" t="n">
        <v>41416</v>
      </c>
      <c r="N4919" s="159" t="n">
        <v>2.0381</v>
      </c>
      <c r="O4919" s="157" t="n">
        <v>2.0387</v>
      </c>
      <c r="S4919" s="162" t="n">
        <v>39396</v>
      </c>
      <c r="T4919" s="164"/>
      <c r="U4919" s="164" t="n">
        <v>2.63559106</v>
      </c>
      <c r="V4919" s="170"/>
      <c r="W4919" s="152" t="n">
        <v>43280</v>
      </c>
      <c r="X4919" s="160" t="n">
        <v>4.5009</v>
      </c>
      <c r="Y4919" s="161" t="n">
        <v>4.5032</v>
      </c>
      <c r="Z4919" s="160" t="n">
        <v>1.1675</v>
      </c>
      <c r="AA4919" s="160" t="n">
        <v>1.1679</v>
      </c>
    </row>
    <row r="4920" customFormat="false" ht="13.2" hidden="false" customHeight="false" outlineLevel="0" collapsed="false">
      <c r="L4920" s="3" t="n">
        <v>98</v>
      </c>
      <c r="M4920" s="158" t="n">
        <v>41417</v>
      </c>
      <c r="N4920" s="159" t="n">
        <v>2.0531</v>
      </c>
      <c r="O4920" s="157" t="n">
        <v>2.0537</v>
      </c>
      <c r="S4920" s="162" t="n">
        <v>39397</v>
      </c>
      <c r="T4920" s="164"/>
      <c r="U4920" s="164" t="n">
        <v>2.63559106</v>
      </c>
      <c r="V4920" s="170"/>
      <c r="W4920" s="152" t="n">
        <v>43283</v>
      </c>
      <c r="X4920" s="160" t="n">
        <v>4.5309</v>
      </c>
      <c r="Y4920" s="161" t="n">
        <v>4.5327</v>
      </c>
      <c r="Z4920" s="160" t="n">
        <v>1.1603</v>
      </c>
      <c r="AA4920" s="160" t="n">
        <v>1.1606</v>
      </c>
    </row>
    <row r="4921" customFormat="false" ht="13.2" hidden="false" customHeight="false" outlineLevel="0" collapsed="false">
      <c r="L4921" s="3" t="n">
        <v>99</v>
      </c>
      <c r="M4921" s="158" t="n">
        <v>41418</v>
      </c>
      <c r="N4921" s="159" t="n">
        <v>2.0489</v>
      </c>
      <c r="O4921" s="157" t="n">
        <v>2.0495</v>
      </c>
      <c r="S4921" s="162" t="n">
        <v>39398</v>
      </c>
      <c r="T4921" s="164"/>
      <c r="U4921" s="164" t="n">
        <v>2.63559106</v>
      </c>
      <c r="V4921" s="170"/>
      <c r="W4921" s="152" t="n">
        <v>43284</v>
      </c>
      <c r="X4921" s="160" t="n">
        <v>4.5335</v>
      </c>
      <c r="Y4921" s="161" t="n">
        <v>4.535</v>
      </c>
      <c r="Z4921" s="160" t="n">
        <v>1.165</v>
      </c>
      <c r="AA4921" s="160" t="n">
        <v>1.1652</v>
      </c>
    </row>
    <row r="4922" customFormat="false" ht="13.2" hidden="false" customHeight="false" outlineLevel="0" collapsed="false">
      <c r="L4922" s="3" t="n">
        <v>100</v>
      </c>
      <c r="M4922" s="158" t="n">
        <v>41421</v>
      </c>
      <c r="N4922" s="159" t="n">
        <v>2.0521</v>
      </c>
      <c r="O4922" s="157" t="n">
        <v>2.0527</v>
      </c>
      <c r="S4922" s="162" t="n">
        <v>39399</v>
      </c>
      <c r="T4922" s="164"/>
      <c r="U4922" s="164" t="n">
        <v>2.63566457</v>
      </c>
      <c r="V4922" s="170"/>
      <c r="W4922" s="152" t="n">
        <v>43285</v>
      </c>
      <c r="X4922" s="160" t="n">
        <v>4.546</v>
      </c>
      <c r="Y4922" s="161" t="n">
        <v>4.5471</v>
      </c>
      <c r="Z4922" s="160" t="n">
        <v>1.1641</v>
      </c>
      <c r="AA4922" s="160" t="n">
        <v>1.1642</v>
      </c>
    </row>
    <row r="4923" customFormat="false" ht="13.2" hidden="false" customHeight="false" outlineLevel="0" collapsed="false">
      <c r="L4923" s="3" t="n">
        <v>101</v>
      </c>
      <c r="M4923" s="158" t="n">
        <v>41422</v>
      </c>
      <c r="N4923" s="159" t="n">
        <v>2.061</v>
      </c>
      <c r="O4923" s="157" t="n">
        <v>2.0616</v>
      </c>
      <c r="S4923" s="162" t="n">
        <v>39400</v>
      </c>
      <c r="T4923" s="164"/>
      <c r="U4923" s="164" t="n">
        <v>2.63577309</v>
      </c>
      <c r="V4923" s="170"/>
      <c r="W4923" s="152" t="n">
        <v>43286</v>
      </c>
      <c r="X4923" s="160" t="n">
        <v>4.5832</v>
      </c>
      <c r="Y4923" s="161" t="n">
        <v>4.5847</v>
      </c>
      <c r="Z4923" s="160" t="n">
        <v>1.1696</v>
      </c>
      <c r="AA4923" s="160" t="n">
        <v>1.1698</v>
      </c>
    </row>
    <row r="4924" customFormat="false" ht="13.2" hidden="false" customHeight="false" outlineLevel="0" collapsed="false">
      <c r="L4924" s="3" t="n">
        <v>102</v>
      </c>
      <c r="M4924" s="158" t="n">
        <v>41423</v>
      </c>
      <c r="N4924" s="159" t="n">
        <v>2.0888</v>
      </c>
      <c r="O4924" s="157" t="n">
        <v>2.0894</v>
      </c>
      <c r="S4924" s="162" t="n">
        <v>39401</v>
      </c>
      <c r="T4924" s="164"/>
      <c r="U4924" s="164" t="n">
        <v>2.63589942</v>
      </c>
      <c r="V4924" s="170"/>
      <c r="W4924" s="152" t="n">
        <v>43287</v>
      </c>
      <c r="X4924" s="160" t="n">
        <v>4.6073</v>
      </c>
      <c r="Y4924" s="161" t="n">
        <v>4.6088</v>
      </c>
      <c r="Z4924" s="160" t="n">
        <v>1.1736</v>
      </c>
      <c r="AA4924" s="160" t="n">
        <v>1.1738</v>
      </c>
    </row>
    <row r="4925" customFormat="false" ht="13.2" hidden="false" customHeight="false" outlineLevel="0" collapsed="false">
      <c r="L4925" s="3" t="n">
        <v>103</v>
      </c>
      <c r="M4925" s="158" t="n">
        <v>41425</v>
      </c>
      <c r="N4925" s="159" t="n">
        <v>2.1314</v>
      </c>
      <c r="O4925" s="157" t="n">
        <v>2.1319</v>
      </c>
      <c r="S4925" s="162" t="n">
        <v>39402</v>
      </c>
      <c r="T4925" s="164"/>
      <c r="U4925" s="164" t="n">
        <v>2.63589942</v>
      </c>
      <c r="V4925" s="170"/>
      <c r="W4925" s="152" t="n">
        <v>43290</v>
      </c>
      <c r="X4925" s="160" t="n">
        <v>4.5418</v>
      </c>
      <c r="Y4925" s="161" t="n">
        <v>4.5444</v>
      </c>
      <c r="Z4925" s="160" t="n">
        <v>1.1742</v>
      </c>
      <c r="AA4925" s="160" t="n">
        <v>1.1745</v>
      </c>
    </row>
    <row r="4926" customFormat="false" ht="13.2" hidden="false" customHeight="false" outlineLevel="0" collapsed="false">
      <c r="L4926" s="3" t="n">
        <v>104</v>
      </c>
      <c r="M4926" s="158" t="n">
        <v>41428</v>
      </c>
      <c r="N4926" s="159" t="n">
        <v>2.1349</v>
      </c>
      <c r="O4926" s="157" t="n">
        <v>2.1355</v>
      </c>
      <c r="S4926" s="162" t="n">
        <v>39403</v>
      </c>
      <c r="T4926" s="164"/>
      <c r="U4926" s="164" t="n">
        <v>2.6359769</v>
      </c>
      <c r="V4926" s="170"/>
      <c r="W4926" s="152" t="n">
        <v>43291</v>
      </c>
      <c r="X4926" s="160" t="n">
        <v>4.5082</v>
      </c>
      <c r="Y4926" s="161" t="n">
        <v>4.5108</v>
      </c>
      <c r="Z4926" s="160" t="n">
        <v>1.1726</v>
      </c>
      <c r="AA4926" s="160" t="n">
        <v>1.1731</v>
      </c>
    </row>
    <row r="4927" customFormat="false" ht="13.2" hidden="false" customHeight="false" outlineLevel="0" collapsed="false">
      <c r="L4927" s="3" t="n">
        <v>105</v>
      </c>
      <c r="M4927" s="158" t="n">
        <v>41429</v>
      </c>
      <c r="N4927" s="159" t="n">
        <v>2.1276</v>
      </c>
      <c r="O4927" s="157" t="n">
        <v>2.1282</v>
      </c>
      <c r="S4927" s="162" t="n">
        <v>39404</v>
      </c>
      <c r="T4927" s="164"/>
      <c r="U4927" s="164" t="n">
        <v>2.6359769</v>
      </c>
      <c r="V4927" s="170"/>
      <c r="W4927" s="152" t="n">
        <v>43292</v>
      </c>
      <c r="X4927" s="160" t="n">
        <v>4.5018</v>
      </c>
      <c r="Y4927" s="161" t="n">
        <v>4.504</v>
      </c>
      <c r="Z4927" s="160" t="n">
        <v>1.172</v>
      </c>
      <c r="AA4927" s="160" t="n">
        <v>1.1724</v>
      </c>
    </row>
    <row r="4928" customFormat="false" ht="13.2" hidden="false" customHeight="false" outlineLevel="0" collapsed="false">
      <c r="L4928" s="3" t="n">
        <v>106</v>
      </c>
      <c r="M4928" s="158" t="n">
        <v>41430</v>
      </c>
      <c r="N4928" s="159" t="n">
        <v>2.1229</v>
      </c>
      <c r="O4928" s="157" t="n">
        <v>2.1235</v>
      </c>
      <c r="S4928" s="162" t="n">
        <v>39405</v>
      </c>
      <c r="T4928" s="164"/>
      <c r="U4928" s="164" t="n">
        <v>2.6359769</v>
      </c>
      <c r="V4928" s="170"/>
      <c r="W4928" s="152" t="n">
        <v>43293</v>
      </c>
      <c r="X4928" s="160" t="n">
        <v>4.507</v>
      </c>
      <c r="Y4928" s="161" t="n">
        <v>4.5093</v>
      </c>
      <c r="Z4928" s="160" t="n">
        <v>1.1689</v>
      </c>
      <c r="AA4928" s="160" t="n">
        <v>1.1693</v>
      </c>
    </row>
    <row r="4929" customFormat="false" ht="13.2" hidden="false" customHeight="false" outlineLevel="0" collapsed="false">
      <c r="L4929" s="3" t="n">
        <v>107</v>
      </c>
      <c r="M4929" s="158" t="n">
        <v>41431</v>
      </c>
      <c r="N4929" s="159" t="n">
        <v>2.1244</v>
      </c>
      <c r="O4929" s="157" t="n">
        <v>2.125</v>
      </c>
      <c r="S4929" s="162" t="n">
        <v>39406</v>
      </c>
      <c r="T4929" s="164"/>
      <c r="U4929" s="164" t="n">
        <v>2.63605437</v>
      </c>
      <c r="V4929" s="170"/>
      <c r="W4929" s="152" t="n">
        <v>43294</v>
      </c>
      <c r="X4929" s="160" t="n">
        <v>4.5189</v>
      </c>
      <c r="Y4929" s="161" t="n">
        <v>4.5212</v>
      </c>
      <c r="Z4929" s="160" t="n">
        <v>1.1665</v>
      </c>
      <c r="AA4929" s="160" t="n">
        <v>1.1669</v>
      </c>
    </row>
    <row r="4930" customFormat="false" ht="13.2" hidden="false" customHeight="false" outlineLevel="0" collapsed="false">
      <c r="L4930" s="3" t="n">
        <v>108</v>
      </c>
      <c r="M4930" s="158" t="n">
        <v>41432</v>
      </c>
      <c r="N4930" s="159" t="n">
        <v>2.1367</v>
      </c>
      <c r="O4930" s="157" t="n">
        <v>2.1372</v>
      </c>
      <c r="S4930" s="162" t="n">
        <v>39407</v>
      </c>
      <c r="T4930" s="164"/>
      <c r="U4930" s="164" t="n">
        <v>2.63616755</v>
      </c>
      <c r="V4930" s="170"/>
      <c r="W4930" s="152" t="n">
        <v>43297</v>
      </c>
      <c r="X4930" s="160" t="n">
        <v>4.5165</v>
      </c>
      <c r="Y4930" s="161" t="n">
        <v>4.5191</v>
      </c>
      <c r="Z4930" s="160" t="n">
        <v>1.1709</v>
      </c>
      <c r="AA4930" s="160" t="n">
        <v>1.1714</v>
      </c>
    </row>
    <row r="4931" customFormat="false" ht="13.2" hidden="false" customHeight="false" outlineLevel="0" collapsed="false">
      <c r="L4931" s="3" t="n">
        <v>109</v>
      </c>
      <c r="M4931" s="158" t="n">
        <v>41435</v>
      </c>
      <c r="N4931" s="159" t="n">
        <v>2.1501</v>
      </c>
      <c r="O4931" s="157" t="n">
        <v>2.1506</v>
      </c>
      <c r="S4931" s="162" t="n">
        <v>39408</v>
      </c>
      <c r="T4931" s="164"/>
      <c r="U4931" s="164" t="n">
        <v>2.63631317</v>
      </c>
      <c r="V4931" s="170"/>
      <c r="W4931" s="152" t="n">
        <v>43298</v>
      </c>
      <c r="X4931" s="160" t="n">
        <v>4.5095</v>
      </c>
      <c r="Y4931" s="161" t="n">
        <v>4.511</v>
      </c>
      <c r="Z4931" s="160" t="n">
        <v>1.1663</v>
      </c>
      <c r="AA4931" s="160" t="n">
        <v>1.1665</v>
      </c>
    </row>
    <row r="4932" customFormat="false" ht="13.2" hidden="false" customHeight="false" outlineLevel="0" collapsed="false">
      <c r="L4932" s="3" t="n">
        <v>110</v>
      </c>
      <c r="M4932" s="158" t="n">
        <v>41436</v>
      </c>
      <c r="N4932" s="159" t="n">
        <v>2.1515</v>
      </c>
      <c r="O4932" s="157" t="n">
        <v>2.1521</v>
      </c>
      <c r="S4932" s="162" t="n">
        <v>39409</v>
      </c>
      <c r="T4932" s="164"/>
      <c r="U4932" s="164" t="n">
        <v>2.63644193</v>
      </c>
      <c r="V4932" s="170"/>
      <c r="W4932" s="152" t="n">
        <v>43299</v>
      </c>
      <c r="X4932" s="160" t="n">
        <v>4.4792</v>
      </c>
      <c r="Y4932" s="161" t="n">
        <v>4.4803</v>
      </c>
      <c r="Z4932" s="160" t="n">
        <v>1.1644</v>
      </c>
      <c r="AA4932" s="160" t="n">
        <v>1.1645</v>
      </c>
    </row>
    <row r="4933" customFormat="false" ht="13.2" hidden="false" customHeight="false" outlineLevel="0" collapsed="false">
      <c r="L4933" s="3" t="n">
        <v>111</v>
      </c>
      <c r="M4933" s="158" t="n">
        <v>41437</v>
      </c>
      <c r="N4933" s="159" t="n">
        <v>2.1415</v>
      </c>
      <c r="O4933" s="157" t="n">
        <v>2.142</v>
      </c>
      <c r="S4933" s="162" t="n">
        <v>39410</v>
      </c>
      <c r="T4933" s="164"/>
      <c r="U4933" s="164" t="n">
        <v>2.63652482</v>
      </c>
      <c r="V4933" s="170"/>
      <c r="W4933" s="152" t="n">
        <v>43300</v>
      </c>
      <c r="X4933" s="160" t="n">
        <v>4.5067</v>
      </c>
      <c r="Y4933" s="161" t="n">
        <v>4.5078</v>
      </c>
      <c r="Z4933" s="160" t="n">
        <v>1.1603</v>
      </c>
      <c r="AA4933" s="160" t="n">
        <v>1.1604</v>
      </c>
    </row>
    <row r="4934" customFormat="false" ht="13.2" hidden="false" customHeight="false" outlineLevel="0" collapsed="false">
      <c r="L4934" s="3" t="n">
        <v>112</v>
      </c>
      <c r="M4934" s="158" t="n">
        <v>41438</v>
      </c>
      <c r="N4934" s="159" t="n">
        <v>2.1441</v>
      </c>
      <c r="O4934" s="157" t="n">
        <v>2.1447</v>
      </c>
      <c r="S4934" s="162" t="n">
        <v>39411</v>
      </c>
      <c r="T4934" s="164"/>
      <c r="U4934" s="164" t="n">
        <v>2.63652482</v>
      </c>
      <c r="V4934" s="170"/>
      <c r="W4934" s="152" t="n">
        <v>43301</v>
      </c>
      <c r="X4934" s="160" t="n">
        <v>4.4237</v>
      </c>
      <c r="Y4934" s="161" t="n">
        <v>4.4256</v>
      </c>
      <c r="Z4934" s="160" t="n">
        <v>1.1707</v>
      </c>
      <c r="AA4934" s="160" t="n">
        <v>1.171</v>
      </c>
    </row>
    <row r="4935" customFormat="false" ht="13.2" hidden="false" customHeight="false" outlineLevel="0" collapsed="false">
      <c r="L4935" s="3" t="n">
        <v>113</v>
      </c>
      <c r="M4935" s="158" t="n">
        <v>41439</v>
      </c>
      <c r="N4935" s="159" t="n">
        <v>2.1361</v>
      </c>
      <c r="O4935" s="157" t="n">
        <v>2.1367</v>
      </c>
      <c r="S4935" s="162" t="n">
        <v>39412</v>
      </c>
      <c r="T4935" s="164"/>
      <c r="U4935" s="164" t="n">
        <v>2.63652482</v>
      </c>
      <c r="V4935" s="170"/>
      <c r="W4935" s="152" t="n">
        <v>43304</v>
      </c>
      <c r="X4935" s="160" t="n">
        <v>4.4354</v>
      </c>
      <c r="Y4935" s="161" t="n">
        <v>4.4368</v>
      </c>
      <c r="Z4935" s="160" t="n">
        <v>1.17</v>
      </c>
      <c r="AA4935" s="160" t="n">
        <v>1.1702</v>
      </c>
    </row>
    <row r="4936" customFormat="false" ht="13.2" hidden="false" customHeight="false" outlineLevel="0" collapsed="false">
      <c r="L4936" s="3" t="n">
        <v>114</v>
      </c>
      <c r="M4936" s="158" t="n">
        <v>41442</v>
      </c>
      <c r="N4936" s="159" t="n">
        <v>2.1532</v>
      </c>
      <c r="O4936" s="157" t="n">
        <v>2.1538</v>
      </c>
      <c r="S4936" s="162" t="n">
        <v>39413</v>
      </c>
      <c r="T4936" s="164"/>
      <c r="U4936" s="164" t="n">
        <v>2.63661338</v>
      </c>
      <c r="V4936" s="170"/>
      <c r="W4936" s="152" t="n">
        <v>43305</v>
      </c>
      <c r="X4936" s="160" t="n">
        <v>4.3756</v>
      </c>
      <c r="Y4936" s="161" t="n">
        <v>4.3767</v>
      </c>
      <c r="Z4936" s="160" t="n">
        <v>1.1683</v>
      </c>
      <c r="AA4936" s="160" t="n">
        <v>1.1684</v>
      </c>
    </row>
    <row r="4937" customFormat="false" ht="13.2" hidden="false" customHeight="false" outlineLevel="0" collapsed="false">
      <c r="L4937" s="3" t="n">
        <v>115</v>
      </c>
      <c r="M4937" s="158" t="n">
        <v>41443</v>
      </c>
      <c r="N4937" s="159" t="n">
        <v>2.17</v>
      </c>
      <c r="O4937" s="157" t="n">
        <v>2.1706</v>
      </c>
      <c r="S4937" s="162" t="n">
        <v>39414</v>
      </c>
      <c r="T4937" s="164"/>
      <c r="U4937" s="164" t="n">
        <v>2.63672444</v>
      </c>
      <c r="V4937" s="170"/>
      <c r="W4937" s="152" t="n">
        <v>43306</v>
      </c>
      <c r="X4937" s="160" t="n">
        <v>4.3334</v>
      </c>
      <c r="Y4937" s="161" t="n">
        <v>4.3345</v>
      </c>
      <c r="Z4937" s="160" t="n">
        <v>1.1676</v>
      </c>
      <c r="AA4937" s="160" t="n">
        <v>1.1677</v>
      </c>
    </row>
    <row r="4938" customFormat="false" ht="13.2" hidden="false" customHeight="false" outlineLevel="0" collapsed="false">
      <c r="L4938" s="3" t="n">
        <v>116</v>
      </c>
      <c r="M4938" s="158" t="n">
        <v>41444</v>
      </c>
      <c r="N4938" s="159" t="n">
        <v>2.1738</v>
      </c>
      <c r="O4938" s="157" t="n">
        <v>2.1744</v>
      </c>
      <c r="S4938" s="162" t="n">
        <v>39415</v>
      </c>
      <c r="T4938" s="164"/>
      <c r="U4938" s="164" t="n">
        <v>2.63687357</v>
      </c>
      <c r="V4938" s="170"/>
      <c r="W4938" s="152" t="n">
        <v>43307</v>
      </c>
      <c r="X4938" s="160" t="n">
        <v>4.3396</v>
      </c>
      <c r="Y4938" s="161" t="n">
        <v>4.3407</v>
      </c>
      <c r="Z4938" s="160" t="n">
        <v>1.1654</v>
      </c>
      <c r="AA4938" s="160" t="n">
        <v>1.1655</v>
      </c>
    </row>
    <row r="4939" customFormat="false" ht="13.2" hidden="false" customHeight="false" outlineLevel="0" collapsed="false">
      <c r="L4939" s="3" t="n">
        <v>117</v>
      </c>
      <c r="M4939" s="158" t="n">
        <v>41445</v>
      </c>
      <c r="N4939" s="159" t="n">
        <v>2.2517</v>
      </c>
      <c r="O4939" s="157" t="n">
        <v>2.2523</v>
      </c>
      <c r="S4939" s="162" t="n">
        <v>39416</v>
      </c>
      <c r="T4939" s="164"/>
      <c r="U4939" s="164" t="n">
        <v>2.63700774</v>
      </c>
      <c r="V4939" s="170"/>
      <c r="W4939" s="152" t="n">
        <v>43308</v>
      </c>
      <c r="X4939" s="160" t="n">
        <v>4.3319</v>
      </c>
      <c r="Y4939" s="161" t="n">
        <v>4.333</v>
      </c>
      <c r="Z4939" s="160" t="n">
        <v>1.1658</v>
      </c>
      <c r="AA4939" s="160" t="n">
        <v>1.1659</v>
      </c>
    </row>
    <row r="4940" customFormat="false" ht="13.2" hidden="false" customHeight="false" outlineLevel="0" collapsed="false">
      <c r="L4940" s="3" t="n">
        <v>118</v>
      </c>
      <c r="M4940" s="158" t="n">
        <v>41446</v>
      </c>
      <c r="N4940" s="159" t="n">
        <v>2.2642</v>
      </c>
      <c r="O4940" s="157" t="n">
        <v>2.2648</v>
      </c>
      <c r="S4940" s="162" t="n">
        <v>39417</v>
      </c>
      <c r="T4940" s="164"/>
      <c r="U4940" s="164" t="n">
        <v>2.63708669</v>
      </c>
      <c r="V4940" s="170"/>
      <c r="W4940" s="152" t="n">
        <v>43311</v>
      </c>
      <c r="X4940" s="160" t="n">
        <v>4.352</v>
      </c>
      <c r="Y4940" s="161" t="n">
        <v>4.3538</v>
      </c>
      <c r="Z4940" s="160" t="n">
        <v>1.1715</v>
      </c>
      <c r="AA4940" s="160" t="n">
        <v>1.1718</v>
      </c>
    </row>
    <row r="4941" customFormat="false" ht="13.2" hidden="false" customHeight="false" outlineLevel="0" collapsed="false">
      <c r="L4941" s="3" t="n">
        <v>119</v>
      </c>
      <c r="M4941" s="158" t="n">
        <v>41449</v>
      </c>
      <c r="N4941" s="159" t="n">
        <v>2.2509</v>
      </c>
      <c r="O4941" s="157" t="n">
        <v>2.2515</v>
      </c>
      <c r="S4941" s="162" t="n">
        <v>39418</v>
      </c>
      <c r="T4941" s="164"/>
      <c r="U4941" s="164" t="n">
        <v>2.63708669</v>
      </c>
      <c r="V4941" s="170"/>
      <c r="W4941" s="152" t="n">
        <v>43312</v>
      </c>
      <c r="X4941" s="160" t="n">
        <v>4.3944</v>
      </c>
      <c r="Y4941" s="161" t="n">
        <v>4.3959</v>
      </c>
      <c r="Z4941" s="160" t="n">
        <v>1.1705</v>
      </c>
      <c r="AA4941" s="160" t="n">
        <v>1.1707</v>
      </c>
    </row>
    <row r="4942" customFormat="false" ht="13.2" hidden="false" customHeight="false" outlineLevel="0" collapsed="false">
      <c r="L4942" s="3" t="n">
        <v>120</v>
      </c>
      <c r="M4942" s="158" t="n">
        <v>41450</v>
      </c>
      <c r="N4942" s="159" t="n">
        <v>2.218</v>
      </c>
      <c r="O4942" s="157" t="n">
        <v>2.2185</v>
      </c>
      <c r="S4942" s="162" t="n">
        <v>39419</v>
      </c>
      <c r="T4942" s="164"/>
      <c r="U4942" s="164" t="n">
        <v>2.63708669</v>
      </c>
      <c r="V4942" s="170"/>
      <c r="W4942" s="152" t="n">
        <v>43313</v>
      </c>
      <c r="X4942" s="160" t="n">
        <v>4.3723</v>
      </c>
      <c r="Y4942" s="161" t="n">
        <v>4.3741</v>
      </c>
      <c r="Z4942" s="160" t="n">
        <v>1.1664</v>
      </c>
      <c r="AA4942" s="160" t="n">
        <v>1.1667</v>
      </c>
    </row>
    <row r="4943" customFormat="false" ht="13.2" hidden="false" customHeight="false" outlineLevel="0" collapsed="false">
      <c r="L4943" s="3" t="n">
        <v>121</v>
      </c>
      <c r="M4943" s="158" t="n">
        <v>41451</v>
      </c>
      <c r="N4943" s="159" t="n">
        <v>2.1969</v>
      </c>
      <c r="O4943" s="157" t="n">
        <v>2.1975</v>
      </c>
      <c r="S4943" s="162" t="n">
        <v>39420</v>
      </c>
      <c r="T4943" s="164"/>
      <c r="U4943" s="164" t="n">
        <v>2.63713554</v>
      </c>
      <c r="V4943" s="170"/>
      <c r="W4943" s="152" t="n">
        <v>43314</v>
      </c>
      <c r="X4943" s="160" t="n">
        <v>4.3703</v>
      </c>
      <c r="Y4943" s="161" t="n">
        <v>4.3725</v>
      </c>
      <c r="Z4943" s="160" t="n">
        <v>1.1611</v>
      </c>
      <c r="AA4943" s="160" t="n">
        <v>1.1615</v>
      </c>
    </row>
    <row r="4944" customFormat="false" ht="13.2" hidden="false" customHeight="false" outlineLevel="0" collapsed="false">
      <c r="L4944" s="3" t="n">
        <v>122</v>
      </c>
      <c r="M4944" s="158" t="n">
        <v>41452</v>
      </c>
      <c r="N4944" s="159" t="n">
        <v>2.184</v>
      </c>
      <c r="O4944" s="157" t="n">
        <v>2.1846</v>
      </c>
      <c r="S4944" s="162" t="n">
        <v>39421</v>
      </c>
      <c r="T4944" s="164"/>
      <c r="U4944" s="164" t="n">
        <v>2.6372232</v>
      </c>
      <c r="V4944" s="170"/>
      <c r="W4944" s="152" t="n">
        <v>43315</v>
      </c>
      <c r="X4944" s="160" t="n">
        <v>4.3131</v>
      </c>
      <c r="Y4944" s="161" t="n">
        <v>4.3146</v>
      </c>
      <c r="Z4944" s="160" t="n">
        <v>1.1596</v>
      </c>
      <c r="AA4944" s="160" t="n">
        <v>1.1598</v>
      </c>
    </row>
    <row r="4945" customFormat="false" ht="13.2" hidden="false" customHeight="false" outlineLevel="0" collapsed="false">
      <c r="L4945" s="3" t="n">
        <v>123</v>
      </c>
      <c r="M4945" s="158" t="n">
        <v>41453</v>
      </c>
      <c r="N4945" s="159" t="n">
        <v>2.215</v>
      </c>
      <c r="O4945" s="157" t="n">
        <v>2.2156</v>
      </c>
      <c r="S4945" s="162" t="n">
        <v>39422</v>
      </c>
      <c r="T4945" s="164"/>
      <c r="U4945" s="164" t="n">
        <v>2.63734207</v>
      </c>
      <c r="V4945" s="170"/>
      <c r="W4945" s="152" t="n">
        <v>43318</v>
      </c>
      <c r="X4945" s="160" t="n">
        <v>4.302</v>
      </c>
      <c r="Y4945" s="161" t="n">
        <v>4.3042</v>
      </c>
      <c r="Z4945" s="160" t="n">
        <v>1.1562</v>
      </c>
      <c r="AA4945" s="160" t="n">
        <v>1.1566</v>
      </c>
    </row>
    <row r="4946" customFormat="false" ht="13.2" hidden="false" customHeight="false" outlineLevel="0" collapsed="false">
      <c r="L4946" s="3" t="n">
        <v>124</v>
      </c>
      <c r="M4946" s="158" t="n">
        <v>41456</v>
      </c>
      <c r="N4946" s="159" t="n">
        <v>2.2292</v>
      </c>
      <c r="O4946" s="157" t="n">
        <v>2.2297</v>
      </c>
      <c r="S4946" s="162" t="n">
        <v>39423</v>
      </c>
      <c r="T4946" s="164"/>
      <c r="U4946" s="164" t="n">
        <v>2.63745919</v>
      </c>
      <c r="V4946" s="170"/>
      <c r="W4946" s="152" t="n">
        <v>43319</v>
      </c>
      <c r="X4946" s="160" t="n">
        <v>4.3031</v>
      </c>
      <c r="Y4946" s="161" t="n">
        <v>4.3053</v>
      </c>
      <c r="Z4946" s="160" t="n">
        <v>1.1595</v>
      </c>
      <c r="AA4946" s="160" t="n">
        <v>1.1599</v>
      </c>
    </row>
    <row r="4947" customFormat="false" ht="13.2" hidden="false" customHeight="false" outlineLevel="0" collapsed="false">
      <c r="L4947" s="3" t="n">
        <v>125</v>
      </c>
      <c r="M4947" s="158" t="n">
        <v>41457</v>
      </c>
      <c r="N4947" s="159" t="n">
        <v>2.2407</v>
      </c>
      <c r="O4947" s="157" t="n">
        <v>2.2412</v>
      </c>
      <c r="S4947" s="162" t="n">
        <v>39424</v>
      </c>
      <c r="T4947" s="164"/>
      <c r="U4947" s="164" t="n">
        <v>2.63753974</v>
      </c>
      <c r="V4947" s="170"/>
      <c r="W4947" s="152" t="n">
        <v>43320</v>
      </c>
      <c r="X4947" s="160" t="n">
        <v>4.3504</v>
      </c>
      <c r="Y4947" s="161" t="n">
        <v>4.3518</v>
      </c>
      <c r="Z4947" s="160" t="n">
        <v>1.1597</v>
      </c>
      <c r="AA4947" s="160" t="n">
        <v>1.1599</v>
      </c>
    </row>
    <row r="4948" customFormat="false" ht="13.2" hidden="false" customHeight="false" outlineLevel="0" collapsed="false">
      <c r="L4948" s="3" t="n">
        <v>126</v>
      </c>
      <c r="M4948" s="158" t="n">
        <v>41458</v>
      </c>
      <c r="N4948" s="159" t="n">
        <v>2.2628</v>
      </c>
      <c r="O4948" s="157" t="n">
        <v>2.2634</v>
      </c>
      <c r="S4948" s="162" t="n">
        <v>39425</v>
      </c>
      <c r="T4948" s="164"/>
      <c r="U4948" s="164" t="n">
        <v>2.63753974</v>
      </c>
      <c r="V4948" s="170"/>
      <c r="W4948" s="152" t="n">
        <v>43321</v>
      </c>
      <c r="X4948" s="160" t="n">
        <v>4.3971</v>
      </c>
      <c r="Y4948" s="161" t="n">
        <v>4.3985</v>
      </c>
      <c r="Z4948" s="160" t="n">
        <v>1.1564</v>
      </c>
      <c r="AA4948" s="160" t="n">
        <v>1.1566</v>
      </c>
    </row>
    <row r="4949" customFormat="false" ht="13.2" hidden="false" customHeight="false" outlineLevel="0" collapsed="false">
      <c r="L4949" s="3" t="n">
        <v>127</v>
      </c>
      <c r="M4949" s="158" t="n">
        <v>41459</v>
      </c>
      <c r="N4949" s="159" t="n">
        <v>2.2589</v>
      </c>
      <c r="O4949" s="157" t="n">
        <v>2.2595</v>
      </c>
      <c r="S4949" s="162" t="n">
        <v>39426</v>
      </c>
      <c r="T4949" s="164"/>
      <c r="U4949" s="164" t="n">
        <v>2.63753974</v>
      </c>
      <c r="V4949" s="170"/>
      <c r="W4949" s="152" t="n">
        <v>43322</v>
      </c>
      <c r="X4949" s="160" t="n">
        <v>4.3832</v>
      </c>
      <c r="Y4949" s="161" t="n">
        <v>4.3862</v>
      </c>
      <c r="Z4949" s="160" t="n">
        <v>1.1395</v>
      </c>
      <c r="AA4949" s="160" t="n">
        <v>1.1401</v>
      </c>
    </row>
    <row r="4950" customFormat="false" ht="13.2" hidden="false" customHeight="false" outlineLevel="0" collapsed="false">
      <c r="L4950" s="3" t="n">
        <v>128</v>
      </c>
      <c r="M4950" s="158" t="n">
        <v>41460</v>
      </c>
      <c r="N4950" s="159" t="n">
        <v>2.2639</v>
      </c>
      <c r="O4950" s="157" t="n">
        <v>2.2645</v>
      </c>
      <c r="S4950" s="162" t="n">
        <v>39427</v>
      </c>
      <c r="T4950" s="164"/>
      <c r="U4950" s="164" t="n">
        <v>2.6376203</v>
      </c>
      <c r="V4950" s="170"/>
      <c r="W4950" s="152" t="n">
        <v>43325</v>
      </c>
      <c r="X4950" s="160" t="n">
        <v>4.442</v>
      </c>
      <c r="Y4950" s="161" t="n">
        <v>4.4435</v>
      </c>
      <c r="Z4950" s="160" t="n">
        <v>1.1395</v>
      </c>
      <c r="AA4950" s="160" t="n">
        <v>1.1397</v>
      </c>
    </row>
    <row r="4951" customFormat="false" ht="13.2" hidden="false" customHeight="false" outlineLevel="0" collapsed="false">
      <c r="L4951" s="3" t="n">
        <v>129</v>
      </c>
      <c r="M4951" s="158" t="n">
        <v>41463</v>
      </c>
      <c r="N4951" s="159" t="n">
        <v>2.2577</v>
      </c>
      <c r="O4951" s="157" t="n">
        <v>2.2583</v>
      </c>
      <c r="S4951" s="162" t="n">
        <v>39428</v>
      </c>
      <c r="T4951" s="164"/>
      <c r="U4951" s="164" t="n">
        <v>2.6377235</v>
      </c>
      <c r="V4951" s="170"/>
      <c r="W4951" s="152" t="n">
        <v>43326</v>
      </c>
      <c r="X4951" s="160" t="n">
        <v>4.4041</v>
      </c>
      <c r="Y4951" s="161" t="n">
        <v>4.4056</v>
      </c>
      <c r="Z4951" s="160" t="n">
        <v>1.1349</v>
      </c>
      <c r="AA4951" s="160" t="n">
        <v>1.1351</v>
      </c>
    </row>
    <row r="4952" customFormat="false" ht="13.2" hidden="false" customHeight="false" outlineLevel="0" collapsed="false">
      <c r="L4952" s="3" t="n">
        <v>130</v>
      </c>
      <c r="M4952" s="158" t="n">
        <v>41464</v>
      </c>
      <c r="N4952" s="159" t="n">
        <v>2.2615</v>
      </c>
      <c r="O4952" s="157" t="n">
        <v>2.2628</v>
      </c>
      <c r="S4952" s="162" t="n">
        <v>39429</v>
      </c>
      <c r="T4952" s="164"/>
      <c r="U4952" s="164" t="n">
        <v>2.63786765</v>
      </c>
      <c r="V4952" s="170"/>
      <c r="W4952" s="152" t="n">
        <v>43327</v>
      </c>
      <c r="X4952" s="160" t="n">
        <v>4.4324</v>
      </c>
      <c r="Y4952" s="161" t="n">
        <v>4.4351</v>
      </c>
      <c r="Z4952" s="160" t="n">
        <v>1.1328</v>
      </c>
      <c r="AA4952" s="160" t="n">
        <v>1.1333</v>
      </c>
    </row>
    <row r="4953" customFormat="false" ht="13.2" hidden="false" customHeight="false" outlineLevel="0" collapsed="false">
      <c r="L4953" s="3" t="n">
        <v>131</v>
      </c>
      <c r="M4953" s="158" t="n">
        <v>41465</v>
      </c>
      <c r="N4953" s="159" t="n">
        <v>2.2691</v>
      </c>
      <c r="O4953" s="157" t="n">
        <v>2.2697</v>
      </c>
      <c r="S4953" s="162" t="n">
        <v>39430</v>
      </c>
      <c r="T4953" s="164"/>
      <c r="U4953" s="164" t="n">
        <v>2.63801409</v>
      </c>
      <c r="V4953" s="170"/>
      <c r="W4953" s="152" t="n">
        <v>43328</v>
      </c>
      <c r="X4953" s="160" t="n">
        <v>4.4178</v>
      </c>
      <c r="Y4953" s="161" t="n">
        <v>4.4205</v>
      </c>
      <c r="Z4953" s="160" t="n">
        <v>1.1385</v>
      </c>
      <c r="AA4953" s="160" t="n">
        <v>1.139</v>
      </c>
    </row>
    <row r="4954" customFormat="false" ht="13.2" hidden="false" customHeight="false" outlineLevel="0" collapsed="false">
      <c r="L4954" s="3" t="n">
        <v>132</v>
      </c>
      <c r="M4954" s="158" t="n">
        <v>41466</v>
      </c>
      <c r="N4954" s="159" t="n">
        <v>2.2666</v>
      </c>
      <c r="O4954" s="157" t="n">
        <v>2.2672</v>
      </c>
      <c r="S4954" s="162" t="n">
        <v>39431</v>
      </c>
      <c r="T4954" s="164"/>
      <c r="U4954" s="164" t="n">
        <v>2.63807633</v>
      </c>
      <c r="V4954" s="170"/>
      <c r="W4954" s="152" t="n">
        <v>43329</v>
      </c>
      <c r="X4954" s="160" t="n">
        <v>4.4928</v>
      </c>
      <c r="Y4954" s="161" t="n">
        <v>4.4943</v>
      </c>
      <c r="Z4954" s="160" t="n">
        <v>1.1408</v>
      </c>
      <c r="AA4954" s="160" t="n">
        <v>1.141</v>
      </c>
    </row>
    <row r="4955" customFormat="false" ht="13.2" hidden="false" customHeight="false" outlineLevel="0" collapsed="false">
      <c r="L4955" s="3" t="n">
        <v>133</v>
      </c>
      <c r="M4955" s="158" t="n">
        <v>41467</v>
      </c>
      <c r="N4955" s="159" t="n">
        <v>2.2664</v>
      </c>
      <c r="O4955" s="157" t="n">
        <v>2.267</v>
      </c>
      <c r="S4955" s="162" t="n">
        <v>39432</v>
      </c>
      <c r="T4955" s="164"/>
      <c r="U4955" s="164" t="n">
        <v>2.63807633</v>
      </c>
      <c r="V4955" s="170"/>
      <c r="W4955" s="152" t="n">
        <v>43332</v>
      </c>
      <c r="X4955" s="160" t="n">
        <v>4.5085</v>
      </c>
      <c r="Y4955" s="161" t="n">
        <v>4.5112</v>
      </c>
      <c r="Z4955" s="160" t="n">
        <v>1.1436</v>
      </c>
      <c r="AA4955" s="160" t="n">
        <v>1.1441</v>
      </c>
    </row>
    <row r="4956" customFormat="false" ht="13.2" hidden="false" customHeight="false" outlineLevel="0" collapsed="false">
      <c r="L4956" s="3" t="n">
        <v>134</v>
      </c>
      <c r="M4956" s="158" t="n">
        <v>41470</v>
      </c>
      <c r="N4956" s="159" t="n">
        <v>2.2543</v>
      </c>
      <c r="O4956" s="157" t="n">
        <v>2.2548</v>
      </c>
      <c r="S4956" s="162" t="n">
        <v>39433</v>
      </c>
      <c r="T4956" s="164"/>
      <c r="U4956" s="164" t="n">
        <v>2.63807633</v>
      </c>
      <c r="V4956" s="170"/>
      <c r="W4956" s="152" t="n">
        <v>43333</v>
      </c>
      <c r="X4956" s="160" t="n">
        <v>4.5975</v>
      </c>
      <c r="Y4956" s="161" t="n">
        <v>4.5997</v>
      </c>
      <c r="Z4956" s="160" t="n">
        <v>1.1532</v>
      </c>
      <c r="AA4956" s="160" t="n">
        <v>1.1536</v>
      </c>
    </row>
    <row r="4957" customFormat="false" ht="13.2" hidden="false" customHeight="false" outlineLevel="0" collapsed="false">
      <c r="L4957" s="3" t="n">
        <v>135</v>
      </c>
      <c r="M4957" s="158" t="n">
        <v>41471</v>
      </c>
      <c r="N4957" s="159" t="n">
        <v>2.2347</v>
      </c>
      <c r="O4957" s="157" t="n">
        <v>2.2353</v>
      </c>
      <c r="S4957" s="162" t="n">
        <v>39434</v>
      </c>
      <c r="T4957" s="164"/>
      <c r="U4957" s="164" t="n">
        <v>2.63811229</v>
      </c>
      <c r="V4957" s="170"/>
      <c r="W4957" s="152" t="n">
        <v>43334</v>
      </c>
      <c r="X4957" s="160" t="n">
        <v>4.7227</v>
      </c>
      <c r="Y4957" s="161" t="n">
        <v>4.7242</v>
      </c>
      <c r="Z4957" s="160" t="n">
        <v>1.1594</v>
      </c>
      <c r="AA4957" s="160" t="n">
        <v>1.1596</v>
      </c>
    </row>
    <row r="4958" customFormat="false" ht="13.2" hidden="false" customHeight="false" outlineLevel="0" collapsed="false">
      <c r="L4958" s="3" t="n">
        <v>136</v>
      </c>
      <c r="M4958" s="158" t="n">
        <v>41472</v>
      </c>
      <c r="N4958" s="159" t="n">
        <v>2.2366</v>
      </c>
      <c r="O4958" s="157" t="n">
        <v>2.2372</v>
      </c>
      <c r="S4958" s="162" t="n">
        <v>39435</v>
      </c>
      <c r="T4958" s="164"/>
      <c r="U4958" s="164" t="n">
        <v>2.63818706</v>
      </c>
      <c r="V4958" s="170"/>
      <c r="W4958" s="152" t="n">
        <v>43335</v>
      </c>
      <c r="X4958" s="160" t="n">
        <v>4.7098</v>
      </c>
      <c r="Y4958" s="161" t="n">
        <v>4.7121</v>
      </c>
      <c r="Z4958" s="160" t="n">
        <v>1.1566</v>
      </c>
      <c r="AA4958" s="160" t="n">
        <v>1.157</v>
      </c>
    </row>
    <row r="4959" customFormat="false" ht="13.2" hidden="false" customHeight="false" outlineLevel="0" collapsed="false">
      <c r="L4959" s="3" t="n">
        <v>137</v>
      </c>
      <c r="M4959" s="158" t="n">
        <v>41473</v>
      </c>
      <c r="N4959" s="159" t="n">
        <v>2.2291</v>
      </c>
      <c r="O4959" s="157" t="n">
        <v>2.2297</v>
      </c>
      <c r="S4959" s="162" t="n">
        <v>39436</v>
      </c>
      <c r="T4959" s="164"/>
      <c r="U4959" s="164" t="n">
        <v>2.63829681</v>
      </c>
      <c r="V4959" s="170"/>
      <c r="W4959" s="152" t="n">
        <v>43336</v>
      </c>
      <c r="X4959" s="160" t="n">
        <v>4.7482</v>
      </c>
      <c r="Y4959" s="161" t="n">
        <v>4.7493</v>
      </c>
      <c r="Z4959" s="160" t="n">
        <v>1.1624</v>
      </c>
      <c r="AA4959" s="160" t="n">
        <v>1.1625</v>
      </c>
    </row>
    <row r="4960" customFormat="false" ht="13.2" hidden="false" customHeight="false" outlineLevel="0" collapsed="false">
      <c r="L4960" s="3" t="n">
        <v>138</v>
      </c>
      <c r="M4960" s="158" t="n">
        <v>41474</v>
      </c>
      <c r="N4960" s="159" t="n">
        <v>2.2358</v>
      </c>
      <c r="O4960" s="157" t="n">
        <v>2.2364</v>
      </c>
      <c r="S4960" s="162" t="n">
        <v>39437</v>
      </c>
      <c r="T4960" s="164"/>
      <c r="U4960" s="164" t="n">
        <v>2.63839314</v>
      </c>
      <c r="V4960" s="170"/>
      <c r="W4960" s="152" t="n">
        <v>43339</v>
      </c>
      <c r="X4960" s="160" t="n">
        <v>4.7491</v>
      </c>
      <c r="Y4960" s="161" t="n">
        <v>4.751</v>
      </c>
      <c r="Z4960" s="160" t="n">
        <v>1.1674</v>
      </c>
      <c r="AA4960" s="160" t="n">
        <v>1.1677</v>
      </c>
    </row>
    <row r="4961" customFormat="false" ht="13.2" hidden="false" customHeight="false" outlineLevel="0" collapsed="false">
      <c r="L4961" s="3" t="n">
        <v>139</v>
      </c>
      <c r="M4961" s="158" t="n">
        <v>41477</v>
      </c>
      <c r="N4961" s="159" t="n">
        <v>2.238</v>
      </c>
      <c r="O4961" s="157" t="n">
        <v>2.2386</v>
      </c>
      <c r="S4961" s="162" t="n">
        <v>39438</v>
      </c>
      <c r="T4961" s="164"/>
      <c r="U4961" s="164" t="n">
        <v>2.63847873</v>
      </c>
      <c r="V4961" s="170"/>
      <c r="W4961" s="152" t="n">
        <v>43340</v>
      </c>
      <c r="X4961" s="160" t="n">
        <v>4.8254</v>
      </c>
      <c r="Y4961" s="161" t="n">
        <v>4.8277</v>
      </c>
      <c r="Z4961" s="160" t="n">
        <v>1.1716</v>
      </c>
      <c r="AA4961" s="160" t="n">
        <v>1.172</v>
      </c>
    </row>
    <row r="4962" customFormat="false" ht="13.2" hidden="false" customHeight="false" outlineLevel="0" collapsed="false">
      <c r="L4962" s="3" t="n">
        <v>140</v>
      </c>
      <c r="M4962" s="158" t="n">
        <v>41478</v>
      </c>
      <c r="N4962" s="159" t="n">
        <v>2.2261</v>
      </c>
      <c r="O4962" s="157" t="n">
        <v>2.2267</v>
      </c>
      <c r="S4962" s="162" t="n">
        <v>39439</v>
      </c>
      <c r="T4962" s="164"/>
      <c r="U4962" s="164" t="n">
        <v>2.63847873</v>
      </c>
      <c r="V4962" s="170"/>
      <c r="W4962" s="152" t="n">
        <v>43341</v>
      </c>
      <c r="X4962" s="160" t="n">
        <v>4.8359</v>
      </c>
      <c r="Y4962" s="161" t="n">
        <v>4.8383</v>
      </c>
      <c r="Z4962" s="160" t="n">
        <v>1.1696</v>
      </c>
      <c r="AA4962" s="160" t="n">
        <v>1.17</v>
      </c>
    </row>
    <row r="4963" customFormat="false" ht="13.2" hidden="false" customHeight="false" outlineLevel="0" collapsed="false">
      <c r="L4963" s="3" t="n">
        <v>141</v>
      </c>
      <c r="M4963" s="158" t="n">
        <v>41479</v>
      </c>
      <c r="N4963" s="159" t="n">
        <v>2.2342</v>
      </c>
      <c r="O4963" s="157" t="n">
        <v>2.2348</v>
      </c>
      <c r="S4963" s="162" t="n">
        <v>39440</v>
      </c>
      <c r="T4963" s="164"/>
      <c r="U4963" s="164" t="n">
        <v>2.63847873</v>
      </c>
      <c r="V4963" s="170"/>
      <c r="W4963" s="152" t="n">
        <v>43342</v>
      </c>
      <c r="X4963" s="160" t="n">
        <v>4.8687</v>
      </c>
      <c r="Y4963" s="161" t="n">
        <v>4.8698</v>
      </c>
      <c r="Z4963" s="160" t="n">
        <v>1.1646</v>
      </c>
      <c r="AA4963" s="160" t="n">
        <v>1.1647</v>
      </c>
    </row>
    <row r="4964" customFormat="false" ht="13.2" hidden="false" customHeight="false" outlineLevel="0" collapsed="false">
      <c r="L4964" s="3" t="n">
        <v>142</v>
      </c>
      <c r="M4964" s="158" t="n">
        <v>41480</v>
      </c>
      <c r="N4964" s="159" t="n">
        <v>2.2491</v>
      </c>
      <c r="O4964" s="157" t="n">
        <v>2.2497</v>
      </c>
      <c r="S4964" s="162" t="n">
        <v>39441</v>
      </c>
      <c r="T4964" s="164"/>
      <c r="U4964" s="164" t="n">
        <v>2.6385576</v>
      </c>
      <c r="V4964" s="170"/>
      <c r="W4964" s="152" t="n">
        <v>43343</v>
      </c>
      <c r="X4964" s="160" t="n">
        <v>4.7942</v>
      </c>
      <c r="Y4964" s="161" t="n">
        <v>4.7961</v>
      </c>
      <c r="Z4964" s="160" t="n">
        <v>1.1595</v>
      </c>
      <c r="AA4964" s="160" t="n">
        <v>1.1598</v>
      </c>
    </row>
    <row r="4965" customFormat="false" ht="13.2" hidden="false" customHeight="false" outlineLevel="0" collapsed="false">
      <c r="L4965" s="3" t="n">
        <v>143</v>
      </c>
      <c r="M4965" s="158" t="n">
        <v>41481</v>
      </c>
      <c r="N4965" s="159" t="n">
        <v>2.2483</v>
      </c>
      <c r="O4965" s="157" t="n">
        <v>2.2488</v>
      </c>
      <c r="S4965" s="162" t="n">
        <v>39442</v>
      </c>
      <c r="T4965" s="164"/>
      <c r="U4965" s="164" t="n">
        <v>2.6385576</v>
      </c>
      <c r="V4965" s="170"/>
      <c r="W4965" s="152" t="n">
        <v>43346</v>
      </c>
      <c r="X4965" s="160" t="n">
        <v>4.7951</v>
      </c>
      <c r="Y4965" s="161" t="n">
        <v>4.797</v>
      </c>
      <c r="Z4965" s="160" t="n">
        <v>1.1618</v>
      </c>
      <c r="AA4965" s="160" t="n">
        <v>1.1621</v>
      </c>
    </row>
    <row r="4966" customFormat="false" ht="13.2" hidden="false" customHeight="false" outlineLevel="0" collapsed="false">
      <c r="L4966" s="3" t="n">
        <v>144</v>
      </c>
      <c r="M4966" s="158" t="n">
        <v>41484</v>
      </c>
      <c r="N4966" s="159" t="n">
        <v>2.2603</v>
      </c>
      <c r="O4966" s="157" t="n">
        <v>2.2609</v>
      </c>
      <c r="S4966" s="162" t="n">
        <v>39443</v>
      </c>
      <c r="T4966" s="164"/>
      <c r="U4966" s="164" t="n">
        <v>2.63866498</v>
      </c>
      <c r="V4966" s="170"/>
      <c r="W4966" s="152" t="n">
        <v>43347</v>
      </c>
      <c r="X4966" s="160" t="n">
        <v>4.8159</v>
      </c>
      <c r="Y4966" s="161" t="n">
        <v>4.8175</v>
      </c>
      <c r="Z4966" s="160" t="n">
        <v>1.1564</v>
      </c>
      <c r="AA4966" s="160" t="n">
        <v>1.1566</v>
      </c>
    </row>
    <row r="4967" customFormat="false" ht="13.2" hidden="false" customHeight="false" outlineLevel="0" collapsed="false">
      <c r="L4967" s="3" t="n">
        <v>145</v>
      </c>
      <c r="M4967" s="158" t="n">
        <v>41485</v>
      </c>
      <c r="N4967" s="159" t="n">
        <v>2.2729</v>
      </c>
      <c r="O4967" s="157" t="n">
        <v>2.2734</v>
      </c>
      <c r="S4967" s="162" t="n">
        <v>39444</v>
      </c>
      <c r="T4967" s="164"/>
      <c r="U4967" s="164" t="n">
        <v>2.63877915</v>
      </c>
      <c r="V4967" s="170"/>
      <c r="W4967" s="152" t="n">
        <v>43348</v>
      </c>
      <c r="X4967" s="160" t="n">
        <v>4.8334</v>
      </c>
      <c r="Y4967" s="161" t="n">
        <v>4.835</v>
      </c>
      <c r="Z4967" s="160" t="n">
        <v>1.1618</v>
      </c>
      <c r="AA4967" s="160" t="n">
        <v>1.162</v>
      </c>
    </row>
    <row r="4968" customFormat="false" ht="13.2" hidden="false" customHeight="false" outlineLevel="0" collapsed="false">
      <c r="L4968" s="3" t="n">
        <v>146</v>
      </c>
      <c r="M4968" s="158" t="n">
        <v>41486</v>
      </c>
      <c r="N4968" s="159" t="n">
        <v>2.2897</v>
      </c>
      <c r="O4968" s="157" t="n">
        <v>2.2903</v>
      </c>
      <c r="S4968" s="162" t="n">
        <v>39445</v>
      </c>
      <c r="T4968" s="164"/>
      <c r="U4968" s="164" t="n">
        <v>2.63885868</v>
      </c>
      <c r="V4968" s="170"/>
      <c r="W4968" s="152" t="n">
        <v>43349</v>
      </c>
      <c r="X4968" s="160" t="n">
        <v>4.8178</v>
      </c>
      <c r="Y4968" s="161" t="n">
        <v>4.8197</v>
      </c>
      <c r="Z4968" s="160" t="n">
        <v>1.1622</v>
      </c>
      <c r="AA4968" s="160" t="n">
        <v>1.1625</v>
      </c>
    </row>
    <row r="4969" customFormat="false" ht="13.2" hidden="false" customHeight="false" outlineLevel="0" collapsed="false">
      <c r="L4969" s="3" t="n">
        <v>147</v>
      </c>
      <c r="M4969" s="158" t="n">
        <v>41487</v>
      </c>
      <c r="N4969" s="159" t="n">
        <v>2.2908</v>
      </c>
      <c r="O4969" s="157" t="n">
        <v>2.2914</v>
      </c>
      <c r="S4969" s="162" t="n">
        <v>39446</v>
      </c>
      <c r="T4969" s="164"/>
      <c r="U4969" s="164" t="n">
        <v>2.63885868</v>
      </c>
      <c r="V4969" s="170"/>
      <c r="W4969" s="152" t="n">
        <v>43353</v>
      </c>
      <c r="X4969" s="160" t="n">
        <v>4.7569</v>
      </c>
      <c r="Y4969" s="161" t="n">
        <v>4.7589</v>
      </c>
      <c r="Z4969" s="160" t="n">
        <v>1.1602</v>
      </c>
      <c r="AA4969" s="160" t="n">
        <v>1.1605</v>
      </c>
    </row>
    <row r="4970" customFormat="false" ht="13.2" hidden="false" customHeight="false" outlineLevel="0" collapsed="false">
      <c r="L4970" s="3" t="n">
        <v>148</v>
      </c>
      <c r="M4970" s="158" t="n">
        <v>41488</v>
      </c>
      <c r="N4970" s="159" t="n">
        <v>2.2927</v>
      </c>
      <c r="O4970" s="157" t="n">
        <v>2.2933</v>
      </c>
      <c r="S4970" s="162" t="n">
        <v>39447</v>
      </c>
      <c r="T4970" s="164"/>
      <c r="U4970" s="164" t="n">
        <v>2.63885868</v>
      </c>
      <c r="V4970" s="170"/>
      <c r="W4970" s="152" t="n">
        <v>43354</v>
      </c>
      <c r="X4970" s="160" t="n">
        <v>4.8251</v>
      </c>
      <c r="Y4970" s="161" t="n">
        <v>4.8274</v>
      </c>
      <c r="Z4970" s="160" t="n">
        <v>1.1589</v>
      </c>
      <c r="AA4970" s="160" t="n">
        <v>1.1593</v>
      </c>
    </row>
    <row r="4971" customFormat="false" ht="13.2" hidden="false" customHeight="false" outlineLevel="0" collapsed="false">
      <c r="L4971" s="3" t="n">
        <v>149</v>
      </c>
      <c r="M4971" s="158" t="n">
        <v>41491</v>
      </c>
      <c r="N4971" s="159" t="n">
        <v>2.3004</v>
      </c>
      <c r="O4971" s="157" t="n">
        <v>2.301</v>
      </c>
      <c r="S4971" s="162" t="n">
        <v>39448</v>
      </c>
      <c r="T4971" s="164"/>
      <c r="U4971" s="164" t="n">
        <v>2.63893928</v>
      </c>
      <c r="V4971" s="170"/>
      <c r="W4971" s="152" t="n">
        <v>43355</v>
      </c>
      <c r="X4971" s="160" t="n">
        <v>4.7957</v>
      </c>
      <c r="Y4971" s="161" t="n">
        <v>4.7968</v>
      </c>
      <c r="Z4971" s="160" t="n">
        <v>1.1625</v>
      </c>
      <c r="AA4971" s="160" t="n">
        <v>1.1626</v>
      </c>
    </row>
    <row r="4972" customFormat="false" ht="13.2" hidden="false" customHeight="false" outlineLevel="0" collapsed="false">
      <c r="L4972" s="3" t="n">
        <v>150</v>
      </c>
      <c r="M4972" s="158" t="n">
        <v>41492</v>
      </c>
      <c r="N4972" s="159" t="n">
        <v>2.2949</v>
      </c>
      <c r="O4972" s="157" t="n">
        <v>2.2955</v>
      </c>
      <c r="S4972" s="162" t="n">
        <v>39449</v>
      </c>
      <c r="T4972" s="164"/>
      <c r="U4972" s="164" t="n">
        <v>2.63893928</v>
      </c>
      <c r="V4972" s="170"/>
      <c r="W4972" s="152" t="n">
        <v>43356</v>
      </c>
      <c r="X4972" s="160" t="n">
        <v>4.8583</v>
      </c>
      <c r="Y4972" s="161" t="n">
        <v>4.8611</v>
      </c>
      <c r="Z4972" s="160" t="n">
        <v>1.167</v>
      </c>
      <c r="AA4972" s="160" t="n">
        <v>1.1675</v>
      </c>
    </row>
    <row r="4973" customFormat="false" ht="13.2" hidden="false" customHeight="false" outlineLevel="0" collapsed="false">
      <c r="L4973" s="3" t="n">
        <v>151</v>
      </c>
      <c r="M4973" s="158" t="n">
        <v>41493</v>
      </c>
      <c r="N4973" s="159" t="n">
        <v>2.3022</v>
      </c>
      <c r="O4973" s="157" t="n">
        <v>2.3028</v>
      </c>
      <c r="S4973" s="162" t="n">
        <v>39450</v>
      </c>
      <c r="T4973" s="164"/>
      <c r="U4973" s="164" t="n">
        <v>2.63904379</v>
      </c>
      <c r="V4973" s="170"/>
      <c r="W4973" s="152" t="n">
        <v>43357</v>
      </c>
      <c r="X4973" s="160" t="n">
        <v>4.8803</v>
      </c>
      <c r="Y4973" s="161" t="n">
        <v>4.8814</v>
      </c>
      <c r="Z4973" s="160" t="n">
        <v>1.1655</v>
      </c>
      <c r="AA4973" s="160" t="n">
        <v>1.1656</v>
      </c>
    </row>
    <row r="4974" customFormat="false" ht="13.2" hidden="false" customHeight="false" outlineLevel="0" collapsed="false">
      <c r="L4974" s="3" t="n">
        <v>152</v>
      </c>
      <c r="M4974" s="158" t="n">
        <v>41494</v>
      </c>
      <c r="N4974" s="159" t="n">
        <v>2.2876</v>
      </c>
      <c r="O4974" s="157" t="n">
        <v>2.2882</v>
      </c>
      <c r="S4974" s="162" t="n">
        <v>39451</v>
      </c>
      <c r="T4974" s="164"/>
      <c r="U4974" s="164" t="n">
        <v>2.6391807</v>
      </c>
      <c r="V4974" s="170"/>
      <c r="W4974" s="152" t="n">
        <v>43360</v>
      </c>
      <c r="X4974" s="160" t="n">
        <v>4.8709</v>
      </c>
      <c r="Y4974" s="161" t="n">
        <v>4.8733</v>
      </c>
      <c r="Z4974" s="160" t="n">
        <v>1.1684</v>
      </c>
      <c r="AA4974" s="160" t="n">
        <v>1.1688</v>
      </c>
    </row>
    <row r="4975" customFormat="false" ht="13.2" hidden="false" customHeight="false" outlineLevel="0" collapsed="false">
      <c r="L4975" s="3" t="n">
        <v>153</v>
      </c>
      <c r="M4975" s="158" t="n">
        <v>41495</v>
      </c>
      <c r="N4975" s="159" t="n">
        <v>2.2743</v>
      </c>
      <c r="O4975" s="157" t="n">
        <v>2.2748</v>
      </c>
      <c r="S4975" s="162" t="n">
        <v>39452</v>
      </c>
      <c r="T4975" s="164"/>
      <c r="U4975" s="164" t="n">
        <v>2.63923849</v>
      </c>
      <c r="V4975" s="170"/>
      <c r="W4975" s="152" t="n">
        <v>43361</v>
      </c>
      <c r="X4975" s="160" t="n">
        <v>4.8353</v>
      </c>
      <c r="Y4975" s="161" t="n">
        <v>4.8373</v>
      </c>
      <c r="Z4975" s="160" t="n">
        <v>1.169</v>
      </c>
      <c r="AA4975" s="160" t="n">
        <v>1.1693</v>
      </c>
    </row>
    <row r="4976" customFormat="false" ht="13.2" hidden="false" customHeight="false" outlineLevel="0" collapsed="false">
      <c r="L4976" s="3" t="n">
        <v>154</v>
      </c>
      <c r="M4976" s="158" t="n">
        <v>41498</v>
      </c>
      <c r="N4976" s="159" t="n">
        <v>2.2716</v>
      </c>
      <c r="O4976" s="157" t="n">
        <v>2.2722</v>
      </c>
      <c r="S4976" s="162" t="n">
        <v>39453</v>
      </c>
      <c r="T4976" s="164"/>
      <c r="U4976" s="164" t="n">
        <v>2.63923849</v>
      </c>
      <c r="V4976" s="170"/>
      <c r="W4976" s="152" t="n">
        <v>43362</v>
      </c>
      <c r="X4976" s="160" t="n">
        <v>4.8307</v>
      </c>
      <c r="Y4976" s="161" t="n">
        <v>4.8319</v>
      </c>
      <c r="Z4976" s="160" t="n">
        <v>1.1684</v>
      </c>
      <c r="AA4976" s="160" t="n">
        <v>1.1685</v>
      </c>
    </row>
    <row r="4977" customFormat="false" ht="13.2" hidden="false" customHeight="false" outlineLevel="0" collapsed="false">
      <c r="L4977" s="3" t="n">
        <v>155</v>
      </c>
      <c r="M4977" s="158" t="n">
        <v>41499</v>
      </c>
      <c r="N4977" s="159" t="n">
        <v>2.3029</v>
      </c>
      <c r="O4977" s="157" t="n">
        <v>2.3035</v>
      </c>
      <c r="S4977" s="162" t="n">
        <v>39454</v>
      </c>
      <c r="T4977" s="164"/>
      <c r="U4977" s="164" t="n">
        <v>2.63923849</v>
      </c>
      <c r="V4977" s="170"/>
      <c r="W4977" s="152" t="n">
        <v>43363</v>
      </c>
      <c r="X4977" s="160" t="n">
        <v>4.8132</v>
      </c>
      <c r="Y4977" s="161" t="n">
        <v>4.8151</v>
      </c>
      <c r="Z4977" s="160" t="n">
        <v>1.1742</v>
      </c>
      <c r="AA4977" s="160" t="n">
        <v>1.1745</v>
      </c>
    </row>
    <row r="4978" customFormat="false" ht="13.2" hidden="false" customHeight="false" outlineLevel="0" collapsed="false">
      <c r="L4978" s="3" t="n">
        <v>156</v>
      </c>
      <c r="M4978" s="158" t="n">
        <v>41500</v>
      </c>
      <c r="N4978" s="159" t="n">
        <v>2.3112</v>
      </c>
      <c r="O4978" s="157" t="n">
        <v>2.3118</v>
      </c>
      <c r="S4978" s="162" t="n">
        <v>39455</v>
      </c>
      <c r="T4978" s="164"/>
      <c r="U4978" s="164" t="n">
        <v>2.63927974</v>
      </c>
      <c r="V4978" s="170"/>
      <c r="W4978" s="152" t="n">
        <v>43364</v>
      </c>
      <c r="X4978" s="160" t="n">
        <v>4.7795</v>
      </c>
      <c r="Y4978" s="161" t="n">
        <v>4.7819</v>
      </c>
      <c r="Z4978" s="160" t="n">
        <v>1.1737</v>
      </c>
      <c r="AA4978" s="160" t="n">
        <v>1.1741</v>
      </c>
    </row>
    <row r="4979" customFormat="false" ht="13.2" hidden="false" customHeight="false" outlineLevel="0" collapsed="false">
      <c r="L4979" s="3" t="n">
        <v>157</v>
      </c>
      <c r="M4979" s="158" t="n">
        <v>41501</v>
      </c>
      <c r="N4979" s="159" t="n">
        <v>2.3428</v>
      </c>
      <c r="O4979" s="157" t="n">
        <v>2.3434</v>
      </c>
      <c r="S4979" s="162" t="n">
        <v>39456</v>
      </c>
      <c r="T4979" s="164"/>
      <c r="U4979" s="164" t="n">
        <v>2.63932377</v>
      </c>
      <c r="V4979" s="170"/>
      <c r="W4979" s="152" t="n">
        <v>43367</v>
      </c>
      <c r="X4979" s="160" t="n">
        <v>4.7776</v>
      </c>
      <c r="Y4979" s="161" t="n">
        <v>4.7803</v>
      </c>
      <c r="Z4979" s="160" t="n">
        <v>1.1771</v>
      </c>
      <c r="AA4979" s="160" t="n">
        <v>1.1776</v>
      </c>
    </row>
    <row r="4980" customFormat="false" ht="13.2" hidden="false" customHeight="false" outlineLevel="0" collapsed="false">
      <c r="L4980" s="3" t="n">
        <v>158</v>
      </c>
      <c r="M4980" s="158" t="n">
        <v>41502</v>
      </c>
      <c r="N4980" s="159" t="n">
        <v>2.3559</v>
      </c>
      <c r="O4980" s="157" t="n">
        <v>2.3565</v>
      </c>
      <c r="S4980" s="162" t="n">
        <v>39457</v>
      </c>
      <c r="T4980" s="164"/>
      <c r="U4980" s="164" t="n">
        <v>2.63940649</v>
      </c>
      <c r="V4980" s="170"/>
      <c r="W4980" s="152" t="n">
        <v>43368</v>
      </c>
      <c r="X4980" s="160" t="n">
        <v>4.8587</v>
      </c>
      <c r="Y4980" s="161" t="n">
        <v>4.8598</v>
      </c>
      <c r="Z4980" s="160" t="n">
        <v>1.177</v>
      </c>
      <c r="AA4980" s="160" t="n">
        <v>1.1771</v>
      </c>
    </row>
    <row r="4981" customFormat="false" ht="13.2" hidden="false" customHeight="false" outlineLevel="0" collapsed="false">
      <c r="L4981" s="3" t="n">
        <v>159</v>
      </c>
      <c r="M4981" s="158" t="n">
        <v>41505</v>
      </c>
      <c r="N4981" s="159" t="n">
        <v>2.3974</v>
      </c>
      <c r="O4981" s="157" t="n">
        <v>2.398</v>
      </c>
      <c r="S4981" s="162" t="n">
        <v>39458</v>
      </c>
      <c r="T4981" s="164"/>
      <c r="U4981" s="164" t="n">
        <v>2.63951453</v>
      </c>
      <c r="V4981" s="170"/>
      <c r="W4981" s="152" t="n">
        <v>43369</v>
      </c>
      <c r="X4981" s="160" t="n">
        <v>4.7683</v>
      </c>
      <c r="Y4981" s="161" t="n">
        <v>4.7706</v>
      </c>
      <c r="Z4981" s="160" t="n">
        <v>1.1755</v>
      </c>
      <c r="AA4981" s="160" t="n">
        <v>1.1759</v>
      </c>
    </row>
    <row r="4982" customFormat="false" ht="13.2" hidden="false" customHeight="false" outlineLevel="0" collapsed="false">
      <c r="L4982" s="3" t="n">
        <v>160</v>
      </c>
      <c r="M4982" s="158" t="n">
        <v>41506</v>
      </c>
      <c r="N4982" s="159" t="n">
        <v>2.3937</v>
      </c>
      <c r="O4982" s="157" t="n">
        <v>2.3943</v>
      </c>
      <c r="S4982" s="162" t="n">
        <v>39459</v>
      </c>
      <c r="T4982" s="164"/>
      <c r="U4982" s="164" t="n">
        <v>2.63957325</v>
      </c>
      <c r="V4982" s="170"/>
      <c r="W4982" s="152" t="n">
        <v>43370</v>
      </c>
      <c r="X4982" s="160" t="n">
        <v>4.6772</v>
      </c>
      <c r="Y4982" s="161" t="n">
        <v>4.6795</v>
      </c>
      <c r="Z4982" s="160" t="n">
        <v>1.1668</v>
      </c>
      <c r="AA4982" s="160" t="n">
        <v>1.1672</v>
      </c>
    </row>
    <row r="4983" customFormat="false" ht="13.2" hidden="false" customHeight="false" outlineLevel="0" collapsed="false">
      <c r="L4983" s="3" t="n">
        <v>161</v>
      </c>
      <c r="M4983" s="158" t="n">
        <v>41507</v>
      </c>
      <c r="N4983" s="159" t="n">
        <v>2.4163</v>
      </c>
      <c r="O4983" s="157" t="n">
        <v>2.4169</v>
      </c>
      <c r="S4983" s="162" t="n">
        <v>39460</v>
      </c>
      <c r="T4983" s="164"/>
      <c r="U4983" s="164" t="n">
        <v>2.63957325</v>
      </c>
      <c r="V4983" s="170"/>
      <c r="W4983" s="152" t="n">
        <v>43371</v>
      </c>
      <c r="X4983" s="160" t="n">
        <v>4.6518</v>
      </c>
      <c r="Y4983" s="161" t="n">
        <v>4.6545</v>
      </c>
      <c r="Z4983" s="160" t="n">
        <v>1.162</v>
      </c>
      <c r="AA4983" s="160" t="n">
        <v>1.1625</v>
      </c>
    </row>
    <row r="4984" customFormat="false" ht="13.2" hidden="false" customHeight="false" outlineLevel="0" collapsed="false">
      <c r="L4984" s="3" t="n">
        <v>162</v>
      </c>
      <c r="M4984" s="158" t="n">
        <v>41508</v>
      </c>
      <c r="N4984" s="159" t="n">
        <v>2.4451</v>
      </c>
      <c r="O4984" s="157" t="n">
        <v>2.4457</v>
      </c>
      <c r="S4984" s="162" t="n">
        <v>39461</v>
      </c>
      <c r="T4984" s="164"/>
      <c r="U4984" s="164" t="n">
        <v>2.63957325</v>
      </c>
      <c r="V4984" s="170"/>
      <c r="W4984" s="152" t="n">
        <v>43374</v>
      </c>
      <c r="X4984" s="160" t="n">
        <v>4.6569</v>
      </c>
      <c r="Y4984" s="161" t="n">
        <v>4.6592</v>
      </c>
      <c r="Z4984" s="160" t="n">
        <v>1.1565</v>
      </c>
      <c r="AA4984" s="160" t="n">
        <v>1.1569</v>
      </c>
    </row>
    <row r="4985" customFormat="false" ht="13.2" hidden="false" customHeight="false" outlineLevel="0" collapsed="false">
      <c r="L4985" s="3" t="n">
        <v>163</v>
      </c>
      <c r="M4985" s="158" t="n">
        <v>41509</v>
      </c>
      <c r="N4985" s="159" t="n">
        <v>2.3862</v>
      </c>
      <c r="O4985" s="157" t="n">
        <v>2.3868</v>
      </c>
      <c r="S4985" s="162" t="n">
        <v>39462</v>
      </c>
      <c r="T4985" s="164"/>
      <c r="U4985" s="164" t="n">
        <v>2.63959547</v>
      </c>
      <c r="V4985" s="170"/>
      <c r="W4985" s="152" t="n">
        <v>43375</v>
      </c>
      <c r="X4985" s="160" t="n">
        <v>4.5649</v>
      </c>
      <c r="Y4985" s="161" t="n">
        <v>4.5672</v>
      </c>
      <c r="Z4985" s="160" t="n">
        <v>1.1557</v>
      </c>
      <c r="AA4985" s="160" t="n">
        <v>1.1561</v>
      </c>
    </row>
    <row r="4986" customFormat="false" ht="13.2" hidden="false" customHeight="false" outlineLevel="0" collapsed="false">
      <c r="L4986" s="3" t="n">
        <v>164</v>
      </c>
      <c r="M4986" s="158" t="n">
        <v>41512</v>
      </c>
      <c r="N4986" s="159" t="n">
        <v>2.3699</v>
      </c>
      <c r="O4986" s="157" t="n">
        <v>2.3705</v>
      </c>
      <c r="S4986" s="162" t="n">
        <v>39463</v>
      </c>
      <c r="T4986" s="164"/>
      <c r="U4986" s="164" t="n">
        <v>2.63965644</v>
      </c>
      <c r="V4986" s="170"/>
      <c r="W4986" s="152" t="n">
        <v>43376</v>
      </c>
      <c r="X4986" s="160" t="n">
        <v>4.4401</v>
      </c>
      <c r="Y4986" s="161" t="n">
        <v>4.4424</v>
      </c>
      <c r="Z4986" s="160" t="n">
        <v>1.1522</v>
      </c>
      <c r="AA4986" s="160" t="n">
        <v>1.1526</v>
      </c>
    </row>
    <row r="4987" customFormat="false" ht="13.2" hidden="false" customHeight="false" outlineLevel="0" collapsed="false">
      <c r="L4987" s="3" t="n">
        <v>165</v>
      </c>
      <c r="M4987" s="158" t="n">
        <v>41513</v>
      </c>
      <c r="N4987" s="159" t="n">
        <v>2.3992</v>
      </c>
      <c r="O4987" s="157" t="n">
        <v>2.3998</v>
      </c>
      <c r="S4987" s="162" t="n">
        <v>39464</v>
      </c>
      <c r="T4987" s="164"/>
      <c r="U4987" s="164" t="n">
        <v>2.63975256</v>
      </c>
      <c r="V4987" s="170"/>
      <c r="W4987" s="152" t="n">
        <v>43377</v>
      </c>
      <c r="X4987" s="160" t="n">
        <v>4.4921</v>
      </c>
      <c r="Y4987" s="161" t="n">
        <v>4.4931</v>
      </c>
      <c r="Z4987" s="160" t="n">
        <v>1.1506</v>
      </c>
      <c r="AA4987" s="160" t="n">
        <v>1.1507</v>
      </c>
    </row>
    <row r="4988" customFormat="false" ht="13.2" hidden="false" customHeight="false" outlineLevel="0" collapsed="false">
      <c r="L4988" s="3" t="n">
        <v>166</v>
      </c>
      <c r="M4988" s="158" t="n">
        <v>41514</v>
      </c>
      <c r="N4988" s="159" t="n">
        <v>2.3509</v>
      </c>
      <c r="O4988" s="157" t="n">
        <v>2.3515</v>
      </c>
      <c r="S4988" s="162" t="n">
        <v>39465</v>
      </c>
      <c r="T4988" s="164"/>
      <c r="U4988" s="164" t="n">
        <v>2.639884</v>
      </c>
      <c r="V4988" s="170"/>
      <c r="W4988" s="152" t="n">
        <v>43378</v>
      </c>
      <c r="X4988" s="160" t="n">
        <v>4.4493</v>
      </c>
      <c r="Y4988" s="161" t="n">
        <v>4.4515</v>
      </c>
      <c r="Z4988" s="160" t="n">
        <v>1.1499</v>
      </c>
      <c r="AA4988" s="160" t="n">
        <v>1.1503</v>
      </c>
    </row>
    <row r="4989" customFormat="false" ht="13.2" hidden="false" customHeight="false" outlineLevel="0" collapsed="false">
      <c r="L4989" s="3" t="n">
        <v>167</v>
      </c>
      <c r="M4989" s="158" t="n">
        <v>41515</v>
      </c>
      <c r="N4989" s="159" t="n">
        <v>2.3572</v>
      </c>
      <c r="O4989" s="157" t="n">
        <v>2.3578</v>
      </c>
      <c r="S4989" s="162" t="n">
        <v>39466</v>
      </c>
      <c r="T4989" s="164"/>
      <c r="U4989" s="164" t="n">
        <v>2.6399666</v>
      </c>
      <c r="V4989" s="170"/>
      <c r="W4989" s="152" t="n">
        <v>43381</v>
      </c>
      <c r="X4989" s="160" t="n">
        <v>4.3133</v>
      </c>
      <c r="Y4989" s="161" t="n">
        <v>4.3144</v>
      </c>
      <c r="Z4989" s="160" t="n">
        <v>1.1477</v>
      </c>
      <c r="AA4989" s="160" t="n">
        <v>1.1478</v>
      </c>
    </row>
    <row r="4990" customFormat="false" ht="13.2" hidden="false" customHeight="false" outlineLevel="0" collapsed="false">
      <c r="L4990" s="3" t="n">
        <v>168</v>
      </c>
      <c r="M4990" s="158" t="n">
        <v>41516</v>
      </c>
      <c r="N4990" s="159" t="n">
        <v>2.3719</v>
      </c>
      <c r="O4990" s="157" t="n">
        <v>2.3725</v>
      </c>
      <c r="S4990" s="162" t="n">
        <v>39467</v>
      </c>
      <c r="T4990" s="164"/>
      <c r="U4990" s="164" t="n">
        <v>2.6399666</v>
      </c>
      <c r="V4990" s="170"/>
      <c r="W4990" s="152" t="n">
        <v>43382</v>
      </c>
      <c r="X4990" s="160" t="n">
        <v>4.2918</v>
      </c>
      <c r="Y4990" s="161" t="n">
        <v>4.2936</v>
      </c>
      <c r="Z4990" s="160" t="n">
        <v>1.148</v>
      </c>
      <c r="AA4990" s="160" t="n">
        <v>1.1483</v>
      </c>
    </row>
    <row r="4991" customFormat="false" ht="13.2" hidden="false" customHeight="false" outlineLevel="0" collapsed="false">
      <c r="L4991" s="3" t="n">
        <v>169</v>
      </c>
      <c r="M4991" s="158" t="n">
        <v>41519</v>
      </c>
      <c r="N4991" s="159" t="n">
        <v>2.3637</v>
      </c>
      <c r="O4991" s="157" t="n">
        <v>2.3643</v>
      </c>
      <c r="S4991" s="162" t="n">
        <v>39468</v>
      </c>
      <c r="T4991" s="164"/>
      <c r="U4991" s="164" t="n">
        <v>2.6399666</v>
      </c>
      <c r="V4991" s="170"/>
      <c r="W4991" s="152" t="n">
        <v>43383</v>
      </c>
      <c r="X4991" s="160" t="n">
        <v>4.3276</v>
      </c>
      <c r="Y4991" s="161" t="n">
        <v>4.3294</v>
      </c>
      <c r="Z4991" s="160" t="n">
        <v>1.1539</v>
      </c>
      <c r="AA4991" s="160" t="n">
        <v>1.1542</v>
      </c>
    </row>
    <row r="4992" customFormat="false" ht="13.2" hidden="false" customHeight="false" outlineLevel="0" collapsed="false">
      <c r="L4992" s="3" t="n">
        <v>170</v>
      </c>
      <c r="M4992" s="158" t="n">
        <v>41520</v>
      </c>
      <c r="N4992" s="159" t="n">
        <v>2.3891</v>
      </c>
      <c r="O4992" s="157" t="n">
        <v>2.3897</v>
      </c>
      <c r="S4992" s="162" t="n">
        <v>39469</v>
      </c>
      <c r="T4992" s="164"/>
      <c r="U4992" s="164" t="n">
        <v>2.63999217</v>
      </c>
      <c r="V4992" s="170"/>
      <c r="W4992" s="152" t="n">
        <v>43384</v>
      </c>
      <c r="X4992" s="160" t="n">
        <v>4.3308</v>
      </c>
      <c r="Y4992" s="161" t="n">
        <v>4.333</v>
      </c>
      <c r="Z4992" s="160" t="n">
        <v>1.1563</v>
      </c>
      <c r="AA4992" s="160" t="n">
        <v>1.1567</v>
      </c>
    </row>
    <row r="4993" customFormat="false" ht="13.2" hidden="false" customHeight="false" outlineLevel="0" collapsed="false">
      <c r="L4993" s="3" t="n">
        <v>171</v>
      </c>
      <c r="M4993" s="158" t="n">
        <v>41521</v>
      </c>
      <c r="N4993" s="159" t="n">
        <v>2.3532</v>
      </c>
      <c r="O4993" s="157" t="n">
        <v>2.3538</v>
      </c>
      <c r="S4993" s="162" t="n">
        <v>39470</v>
      </c>
      <c r="T4993" s="164"/>
      <c r="U4993" s="164" t="n">
        <v>2.64002732</v>
      </c>
      <c r="V4993" s="170"/>
      <c r="W4993" s="152" t="n">
        <v>43388</v>
      </c>
      <c r="X4993" s="160" t="n">
        <v>4.3276</v>
      </c>
      <c r="Y4993" s="161" t="n">
        <v>4.3286</v>
      </c>
      <c r="Z4993" s="160" t="n">
        <v>1.1594</v>
      </c>
      <c r="AA4993" s="160" t="n">
        <v>1.1595</v>
      </c>
    </row>
    <row r="4994" customFormat="false" ht="13.2" hidden="false" customHeight="false" outlineLevel="0" collapsed="false">
      <c r="L4994" s="3" t="n">
        <v>172</v>
      </c>
      <c r="M4994" s="158" t="n">
        <v>41522</v>
      </c>
      <c r="N4994" s="159" t="n">
        <v>2.3308</v>
      </c>
      <c r="O4994" s="157" t="n">
        <v>2.3314</v>
      </c>
      <c r="S4994" s="162" t="n">
        <v>39471</v>
      </c>
      <c r="T4994" s="164"/>
      <c r="U4994" s="164" t="n">
        <v>2.64010135</v>
      </c>
      <c r="V4994" s="170"/>
      <c r="W4994" s="152" t="n">
        <v>43389</v>
      </c>
      <c r="X4994" s="160" t="n">
        <v>4.2975</v>
      </c>
      <c r="Y4994" s="161" t="n">
        <v>4.2993</v>
      </c>
      <c r="Z4994" s="160" t="n">
        <v>1.1592</v>
      </c>
      <c r="AA4994" s="160" t="n">
        <v>1.1595</v>
      </c>
    </row>
    <row r="4995" customFormat="false" ht="13.2" hidden="false" customHeight="false" outlineLevel="0" collapsed="false">
      <c r="L4995" s="3" t="n">
        <v>173</v>
      </c>
      <c r="M4995" s="158" t="n">
        <v>41523</v>
      </c>
      <c r="N4995" s="159" t="n">
        <v>2.2973</v>
      </c>
      <c r="O4995" s="157" t="n">
        <v>2.2979</v>
      </c>
      <c r="S4995" s="162" t="n">
        <v>39472</v>
      </c>
      <c r="T4995" s="164"/>
      <c r="U4995" s="164" t="n">
        <v>2.64020766</v>
      </c>
      <c r="V4995" s="170"/>
      <c r="W4995" s="152" t="n">
        <v>43390</v>
      </c>
      <c r="X4995" s="160" t="n">
        <v>4.2697</v>
      </c>
      <c r="Y4995" s="161" t="n">
        <v>4.2711</v>
      </c>
      <c r="Z4995" s="160" t="n">
        <v>1.1539</v>
      </c>
      <c r="AA4995" s="160" t="n">
        <v>1.1541</v>
      </c>
    </row>
    <row r="4996" customFormat="false" ht="13.2" hidden="false" customHeight="false" outlineLevel="0" collapsed="false">
      <c r="L4996" s="3" t="n">
        <v>174</v>
      </c>
      <c r="M4996" s="158" t="n">
        <v>41526</v>
      </c>
      <c r="N4996" s="159" t="n">
        <v>2.2862</v>
      </c>
      <c r="O4996" s="157" t="n">
        <v>2.2868</v>
      </c>
      <c r="S4996" s="162" t="n">
        <v>39473</v>
      </c>
      <c r="T4996" s="164"/>
      <c r="U4996" s="164" t="n">
        <v>2.64026244</v>
      </c>
      <c r="V4996" s="170"/>
      <c r="W4996" s="152" t="n">
        <v>43391</v>
      </c>
      <c r="X4996" s="160" t="n">
        <v>4.2471</v>
      </c>
      <c r="Y4996" s="161" t="n">
        <v>4.2485</v>
      </c>
      <c r="Z4996" s="160" t="n">
        <v>1.1492</v>
      </c>
      <c r="AA4996" s="160" t="n">
        <v>1.1494</v>
      </c>
    </row>
    <row r="4997" customFormat="false" ht="13.2" hidden="false" customHeight="false" outlineLevel="0" collapsed="false">
      <c r="L4997" s="3" t="n">
        <v>175</v>
      </c>
      <c r="M4997" s="158" t="n">
        <v>41527</v>
      </c>
      <c r="N4997" s="159" t="n">
        <v>2.2773</v>
      </c>
      <c r="O4997" s="157" t="n">
        <v>2.2779</v>
      </c>
      <c r="S4997" s="162" t="n">
        <v>39474</v>
      </c>
      <c r="T4997" s="164"/>
      <c r="U4997" s="164" t="n">
        <v>2.64026244</v>
      </c>
      <c r="V4997" s="170"/>
      <c r="W4997" s="152" t="n">
        <v>43392</v>
      </c>
      <c r="X4997" s="160" t="n">
        <v>4.2675</v>
      </c>
      <c r="Y4997" s="161" t="n">
        <v>4.2693</v>
      </c>
      <c r="Z4997" s="160" t="n">
        <v>1.1511</v>
      </c>
      <c r="AA4997" s="160" t="n">
        <v>1.1514</v>
      </c>
    </row>
    <row r="4998" customFormat="false" ht="13.2" hidden="false" customHeight="false" outlineLevel="0" collapsed="false">
      <c r="L4998" s="3" t="n">
        <v>176</v>
      </c>
      <c r="M4998" s="158" t="n">
        <v>41528</v>
      </c>
      <c r="N4998" s="159" t="n">
        <v>2.2941</v>
      </c>
      <c r="O4998" s="157" t="n">
        <v>2.2947</v>
      </c>
      <c r="S4998" s="162" t="n">
        <v>39475</v>
      </c>
      <c r="T4998" s="164"/>
      <c r="U4998" s="164" t="n">
        <v>2.64026244</v>
      </c>
      <c r="V4998" s="170"/>
      <c r="W4998" s="152" t="n">
        <v>43395</v>
      </c>
      <c r="X4998" s="160" t="n">
        <v>4.2306</v>
      </c>
      <c r="Y4998" s="161" t="n">
        <v>4.232</v>
      </c>
      <c r="Z4998" s="160" t="n">
        <v>1.1466</v>
      </c>
      <c r="AA4998" s="160" t="n">
        <v>1.1468</v>
      </c>
    </row>
    <row r="4999" customFormat="false" ht="13.2" hidden="false" customHeight="false" outlineLevel="0" collapsed="false">
      <c r="L4999" s="3" t="n">
        <v>177</v>
      </c>
      <c r="M4999" s="158" t="n">
        <v>41529</v>
      </c>
      <c r="N4999" s="159" t="n">
        <v>2.2763</v>
      </c>
      <c r="O4999" s="157" t="n">
        <v>2.2769</v>
      </c>
      <c r="S4999" s="162" t="n">
        <v>39476</v>
      </c>
      <c r="T4999" s="164"/>
      <c r="U4999" s="164" t="n">
        <v>2.64028592</v>
      </c>
      <c r="V4999" s="170"/>
      <c r="W4999" s="152" t="n">
        <v>43396</v>
      </c>
      <c r="X4999" s="160" t="n">
        <v>4.2554</v>
      </c>
      <c r="Y4999" s="161" t="n">
        <v>4.2575</v>
      </c>
      <c r="Z4999" s="160" t="n">
        <v>1.1478</v>
      </c>
      <c r="AA4999" s="160" t="n">
        <v>1.1482</v>
      </c>
    </row>
    <row r="5000" customFormat="false" ht="13.2" hidden="false" customHeight="false" outlineLevel="0" collapsed="false">
      <c r="L5000" s="3" t="n">
        <v>178</v>
      </c>
      <c r="M5000" s="158" t="n">
        <v>41530</v>
      </c>
      <c r="N5000" s="159" t="n">
        <v>2.2779</v>
      </c>
      <c r="O5000" s="157" t="n">
        <v>2.2785</v>
      </c>
      <c r="S5000" s="162" t="n">
        <v>39477</v>
      </c>
      <c r="T5000" s="164"/>
      <c r="U5000" s="164" t="n">
        <v>2.64032482</v>
      </c>
      <c r="V5000" s="170"/>
      <c r="W5000" s="152" t="n">
        <v>43397</v>
      </c>
      <c r="X5000" s="160" t="n">
        <v>4.2186</v>
      </c>
      <c r="Y5000" s="161" t="n">
        <v>4.2211</v>
      </c>
      <c r="Z5000" s="160" t="n">
        <v>1.1385</v>
      </c>
      <c r="AA5000" s="160" t="n">
        <v>1.139</v>
      </c>
    </row>
    <row r="5001" customFormat="false" ht="13.2" hidden="false" customHeight="false" outlineLevel="0" collapsed="false">
      <c r="L5001" s="3" t="n">
        <v>179</v>
      </c>
      <c r="M5001" s="158" t="n">
        <v>41533</v>
      </c>
      <c r="N5001" s="159" t="n">
        <v>2.2643</v>
      </c>
      <c r="O5001" s="157" t="n">
        <v>2.2649</v>
      </c>
      <c r="S5001" s="162" t="n">
        <v>39478</v>
      </c>
      <c r="T5001" s="164"/>
      <c r="U5001" s="164" t="n">
        <v>2.64040256</v>
      </c>
      <c r="V5001" s="170"/>
      <c r="W5001" s="152" t="n">
        <v>43398</v>
      </c>
      <c r="X5001" s="160" t="n">
        <v>4.2093</v>
      </c>
      <c r="Y5001" s="161" t="n">
        <v>4.2103</v>
      </c>
      <c r="Z5001" s="160" t="n">
        <v>1.1374</v>
      </c>
      <c r="AA5001" s="160" t="n">
        <v>1.1375</v>
      </c>
    </row>
    <row r="5002" customFormat="false" ht="13.2" hidden="false" customHeight="false" outlineLevel="0" collapsed="false">
      <c r="L5002" s="3" t="n">
        <v>180</v>
      </c>
      <c r="M5002" s="158" t="n">
        <v>41534</v>
      </c>
      <c r="N5002" s="159" t="n">
        <v>2.2611</v>
      </c>
      <c r="O5002" s="157" t="n">
        <v>2.2617</v>
      </c>
      <c r="S5002" s="162" t="n">
        <v>39479</v>
      </c>
      <c r="T5002" s="164"/>
      <c r="U5002" s="164" t="n">
        <v>2.64051831</v>
      </c>
      <c r="V5002" s="170"/>
      <c r="W5002" s="152" t="n">
        <v>43399</v>
      </c>
      <c r="X5002" s="160" t="n">
        <v>4.1835</v>
      </c>
      <c r="Y5002" s="161" t="n">
        <v>4.1862</v>
      </c>
      <c r="Z5002" s="160" t="n">
        <v>1.1385</v>
      </c>
      <c r="AA5002" s="160" t="n">
        <v>1.139</v>
      </c>
    </row>
    <row r="5003" customFormat="false" ht="13.2" hidden="false" customHeight="false" outlineLevel="0" collapsed="false">
      <c r="L5003" s="3" t="n">
        <v>181</v>
      </c>
      <c r="M5003" s="158" t="n">
        <v>41535</v>
      </c>
      <c r="N5003" s="159" t="n">
        <v>2.2483</v>
      </c>
      <c r="O5003" s="157" t="n">
        <v>2.2489</v>
      </c>
      <c r="S5003" s="162" t="n">
        <v>39480</v>
      </c>
      <c r="T5003" s="164"/>
      <c r="U5003" s="164" t="n">
        <v>2.64055527</v>
      </c>
      <c r="V5003" s="170"/>
      <c r="W5003" s="152" t="n">
        <v>43402</v>
      </c>
      <c r="X5003" s="160" t="n">
        <v>4.1405</v>
      </c>
      <c r="Y5003" s="161" t="n">
        <v>4.1423</v>
      </c>
      <c r="Z5003" s="160" t="n">
        <v>1.1387</v>
      </c>
      <c r="AA5003" s="160" t="n">
        <v>1.139</v>
      </c>
    </row>
    <row r="5004" customFormat="false" ht="13.2" hidden="false" customHeight="false" outlineLevel="0" collapsed="false">
      <c r="L5004" s="3" t="n">
        <v>182</v>
      </c>
      <c r="M5004" s="158" t="n">
        <v>41536</v>
      </c>
      <c r="N5004" s="159" t="n">
        <v>2.2029</v>
      </c>
      <c r="O5004" s="157" t="n">
        <v>2.2036</v>
      </c>
      <c r="S5004" s="162" t="n">
        <v>39481</v>
      </c>
      <c r="T5004" s="164"/>
      <c r="U5004" s="164" t="n">
        <v>2.64055527</v>
      </c>
      <c r="V5004" s="170"/>
      <c r="W5004" s="152" t="n">
        <v>43403</v>
      </c>
      <c r="X5004" s="160" t="n">
        <v>4.2058</v>
      </c>
      <c r="Y5004" s="161" t="n">
        <v>4.2068</v>
      </c>
      <c r="Z5004" s="160" t="n">
        <v>1.1363</v>
      </c>
      <c r="AA5004" s="160" t="n">
        <v>1.1364</v>
      </c>
    </row>
    <row r="5005" customFormat="false" ht="13.2" hidden="false" customHeight="false" outlineLevel="0" collapsed="false">
      <c r="L5005" s="3" t="n">
        <v>183</v>
      </c>
      <c r="M5005" s="158" t="n">
        <v>41537</v>
      </c>
      <c r="N5005" s="159" t="n">
        <v>2.2047</v>
      </c>
      <c r="O5005" s="157" t="n">
        <v>2.2053</v>
      </c>
      <c r="S5005" s="162" t="n">
        <v>39482</v>
      </c>
      <c r="T5005" s="164"/>
      <c r="U5005" s="164" t="n">
        <v>2.64055527</v>
      </c>
      <c r="V5005" s="170"/>
      <c r="W5005" s="152" t="n">
        <v>43404</v>
      </c>
      <c r="X5005" s="160" t="n">
        <v>4.2122</v>
      </c>
      <c r="Y5005" s="161" t="n">
        <v>4.2136</v>
      </c>
      <c r="Z5005" s="160" t="n">
        <v>1.1332</v>
      </c>
      <c r="AA5005" s="160" t="n">
        <v>1.1334</v>
      </c>
    </row>
    <row r="5006" customFormat="false" ht="13.2" hidden="false" customHeight="false" outlineLevel="0" collapsed="false">
      <c r="L5006" s="3" t="n">
        <v>184</v>
      </c>
      <c r="M5006" s="158" t="n">
        <v>41540</v>
      </c>
      <c r="N5006" s="159" t="n">
        <v>2.2026</v>
      </c>
      <c r="O5006" s="157" t="n">
        <v>2.2033</v>
      </c>
      <c r="S5006" s="162" t="n">
        <v>39483</v>
      </c>
      <c r="T5006" s="164"/>
      <c r="U5006" s="164" t="n">
        <v>2.64055527</v>
      </c>
      <c r="V5006" s="170"/>
      <c r="W5006" s="152" t="n">
        <v>43405</v>
      </c>
      <c r="X5006" s="160" t="n">
        <v>4.2125</v>
      </c>
      <c r="Y5006" s="161" t="n">
        <v>4.2142</v>
      </c>
      <c r="Z5006" s="160" t="n">
        <v>1.1395</v>
      </c>
      <c r="AA5006" s="160" t="n">
        <v>1.1398</v>
      </c>
    </row>
    <row r="5007" customFormat="false" ht="13.2" hidden="false" customHeight="false" outlineLevel="0" collapsed="false">
      <c r="L5007" s="3" t="n">
        <v>185</v>
      </c>
      <c r="M5007" s="158" t="n">
        <v>41541</v>
      </c>
      <c r="N5007" s="159" t="n">
        <v>2.2025</v>
      </c>
      <c r="O5007" s="157" t="n">
        <v>2.2031</v>
      </c>
      <c r="S5007" s="162" t="n">
        <v>39484</v>
      </c>
      <c r="T5007" s="164"/>
      <c r="U5007" s="164" t="n">
        <v>2.64055527</v>
      </c>
      <c r="V5007" s="170"/>
      <c r="W5007" s="152" t="n">
        <v>43409</v>
      </c>
      <c r="X5007" s="160" t="n">
        <v>4.2209</v>
      </c>
      <c r="Y5007" s="161" t="n">
        <v>4.2235</v>
      </c>
      <c r="Z5007" s="160" t="n">
        <v>1.1395</v>
      </c>
      <c r="AA5007" s="160" t="n">
        <v>1.14</v>
      </c>
    </row>
    <row r="5008" customFormat="false" ht="13.2" hidden="false" customHeight="false" outlineLevel="0" collapsed="false">
      <c r="L5008" s="3" t="n">
        <v>186</v>
      </c>
      <c r="M5008" s="158" t="n">
        <v>41542</v>
      </c>
      <c r="N5008" s="159" t="n">
        <v>2.2218</v>
      </c>
      <c r="O5008" s="157" t="n">
        <v>2.2224</v>
      </c>
      <c r="S5008" s="162" t="n">
        <v>39485</v>
      </c>
      <c r="T5008" s="164"/>
      <c r="U5008" s="164" t="n">
        <v>2.64063104</v>
      </c>
      <c r="V5008" s="170"/>
      <c r="W5008" s="152" t="n">
        <v>43410</v>
      </c>
      <c r="X5008" s="172" t="n">
        <v>4.279</v>
      </c>
      <c r="Y5008" s="154" t="n">
        <v>4.2812</v>
      </c>
      <c r="Z5008" s="172" t="n">
        <v>1.1415</v>
      </c>
      <c r="AA5008" s="172" t="n">
        <v>1.1419</v>
      </c>
    </row>
    <row r="5009" customFormat="false" ht="13.2" hidden="false" customHeight="false" outlineLevel="0" collapsed="false">
      <c r="L5009" s="3" t="n">
        <v>187</v>
      </c>
      <c r="M5009" s="158" t="n">
        <v>41543</v>
      </c>
      <c r="N5009" s="159" t="n">
        <v>2.2279</v>
      </c>
      <c r="O5009" s="157" t="n">
        <v>2.2285</v>
      </c>
      <c r="S5009" s="162" t="n">
        <v>39486</v>
      </c>
      <c r="T5009" s="164"/>
      <c r="U5009" s="164" t="n">
        <v>2.64073989</v>
      </c>
      <c r="V5009" s="170"/>
      <c r="W5009" s="152" t="n">
        <v>43411</v>
      </c>
      <c r="X5009" s="153" t="n">
        <v>4.3134</v>
      </c>
      <c r="Y5009" s="154" t="n">
        <v>4.3156</v>
      </c>
      <c r="Z5009" s="153" t="n">
        <v>1.1476</v>
      </c>
      <c r="AA5009" s="153" t="n">
        <v>1.148</v>
      </c>
    </row>
    <row r="5010" customFormat="false" ht="13.2" hidden="false" customHeight="false" outlineLevel="0" collapsed="false">
      <c r="L5010" s="3" t="n">
        <v>188</v>
      </c>
      <c r="M5010" s="158" t="n">
        <v>41544</v>
      </c>
      <c r="N5010" s="159" t="n">
        <v>2.2565</v>
      </c>
      <c r="O5010" s="157" t="n">
        <v>2.2571</v>
      </c>
      <c r="S5010" s="162" t="n">
        <v>39487</v>
      </c>
      <c r="T5010" s="164"/>
      <c r="U5010" s="164" t="n">
        <v>2.64083617</v>
      </c>
      <c r="V5010" s="170"/>
      <c r="W5010" s="152" t="n">
        <v>43412</v>
      </c>
      <c r="X5010" s="153" t="n">
        <v>4.2742</v>
      </c>
      <c r="Y5010" s="154" t="n">
        <v>4.2757</v>
      </c>
      <c r="Z5010" s="153" t="n">
        <v>1.1433</v>
      </c>
      <c r="AA5010" s="153" t="n">
        <v>1.1435</v>
      </c>
    </row>
    <row r="5011" customFormat="false" ht="13.2" hidden="false" customHeight="false" outlineLevel="0" collapsed="false">
      <c r="L5011" s="3" t="n">
        <v>189</v>
      </c>
      <c r="M5011" s="158" t="n">
        <v>41547</v>
      </c>
      <c r="N5011" s="159" t="n">
        <v>2.2294</v>
      </c>
      <c r="O5011" s="157" t="n">
        <v>2.23</v>
      </c>
      <c r="S5011" s="162" t="n">
        <v>39488</v>
      </c>
      <c r="T5011" s="164"/>
      <c r="U5011" s="164" t="n">
        <v>2.64083617</v>
      </c>
      <c r="V5011" s="170"/>
      <c r="W5011" s="152" t="n">
        <v>43413</v>
      </c>
      <c r="X5011" s="153" t="n">
        <v>4.2533</v>
      </c>
      <c r="Y5011" s="154" t="n">
        <v>4.2547</v>
      </c>
      <c r="Z5011" s="153" t="n">
        <v>1.1342</v>
      </c>
      <c r="AA5011" s="153" t="n">
        <v>1.1344</v>
      </c>
    </row>
    <row r="5012" customFormat="false" ht="13.2" hidden="false" customHeight="false" outlineLevel="0" collapsed="false">
      <c r="L5012" s="3" t="n">
        <v>190</v>
      </c>
      <c r="M5012" s="158" t="n">
        <v>41548</v>
      </c>
      <c r="N5012" s="159" t="n">
        <v>2.2118</v>
      </c>
      <c r="O5012" s="157" t="n">
        <v>2.2123</v>
      </c>
      <c r="S5012" s="162" t="n">
        <v>39489</v>
      </c>
      <c r="T5012" s="164"/>
      <c r="U5012" s="164" t="n">
        <v>2.64083617</v>
      </c>
      <c r="V5012" s="170"/>
      <c r="W5012" s="152" t="n">
        <v>43416</v>
      </c>
      <c r="X5012" s="153" t="n">
        <v>4.2205</v>
      </c>
      <c r="Y5012" s="154" t="n">
        <v>4.2223</v>
      </c>
      <c r="Z5012" s="153" t="n">
        <v>1.1263</v>
      </c>
      <c r="AA5012" s="153" t="n">
        <v>1.1266</v>
      </c>
    </row>
    <row r="5013" customFormat="false" ht="13.2" hidden="false" customHeight="false" outlineLevel="0" collapsed="false">
      <c r="L5013" s="3" t="n">
        <v>191</v>
      </c>
      <c r="M5013" s="158" t="n">
        <v>41549</v>
      </c>
      <c r="N5013" s="159" t="n">
        <v>2.2082</v>
      </c>
      <c r="O5013" s="157" t="n">
        <v>2.2088</v>
      </c>
      <c r="S5013" s="162" t="n">
        <v>39490</v>
      </c>
      <c r="T5013" s="164"/>
      <c r="U5013" s="164" t="n">
        <v>2.64089743</v>
      </c>
      <c r="V5013" s="170"/>
      <c r="W5013" s="152" t="n">
        <v>43417</v>
      </c>
      <c r="X5013" s="153" t="n">
        <v>4.2558</v>
      </c>
      <c r="Y5013" s="154" t="n">
        <v>4.2569</v>
      </c>
      <c r="Z5013" s="153" t="n">
        <v>1.1263</v>
      </c>
      <c r="AA5013" s="153" t="n">
        <v>1.1264</v>
      </c>
    </row>
    <row r="5014" customFormat="false" ht="13.2" hidden="false" customHeight="false" outlineLevel="0" collapsed="false">
      <c r="L5014" s="3" t="n">
        <v>192</v>
      </c>
      <c r="M5014" s="158" t="n">
        <v>41550</v>
      </c>
      <c r="N5014" s="159" t="n">
        <v>2.2063</v>
      </c>
      <c r="O5014" s="157" t="n">
        <v>2.2069</v>
      </c>
      <c r="S5014" s="162" t="n">
        <v>39491</v>
      </c>
      <c r="T5014" s="164"/>
      <c r="U5014" s="164" t="n">
        <v>2.6409369</v>
      </c>
      <c r="V5014" s="170"/>
      <c r="W5014" s="152" t="n">
        <v>43418</v>
      </c>
      <c r="X5014" s="153" t="n">
        <v>4.2972</v>
      </c>
      <c r="Y5014" s="154" t="n">
        <v>4.2987</v>
      </c>
      <c r="Z5014" s="153" t="n">
        <v>1.1333</v>
      </c>
      <c r="AA5014" s="153" t="n">
        <v>1.1335</v>
      </c>
    </row>
    <row r="5015" customFormat="false" ht="13.2" hidden="false" customHeight="false" outlineLevel="0" collapsed="false">
      <c r="L5015" s="3" t="n">
        <v>193</v>
      </c>
      <c r="M5015" s="158" t="n">
        <v>41551</v>
      </c>
      <c r="N5015" s="159" t="n">
        <v>2.2045</v>
      </c>
      <c r="O5015" s="157" t="n">
        <v>2.2051</v>
      </c>
      <c r="S5015" s="162" t="n">
        <v>39492</v>
      </c>
      <c r="T5015" s="164"/>
      <c r="U5015" s="164" t="n">
        <v>2.64101505</v>
      </c>
      <c r="V5015" s="170"/>
      <c r="W5015" s="152" t="n">
        <v>43420</v>
      </c>
      <c r="X5015" s="153" t="n">
        <v>4.2779</v>
      </c>
      <c r="Y5015" s="154" t="n">
        <v>4.2805</v>
      </c>
      <c r="Z5015" s="153" t="n">
        <v>1.1402</v>
      </c>
      <c r="AA5015" s="153" t="n">
        <v>1.1407</v>
      </c>
    </row>
    <row r="5016" customFormat="false" ht="13.2" hidden="false" customHeight="false" outlineLevel="0" collapsed="false">
      <c r="L5016" s="3" t="n">
        <v>194</v>
      </c>
      <c r="M5016" s="158" t="n">
        <v>41554</v>
      </c>
      <c r="N5016" s="159" t="n">
        <v>2.2081</v>
      </c>
      <c r="O5016" s="157" t="n">
        <v>2.2087</v>
      </c>
      <c r="S5016" s="162" t="n">
        <v>39493</v>
      </c>
      <c r="T5016" s="164"/>
      <c r="U5016" s="164" t="n">
        <v>2.64113283</v>
      </c>
      <c r="V5016" s="170"/>
      <c r="W5016" s="152" t="n">
        <v>43423</v>
      </c>
      <c r="X5016" s="153" t="n">
        <v>4.292</v>
      </c>
      <c r="Y5016" s="154" t="n">
        <v>4.2946</v>
      </c>
      <c r="Z5016" s="153" t="n">
        <v>1.1431</v>
      </c>
      <c r="AA5016" s="153" t="n">
        <v>1.1436</v>
      </c>
    </row>
    <row r="5017" customFormat="false" ht="13.2" hidden="false" customHeight="false" outlineLevel="0" collapsed="false">
      <c r="L5017" s="3" t="n">
        <v>195</v>
      </c>
      <c r="M5017" s="158" t="n">
        <v>41555</v>
      </c>
      <c r="N5017" s="159" t="n">
        <v>2.201</v>
      </c>
      <c r="O5017" s="157" t="n">
        <v>2.2016</v>
      </c>
      <c r="S5017" s="162" t="n">
        <v>39494</v>
      </c>
      <c r="T5017" s="164"/>
      <c r="U5017" s="164" t="n">
        <v>2.64122436</v>
      </c>
      <c r="V5017" s="170"/>
      <c r="W5017" s="152" t="n">
        <v>43424</v>
      </c>
      <c r="X5017" s="153" t="n">
        <v>4.2823</v>
      </c>
      <c r="Y5017" s="154" t="n">
        <v>4.2857</v>
      </c>
      <c r="Z5017" s="153" t="n">
        <v>1.1397</v>
      </c>
      <c r="AA5017" s="153" t="n">
        <v>1.1401</v>
      </c>
    </row>
    <row r="5018" customFormat="false" ht="13.2" hidden="false" customHeight="false" outlineLevel="0" collapsed="false">
      <c r="L5018" s="3" t="n">
        <v>196</v>
      </c>
      <c r="M5018" s="158" t="n">
        <v>41556</v>
      </c>
      <c r="N5018" s="159" t="n">
        <v>2.2048</v>
      </c>
      <c r="O5018" s="157" t="n">
        <v>2.2054</v>
      </c>
      <c r="S5018" s="162" t="n">
        <v>39495</v>
      </c>
      <c r="T5018" s="164"/>
      <c r="U5018" s="164" t="n">
        <v>2.64122436</v>
      </c>
      <c r="V5018" s="170"/>
      <c r="W5018" s="152" t="n">
        <v>43425</v>
      </c>
      <c r="X5018" s="153" t="n">
        <v>4.3141</v>
      </c>
      <c r="Y5018" s="154" t="n">
        <v>4.3151</v>
      </c>
      <c r="Z5018" s="153" t="n">
        <v>1.1393</v>
      </c>
      <c r="AA5018" s="153" t="n">
        <v>1.1394</v>
      </c>
    </row>
    <row r="5019" customFormat="false" ht="13.2" hidden="false" customHeight="false" outlineLevel="0" collapsed="false">
      <c r="L5019" s="3" t="n">
        <v>197</v>
      </c>
      <c r="M5019" s="158" t="n">
        <v>41557</v>
      </c>
      <c r="N5019" s="159" t="n">
        <v>2.1844</v>
      </c>
      <c r="O5019" s="157" t="n">
        <v>2.185</v>
      </c>
      <c r="S5019" s="162" t="n">
        <v>39496</v>
      </c>
      <c r="T5019" s="164"/>
      <c r="U5019" s="164" t="n">
        <v>2.64122436</v>
      </c>
      <c r="V5019" s="170"/>
      <c r="W5019" s="152" t="n">
        <v>43426</v>
      </c>
      <c r="X5019" s="153" t="n">
        <v>4.3446</v>
      </c>
      <c r="Y5019" s="154" t="n">
        <v>4.3456</v>
      </c>
      <c r="Z5019" s="153" t="n">
        <v>1.1404</v>
      </c>
      <c r="AA5019" s="153" t="n">
        <v>1.1405</v>
      </c>
    </row>
    <row r="5020" customFormat="false" ht="13.2" hidden="false" customHeight="false" outlineLevel="0" collapsed="false">
      <c r="L5020" s="3" t="n">
        <v>198</v>
      </c>
      <c r="M5020" s="158" t="n">
        <v>41558</v>
      </c>
      <c r="N5020" s="159" t="n">
        <v>2.1815</v>
      </c>
      <c r="O5020" s="157" t="n">
        <v>2.1821</v>
      </c>
      <c r="S5020" s="162" t="n">
        <v>39497</v>
      </c>
      <c r="T5020" s="164"/>
      <c r="U5020" s="164" t="n">
        <v>2.64131288</v>
      </c>
      <c r="V5020" s="170"/>
      <c r="W5020" s="152" t="n">
        <v>43427</v>
      </c>
      <c r="X5020" s="153" t="n">
        <v>4.3208</v>
      </c>
      <c r="Y5020" s="154" t="n">
        <v>4.3222</v>
      </c>
      <c r="Z5020" s="153" t="n">
        <v>1.1348</v>
      </c>
      <c r="AA5020" s="153" t="n">
        <v>1.135</v>
      </c>
    </row>
    <row r="5021" customFormat="false" ht="13.2" hidden="false" customHeight="false" outlineLevel="0" collapsed="false">
      <c r="L5021" s="3" t="n">
        <v>199</v>
      </c>
      <c r="M5021" s="158" t="n">
        <v>41561</v>
      </c>
      <c r="N5021" s="159" t="n">
        <v>2.1811</v>
      </c>
      <c r="O5021" s="157" t="n">
        <v>2.1817</v>
      </c>
      <c r="S5021" s="162" t="n">
        <v>39498</v>
      </c>
      <c r="T5021" s="164"/>
      <c r="U5021" s="164" t="n">
        <v>2.64137731</v>
      </c>
      <c r="V5021" s="170"/>
      <c r="W5021" s="152" t="n">
        <v>43430</v>
      </c>
      <c r="X5021" s="153" t="n">
        <v>4.387</v>
      </c>
      <c r="Y5021" s="154" t="n">
        <v>4.3893</v>
      </c>
      <c r="Z5021" s="153" t="n">
        <v>1.1351</v>
      </c>
      <c r="AA5021" s="153" t="n">
        <v>1.1355</v>
      </c>
    </row>
    <row r="5022" customFormat="false" ht="13.2" hidden="false" customHeight="false" outlineLevel="0" collapsed="false">
      <c r="L5022" s="3" t="n">
        <v>200</v>
      </c>
      <c r="M5022" s="158" t="n">
        <v>41562</v>
      </c>
      <c r="N5022" s="159" t="n">
        <v>2.1812</v>
      </c>
      <c r="O5022" s="157" t="n">
        <v>2.1818</v>
      </c>
      <c r="S5022" s="162" t="n">
        <v>39499</v>
      </c>
      <c r="T5022" s="164"/>
      <c r="U5022" s="164" t="n">
        <v>2.64147689</v>
      </c>
      <c r="V5022" s="170"/>
      <c r="W5022" s="152" t="n">
        <v>43431</v>
      </c>
      <c r="X5022" s="153" t="n">
        <v>4.3967</v>
      </c>
      <c r="Y5022" s="154" t="n">
        <v>4.3985</v>
      </c>
      <c r="Z5022" s="153" t="n">
        <v>1.1297</v>
      </c>
      <c r="AA5022" s="153" t="n">
        <v>1.13</v>
      </c>
    </row>
    <row r="5023" customFormat="false" ht="13.2" hidden="false" customHeight="false" outlineLevel="0" collapsed="false">
      <c r="L5023" s="3" t="n">
        <v>201</v>
      </c>
      <c r="M5023" s="158" t="n">
        <v>41563</v>
      </c>
      <c r="N5023" s="159" t="n">
        <v>2.1623</v>
      </c>
      <c r="O5023" s="157" t="n">
        <v>2.1629</v>
      </c>
      <c r="S5023" s="162" t="n">
        <v>39500</v>
      </c>
      <c r="T5023" s="164"/>
      <c r="U5023" s="164" t="n">
        <v>2.64162017</v>
      </c>
      <c r="V5023" s="170"/>
      <c r="W5023" s="152" t="n">
        <v>43432</v>
      </c>
      <c r="X5023" s="153" t="n">
        <v>4.3546</v>
      </c>
      <c r="Y5023" s="154" t="n">
        <v>4.3568</v>
      </c>
      <c r="Z5023" s="153" t="n">
        <v>1.1274</v>
      </c>
      <c r="AA5023" s="153" t="n">
        <v>1.1278</v>
      </c>
    </row>
    <row r="5024" customFormat="false" ht="13.2" hidden="false" customHeight="false" outlineLevel="0" collapsed="false">
      <c r="L5024" s="3" t="n">
        <v>202</v>
      </c>
      <c r="M5024" s="158" t="n">
        <v>41564</v>
      </c>
      <c r="N5024" s="159" t="n">
        <v>2.1605</v>
      </c>
      <c r="O5024" s="157" t="n">
        <v>2.1611</v>
      </c>
      <c r="S5024" s="162" t="n">
        <v>39501</v>
      </c>
      <c r="T5024" s="164"/>
      <c r="U5024" s="164" t="n">
        <v>2.6417457</v>
      </c>
      <c r="V5024" s="170"/>
      <c r="W5024" s="152" t="n">
        <v>43433</v>
      </c>
      <c r="X5024" s="153" t="n">
        <v>4.3891</v>
      </c>
      <c r="Y5024" s="154" t="n">
        <v>4.3914</v>
      </c>
      <c r="Z5024" s="153" t="n">
        <v>1.1382</v>
      </c>
      <c r="AA5024" s="153" t="n">
        <v>1.1386</v>
      </c>
    </row>
    <row r="5025" customFormat="false" ht="13.2" hidden="false" customHeight="false" outlineLevel="0" collapsed="false">
      <c r="L5025" s="3" t="n">
        <v>203</v>
      </c>
      <c r="M5025" s="158" t="n">
        <v>41565</v>
      </c>
      <c r="N5025" s="159" t="n">
        <v>2.161</v>
      </c>
      <c r="O5025" s="157" t="n">
        <v>2.1616</v>
      </c>
      <c r="S5025" s="162" t="n">
        <v>39502</v>
      </c>
      <c r="T5025" s="164"/>
      <c r="U5025" s="164" t="n">
        <v>2.6417457</v>
      </c>
      <c r="V5025" s="170"/>
      <c r="W5025" s="152" t="n">
        <v>43434</v>
      </c>
      <c r="X5025" s="153" t="n">
        <v>4.3788</v>
      </c>
      <c r="Y5025" s="154" t="n">
        <v>4.3806</v>
      </c>
      <c r="Z5025" s="153" t="n">
        <v>1.1336</v>
      </c>
      <c r="AA5025" s="153" t="n">
        <v>1.1339</v>
      </c>
    </row>
    <row r="5026" customFormat="false" ht="13.2" hidden="false" customHeight="false" outlineLevel="0" collapsed="false">
      <c r="L5026" s="3" t="n">
        <v>204</v>
      </c>
      <c r="M5026" s="158" t="n">
        <v>41568</v>
      </c>
      <c r="N5026" s="159" t="n">
        <v>2.1732</v>
      </c>
      <c r="O5026" s="157" t="n">
        <v>2.1738</v>
      </c>
      <c r="S5026" s="162" t="n">
        <v>39503</v>
      </c>
      <c r="T5026" s="164"/>
      <c r="U5026" s="164" t="n">
        <v>2.6417457</v>
      </c>
      <c r="V5026" s="170"/>
      <c r="W5026" s="152" t="n">
        <v>43437</v>
      </c>
      <c r="X5026" s="153" t="n">
        <v>4.3408</v>
      </c>
      <c r="Y5026" s="154" t="n">
        <v>4.3423</v>
      </c>
      <c r="Z5026" s="153" t="n">
        <v>1.134</v>
      </c>
      <c r="AA5026" s="153" t="n">
        <v>1.1342</v>
      </c>
    </row>
    <row r="5027" customFormat="false" ht="13.2" hidden="false" customHeight="false" outlineLevel="0" collapsed="false">
      <c r="L5027" s="3" t="n">
        <v>205</v>
      </c>
      <c r="M5027" s="158" t="n">
        <v>41569</v>
      </c>
      <c r="N5027" s="159" t="n">
        <v>2.1754</v>
      </c>
      <c r="O5027" s="157" t="n">
        <v>2.176</v>
      </c>
      <c r="S5027" s="162" t="n">
        <v>39504</v>
      </c>
      <c r="T5027" s="164"/>
      <c r="U5027" s="164" t="n">
        <v>2.64184743</v>
      </c>
      <c r="V5027" s="170"/>
      <c r="W5027" s="152" t="n">
        <v>43438</v>
      </c>
      <c r="X5027" s="153" t="n">
        <v>4.3624</v>
      </c>
      <c r="Y5027" s="154" t="n">
        <v>4.365</v>
      </c>
      <c r="Z5027" s="153" t="n">
        <v>1.1388</v>
      </c>
      <c r="AA5027" s="153" t="n">
        <v>1.1393</v>
      </c>
    </row>
    <row r="5028" customFormat="false" ht="13.2" hidden="false" customHeight="false" outlineLevel="0" collapsed="false">
      <c r="L5028" s="3" t="n">
        <v>206</v>
      </c>
      <c r="M5028" s="158" t="n">
        <v>41570</v>
      </c>
      <c r="N5028" s="159" t="n">
        <v>2.1821</v>
      </c>
      <c r="O5028" s="157" t="n">
        <v>2.1826</v>
      </c>
      <c r="S5028" s="162" t="n">
        <v>39505</v>
      </c>
      <c r="T5028" s="164"/>
      <c r="U5028" s="164" t="n">
        <v>2.64191148</v>
      </c>
      <c r="V5028" s="170"/>
      <c r="W5028" s="152" t="n">
        <v>43439</v>
      </c>
      <c r="X5028" s="153" t="n">
        <v>4.3652</v>
      </c>
      <c r="Y5028" s="154" t="n">
        <v>4.3666</v>
      </c>
      <c r="Z5028" s="153" t="n">
        <v>1.1322</v>
      </c>
      <c r="AA5028" s="153" t="n">
        <v>1.1324</v>
      </c>
    </row>
    <row r="5029" customFormat="false" ht="13.2" hidden="false" customHeight="false" outlineLevel="0" collapsed="false">
      <c r="L5029" s="3" t="n">
        <v>207</v>
      </c>
      <c r="M5029" s="158" t="n">
        <v>41571</v>
      </c>
      <c r="N5029" s="159" t="n">
        <v>2.1997</v>
      </c>
      <c r="O5029" s="157" t="n">
        <v>2.2003</v>
      </c>
      <c r="S5029" s="162" t="n">
        <v>39506</v>
      </c>
      <c r="T5029" s="164"/>
      <c r="U5029" s="164" t="n">
        <v>2.64201071</v>
      </c>
      <c r="V5029" s="170"/>
      <c r="W5029" s="152" t="n">
        <v>43440</v>
      </c>
      <c r="X5029" s="153" t="n">
        <v>4.4625</v>
      </c>
      <c r="Y5029" s="154" t="n">
        <v>4.4639</v>
      </c>
      <c r="Z5029" s="153" t="n">
        <v>1.1392</v>
      </c>
      <c r="AA5029" s="153" t="n">
        <v>1.1394</v>
      </c>
    </row>
    <row r="5030" customFormat="false" ht="13.2" hidden="false" customHeight="false" outlineLevel="0" collapsed="false">
      <c r="L5030" s="3" t="n">
        <v>208</v>
      </c>
      <c r="M5030" s="158" t="n">
        <v>41572</v>
      </c>
      <c r="N5030" s="159" t="n">
        <v>2.1842</v>
      </c>
      <c r="O5030" s="157" t="n">
        <v>2.1848</v>
      </c>
      <c r="S5030" s="162" t="n">
        <v>39507</v>
      </c>
      <c r="T5030" s="164"/>
      <c r="U5030" s="164" t="n">
        <v>2.64210742</v>
      </c>
      <c r="V5030" s="170"/>
      <c r="W5030" s="152" t="n">
        <v>43441</v>
      </c>
      <c r="X5030" s="153" t="n">
        <v>4.4354</v>
      </c>
      <c r="Y5030" s="154" t="n">
        <v>4.4376</v>
      </c>
      <c r="Z5030" s="153" t="n">
        <v>1.1385</v>
      </c>
      <c r="AA5030" s="153" t="n">
        <v>1.1389</v>
      </c>
    </row>
    <row r="5031" customFormat="false" ht="13.2" hidden="false" customHeight="false" outlineLevel="0" collapsed="false">
      <c r="L5031" s="3" t="n">
        <v>209</v>
      </c>
      <c r="M5031" s="158" t="n">
        <v>41575</v>
      </c>
      <c r="N5031" s="159" t="n">
        <v>2.184</v>
      </c>
      <c r="O5031" s="157" t="n">
        <v>2.1846</v>
      </c>
      <c r="R5031" s="2"/>
      <c r="S5031" s="162" t="n">
        <v>39508</v>
      </c>
      <c r="T5031" s="164"/>
      <c r="U5031" s="164" t="n">
        <v>2.64220703</v>
      </c>
      <c r="V5031" s="170"/>
      <c r="W5031" s="152" t="n">
        <v>43444</v>
      </c>
      <c r="X5031" s="153" t="n">
        <v>4.4598</v>
      </c>
      <c r="Y5031" s="154" t="n">
        <v>4.4613</v>
      </c>
      <c r="Z5031" s="153" t="n">
        <v>1.1405</v>
      </c>
      <c r="AA5031" s="153" t="n">
        <v>1.1407</v>
      </c>
    </row>
    <row r="5032" customFormat="false" ht="13.2" hidden="false" customHeight="false" outlineLevel="0" collapsed="false">
      <c r="L5032" s="3" t="n">
        <v>210</v>
      </c>
      <c r="M5032" s="158" t="n">
        <v>41576</v>
      </c>
      <c r="N5032" s="159" t="n">
        <v>2.1798</v>
      </c>
      <c r="O5032" s="157" t="n">
        <v>2.1804</v>
      </c>
      <c r="S5032" s="162" t="n">
        <v>39509</v>
      </c>
      <c r="T5032" s="164"/>
      <c r="U5032" s="164" t="n">
        <v>2.64220703</v>
      </c>
      <c r="V5032" s="170"/>
      <c r="W5032" s="152" t="n">
        <v>43445</v>
      </c>
      <c r="X5032" s="153" t="n">
        <v>4.4222</v>
      </c>
      <c r="Y5032" s="154" t="n">
        <v>4.4233</v>
      </c>
      <c r="Z5032" s="153" t="n">
        <v>1.1337</v>
      </c>
      <c r="AA5032" s="153" t="n">
        <v>1.1338</v>
      </c>
    </row>
    <row r="5033" customFormat="false" ht="13.2" hidden="false" customHeight="false" outlineLevel="0" collapsed="false">
      <c r="L5033" s="3" t="n">
        <v>211</v>
      </c>
      <c r="M5033" s="158" t="n">
        <v>41577</v>
      </c>
      <c r="N5033" s="159" t="n">
        <v>2.1882</v>
      </c>
      <c r="O5033" s="157" t="n">
        <v>2.1888</v>
      </c>
      <c r="S5033" s="162" t="n">
        <v>39510</v>
      </c>
      <c r="T5033" s="164"/>
      <c r="U5033" s="164" t="n">
        <v>2.64220703</v>
      </c>
      <c r="V5033" s="170"/>
      <c r="W5033" s="152" t="n">
        <v>43446</v>
      </c>
      <c r="X5033" s="153" t="n">
        <v>4.3883</v>
      </c>
      <c r="Y5033" s="154" t="n">
        <v>4.3906</v>
      </c>
      <c r="Z5033" s="153" t="n">
        <v>1.1362</v>
      </c>
      <c r="AA5033" s="153" t="n">
        <v>1.1366</v>
      </c>
    </row>
    <row r="5034" customFormat="false" ht="13.2" hidden="false" customHeight="false" outlineLevel="0" collapsed="false">
      <c r="L5034" s="3" t="n">
        <v>212</v>
      </c>
      <c r="M5034" s="158" t="n">
        <v>41578</v>
      </c>
      <c r="N5034" s="159" t="n">
        <v>2.202</v>
      </c>
      <c r="O5034" s="157" t="n">
        <v>2.2026</v>
      </c>
      <c r="S5034" s="162" t="n">
        <v>39511</v>
      </c>
      <c r="T5034" s="164"/>
      <c r="U5034" s="164" t="n">
        <v>2.64228653</v>
      </c>
      <c r="V5034" s="170"/>
      <c r="W5034" s="152" t="n">
        <v>43447</v>
      </c>
      <c r="X5034" s="153" t="n">
        <v>4.3993</v>
      </c>
      <c r="Y5034" s="154" t="n">
        <v>4.4011</v>
      </c>
      <c r="Z5034" s="153" t="n">
        <v>1.1343</v>
      </c>
      <c r="AA5034" s="153" t="n">
        <v>1.1346</v>
      </c>
    </row>
    <row r="5035" customFormat="false" ht="13.2" hidden="false" customHeight="false" outlineLevel="0" collapsed="false">
      <c r="L5035" s="3" t="n">
        <v>213</v>
      </c>
      <c r="M5035" s="158" t="n">
        <v>41579</v>
      </c>
      <c r="N5035" s="159" t="n">
        <v>2.2462</v>
      </c>
      <c r="O5035" s="157" t="n">
        <v>2.2468</v>
      </c>
      <c r="S5035" s="162" t="n">
        <v>39512</v>
      </c>
      <c r="T5035" s="164"/>
      <c r="U5035" s="164" t="n">
        <v>2.64233228</v>
      </c>
      <c r="V5035" s="170"/>
      <c r="W5035" s="152" t="n">
        <v>43448</v>
      </c>
      <c r="X5035" s="153" t="n">
        <v>4.4098</v>
      </c>
      <c r="Y5035" s="154" t="n">
        <v>4.4109</v>
      </c>
      <c r="Z5035" s="153" t="n">
        <v>1.1283</v>
      </c>
      <c r="AA5035" s="153" t="n">
        <v>1.1284</v>
      </c>
    </row>
    <row r="5036" customFormat="false" ht="13.2" hidden="false" customHeight="false" outlineLevel="0" collapsed="false">
      <c r="L5036" s="3" t="n">
        <v>214</v>
      </c>
      <c r="M5036" s="158" t="n">
        <v>41582</v>
      </c>
      <c r="N5036" s="159" t="n">
        <v>2.242</v>
      </c>
      <c r="O5036" s="157" t="n">
        <v>2.2426</v>
      </c>
      <c r="S5036" s="162" t="n">
        <v>39513</v>
      </c>
      <c r="T5036" s="164"/>
      <c r="U5036" s="164" t="n">
        <v>2.64241681</v>
      </c>
      <c r="V5036" s="170"/>
      <c r="W5036" s="152" t="n">
        <v>43451</v>
      </c>
      <c r="X5036" s="153" t="n">
        <v>4.436</v>
      </c>
      <c r="Y5036" s="154" t="n">
        <v>4.4383</v>
      </c>
      <c r="Z5036" s="153" t="n">
        <v>1.1341</v>
      </c>
      <c r="AA5036" s="153" t="n">
        <v>1.1345</v>
      </c>
    </row>
    <row r="5037" customFormat="false" ht="13.2" hidden="false" customHeight="false" outlineLevel="0" collapsed="false">
      <c r="L5037" s="3" t="n">
        <v>215</v>
      </c>
      <c r="M5037" s="158" t="n">
        <v>41583</v>
      </c>
      <c r="N5037" s="159" t="n">
        <v>2.2741</v>
      </c>
      <c r="O5037" s="157" t="n">
        <v>2.2747</v>
      </c>
      <c r="S5037" s="162" t="n">
        <v>39514</v>
      </c>
      <c r="T5037" s="164"/>
      <c r="U5037" s="164" t="n">
        <v>2.64250134</v>
      </c>
      <c r="V5037" s="170"/>
      <c r="W5037" s="152" t="n">
        <v>43452</v>
      </c>
      <c r="X5037" s="153" t="n">
        <v>4.4305</v>
      </c>
      <c r="Y5037" s="154" t="n">
        <v>4.4328</v>
      </c>
      <c r="Z5037" s="153" t="n">
        <v>1.1363</v>
      </c>
      <c r="AA5037" s="153" t="n">
        <v>1.1367</v>
      </c>
    </row>
    <row r="5038" customFormat="false" ht="13.2" hidden="false" customHeight="false" outlineLevel="0" collapsed="false">
      <c r="L5038" s="3" t="n">
        <v>216</v>
      </c>
      <c r="M5038" s="158" t="n">
        <v>41584</v>
      </c>
      <c r="N5038" s="159" t="n">
        <v>2.2779</v>
      </c>
      <c r="O5038" s="157" t="n">
        <v>2.2785</v>
      </c>
      <c r="S5038" s="162" t="n">
        <v>39515</v>
      </c>
      <c r="T5038" s="164"/>
      <c r="U5038" s="164" t="n">
        <v>2.64261039</v>
      </c>
      <c r="V5038" s="170"/>
      <c r="W5038" s="152" t="n">
        <v>43453</v>
      </c>
      <c r="X5038" s="153" t="n">
        <v>4.446</v>
      </c>
      <c r="Y5038" s="154" t="n">
        <v>4.4471</v>
      </c>
      <c r="Z5038" s="153" t="n">
        <v>1.1429</v>
      </c>
      <c r="AA5038" s="153" t="n">
        <v>1.143</v>
      </c>
    </row>
    <row r="5039" customFormat="false" ht="13.2" hidden="false" customHeight="false" outlineLevel="0" collapsed="false">
      <c r="L5039" s="3" t="n">
        <v>217</v>
      </c>
      <c r="M5039" s="158" t="n">
        <v>41585</v>
      </c>
      <c r="N5039" s="159" t="n">
        <v>2.2819</v>
      </c>
      <c r="O5039" s="157" t="n">
        <v>2.2825</v>
      </c>
      <c r="S5039" s="162" t="n">
        <v>39516</v>
      </c>
      <c r="T5039" s="164"/>
      <c r="U5039" s="164" t="n">
        <v>2.64261039</v>
      </c>
      <c r="V5039" s="170"/>
      <c r="W5039" s="152" t="n">
        <v>43454</v>
      </c>
      <c r="X5039" s="153" t="n">
        <v>4.3999</v>
      </c>
      <c r="Y5039" s="154" t="n">
        <v>4.4021</v>
      </c>
      <c r="Z5039" s="153" t="n">
        <v>1.1447</v>
      </c>
      <c r="AA5039" s="153" t="n">
        <v>1.1451</v>
      </c>
    </row>
    <row r="5040" customFormat="false" ht="13.2" hidden="false" customHeight="false" outlineLevel="0" collapsed="false">
      <c r="L5040" s="3" t="n">
        <v>218</v>
      </c>
      <c r="M5040" s="158" t="n">
        <v>41586</v>
      </c>
      <c r="N5040" s="159" t="n">
        <v>2.3164</v>
      </c>
      <c r="O5040" s="157" t="n">
        <v>2.317</v>
      </c>
      <c r="S5040" s="162" t="n">
        <v>39517</v>
      </c>
      <c r="T5040" s="164"/>
      <c r="U5040" s="164" t="n">
        <v>2.64261039</v>
      </c>
      <c r="V5040" s="170"/>
      <c r="W5040" s="152" t="n">
        <v>43455</v>
      </c>
      <c r="X5040" s="153" t="n">
        <v>4.4082</v>
      </c>
      <c r="Y5040" s="154" t="n">
        <v>4.4104</v>
      </c>
      <c r="Z5040" s="153" t="n">
        <v>1.1401</v>
      </c>
      <c r="AA5040" s="153" t="n">
        <v>1.1405</v>
      </c>
    </row>
    <row r="5041" customFormat="false" ht="13.2" hidden="false" customHeight="false" outlineLevel="0" collapsed="false">
      <c r="L5041" s="3" t="n">
        <v>219</v>
      </c>
      <c r="M5041" s="158" t="n">
        <v>41589</v>
      </c>
      <c r="N5041" s="159" t="n">
        <v>2.3136</v>
      </c>
      <c r="O5041" s="157" t="n">
        <v>2.3142</v>
      </c>
      <c r="S5041" s="162" t="n">
        <v>39518</v>
      </c>
      <c r="T5041" s="164"/>
      <c r="U5041" s="164" t="n">
        <v>2.64267116</v>
      </c>
      <c r="V5041" s="170"/>
      <c r="W5041" s="152" t="n">
        <v>43458</v>
      </c>
      <c r="X5041" s="153" t="n">
        <v>4.4288</v>
      </c>
      <c r="Y5041" s="154" t="n">
        <v>4.431</v>
      </c>
      <c r="Z5041" s="153" t="n">
        <v>1.1403</v>
      </c>
      <c r="AA5041" s="153" t="n">
        <v>1.1404</v>
      </c>
    </row>
    <row r="5042" customFormat="false" ht="13.2" hidden="false" customHeight="false" outlineLevel="0" collapsed="false">
      <c r="L5042" s="3" t="n">
        <v>220</v>
      </c>
      <c r="M5042" s="158" t="n">
        <v>41590</v>
      </c>
      <c r="N5042" s="159" t="n">
        <v>2.3356</v>
      </c>
      <c r="O5042" s="157" t="n">
        <v>2.3362</v>
      </c>
      <c r="S5042" s="162" t="n">
        <v>39519</v>
      </c>
      <c r="T5042" s="164"/>
      <c r="U5042" s="164" t="n">
        <v>2.64270301</v>
      </c>
      <c r="V5042" s="170"/>
      <c r="W5042" s="152" t="n">
        <v>43460</v>
      </c>
      <c r="X5042" s="153" t="n">
        <v>4.4688</v>
      </c>
      <c r="Y5042" s="154" t="n">
        <v>4.4699</v>
      </c>
      <c r="Z5042" s="153" t="n">
        <v>1.1385</v>
      </c>
      <c r="AA5042" s="153" t="n">
        <v>1.1386</v>
      </c>
    </row>
    <row r="5043" customFormat="false" ht="13.2" hidden="false" customHeight="false" outlineLevel="0" collapsed="false">
      <c r="L5043" s="3" t="n">
        <v>221</v>
      </c>
      <c r="M5043" s="158" t="n">
        <v>41591</v>
      </c>
      <c r="N5043" s="159" t="n">
        <v>2.3228</v>
      </c>
      <c r="O5043" s="157" t="n">
        <v>2.3234</v>
      </c>
      <c r="S5043" s="162" t="n">
        <v>39520</v>
      </c>
      <c r="T5043" s="164"/>
      <c r="U5043" s="164" t="n">
        <v>2.64272526</v>
      </c>
      <c r="V5043" s="170"/>
      <c r="W5043" s="152" t="n">
        <v>43461</v>
      </c>
      <c r="X5043" s="153" t="n">
        <v>4.4955</v>
      </c>
      <c r="Y5043" s="154" t="n">
        <v>4.4974</v>
      </c>
      <c r="Z5043" s="153" t="n">
        <v>1.1432</v>
      </c>
      <c r="AA5043" s="153" t="n">
        <v>1.1435</v>
      </c>
    </row>
    <row r="5044" customFormat="false" ht="13.2" hidden="false" customHeight="false" outlineLevel="0" collapsed="false">
      <c r="L5044" s="3" t="n">
        <v>222</v>
      </c>
      <c r="M5044" s="158" t="n">
        <v>41592</v>
      </c>
      <c r="N5044" s="159" t="n">
        <v>2.3283</v>
      </c>
      <c r="O5044" s="157" t="n">
        <v>2.3289</v>
      </c>
      <c r="S5044" s="162" t="n">
        <v>39521</v>
      </c>
      <c r="T5044" s="164"/>
      <c r="U5044" s="164" t="n">
        <v>2.64278629</v>
      </c>
      <c r="V5044" s="170"/>
      <c r="W5044" s="152" t="n">
        <v>43462</v>
      </c>
      <c r="X5044" s="153" t="n">
        <v>4.4371</v>
      </c>
      <c r="Y5044" s="154" t="n">
        <v>4.439</v>
      </c>
      <c r="Z5044" s="153" t="n">
        <v>1.1453</v>
      </c>
      <c r="AA5044" s="153" t="n">
        <v>1.1456</v>
      </c>
    </row>
    <row r="5045" customFormat="false" ht="13.2" hidden="false" customHeight="false" outlineLevel="0" collapsed="false">
      <c r="L5045" s="3" t="n">
        <v>223</v>
      </c>
      <c r="M5045" s="158" t="n">
        <v>41596</v>
      </c>
      <c r="N5045" s="159" t="n">
        <v>2.2822</v>
      </c>
      <c r="O5045" s="157" t="n">
        <v>2.2828</v>
      </c>
      <c r="S5045" s="162" t="n">
        <v>39522</v>
      </c>
      <c r="T5045" s="164"/>
      <c r="U5045" s="164" t="n">
        <v>2.64290202</v>
      </c>
      <c r="V5045" s="170"/>
      <c r="W5045" s="152" t="n">
        <v>43465</v>
      </c>
      <c r="X5045" s="153" t="n">
        <v>4.4375</v>
      </c>
      <c r="Y5045" s="154" t="n">
        <v>4.439</v>
      </c>
      <c r="Z5045" s="153" t="n">
        <v>1.1454</v>
      </c>
      <c r="AA5045" s="153" t="n">
        <v>1.1456</v>
      </c>
    </row>
    <row r="5046" customFormat="false" ht="13.2" hidden="false" customHeight="false" outlineLevel="0" collapsed="false">
      <c r="L5046" s="3" t="n">
        <v>224</v>
      </c>
      <c r="M5046" s="158" t="n">
        <v>41597</v>
      </c>
      <c r="N5046" s="159" t="n">
        <v>2.2656</v>
      </c>
      <c r="O5046" s="157" t="n">
        <v>2.2662</v>
      </c>
      <c r="S5046" s="162" t="n">
        <v>39523</v>
      </c>
      <c r="T5046" s="164"/>
      <c r="U5046" s="164" t="n">
        <v>2.64290202</v>
      </c>
      <c r="V5046" s="170"/>
      <c r="W5046" s="152" t="n">
        <v>43467</v>
      </c>
      <c r="X5046" s="153" t="n">
        <v>4.3829</v>
      </c>
      <c r="Y5046" s="154" t="n">
        <v>4.3852</v>
      </c>
      <c r="Z5046" s="153" t="n">
        <v>1.1358</v>
      </c>
      <c r="AA5046" s="153" t="n">
        <v>1.1362</v>
      </c>
    </row>
    <row r="5047" customFormat="false" ht="13.2" hidden="false" customHeight="false" outlineLevel="0" collapsed="false">
      <c r="L5047" s="3" t="n">
        <v>225</v>
      </c>
      <c r="M5047" s="158" t="n">
        <v>41598</v>
      </c>
      <c r="N5047" s="159" t="n">
        <v>2.2713</v>
      </c>
      <c r="O5047" s="157" t="n">
        <v>2.2726</v>
      </c>
      <c r="S5047" s="162" t="n">
        <v>39524</v>
      </c>
      <c r="T5047" s="164"/>
      <c r="U5047" s="164" t="n">
        <v>2.64290202</v>
      </c>
      <c r="V5047" s="170"/>
      <c r="W5047" s="152" t="n">
        <v>43468</v>
      </c>
      <c r="X5047" s="153" t="n">
        <v>4.285</v>
      </c>
      <c r="Y5047" s="154" t="n">
        <v>4.2868</v>
      </c>
      <c r="Z5047" s="153" t="n">
        <v>1.1373</v>
      </c>
      <c r="AA5047" s="153" t="n">
        <v>1.1376</v>
      </c>
    </row>
    <row r="5048" customFormat="false" ht="13.2" hidden="false" customHeight="false" outlineLevel="0" collapsed="false">
      <c r="L5048" s="3" t="n">
        <v>226</v>
      </c>
      <c r="M5048" s="158" t="n">
        <v>41599</v>
      </c>
      <c r="N5048" s="159" t="n">
        <v>2.3061</v>
      </c>
      <c r="O5048" s="157" t="n">
        <v>2.3067</v>
      </c>
      <c r="S5048" s="162" t="n">
        <v>39525</v>
      </c>
      <c r="T5048" s="164"/>
      <c r="U5048" s="164" t="n">
        <v>2.64298142</v>
      </c>
      <c r="V5048" s="170"/>
      <c r="W5048" s="152" t="n">
        <v>43469</v>
      </c>
      <c r="X5048" s="153" t="n">
        <v>4.2711</v>
      </c>
      <c r="Y5048" s="154" t="n">
        <v>4.2725</v>
      </c>
      <c r="Z5048" s="153" t="n">
        <v>1.1353</v>
      </c>
      <c r="AA5048" s="153" t="n">
        <v>1.1355</v>
      </c>
    </row>
    <row r="5049" customFormat="false" ht="13.2" hidden="false" customHeight="false" outlineLevel="0" collapsed="false">
      <c r="L5049" s="3" t="n">
        <v>227</v>
      </c>
      <c r="M5049" s="158" t="n">
        <v>41600</v>
      </c>
      <c r="N5049" s="159" t="n">
        <v>2.2906</v>
      </c>
      <c r="O5049" s="157" t="n">
        <v>2.2913</v>
      </c>
      <c r="S5049" s="162" t="n">
        <v>39526</v>
      </c>
      <c r="T5049" s="164"/>
      <c r="U5049" s="164" t="n">
        <v>2.64300826</v>
      </c>
      <c r="V5049" s="170"/>
      <c r="W5049" s="152" t="n">
        <v>43472</v>
      </c>
      <c r="X5049" s="153" t="n">
        <v>4.2496</v>
      </c>
      <c r="Y5049" s="154" t="n">
        <v>4.2518</v>
      </c>
      <c r="Z5049" s="153" t="n">
        <v>1.1468</v>
      </c>
      <c r="AA5049" s="153" t="n">
        <v>1.1472</v>
      </c>
    </row>
    <row r="5050" customFormat="false" ht="13.2" hidden="false" customHeight="false" outlineLevel="0" collapsed="false">
      <c r="L5050" s="3" t="n">
        <v>228</v>
      </c>
      <c r="M5050" s="158" t="n">
        <v>41603</v>
      </c>
      <c r="N5050" s="159" t="n">
        <v>2.2865</v>
      </c>
      <c r="O5050" s="157" t="n">
        <v>2.2871</v>
      </c>
      <c r="S5050" s="162" t="n">
        <v>39527</v>
      </c>
      <c r="T5050" s="164"/>
      <c r="U5050" s="164" t="n">
        <v>2.6430511</v>
      </c>
      <c r="V5050" s="170"/>
      <c r="W5050" s="152" t="n">
        <v>43473</v>
      </c>
      <c r="X5050" s="153" t="n">
        <v>4.2559</v>
      </c>
      <c r="Y5050" s="154" t="n">
        <v>4.257</v>
      </c>
      <c r="Z5050" s="153" t="n">
        <v>1.144</v>
      </c>
      <c r="AA5050" s="153" t="n">
        <v>1.1441</v>
      </c>
    </row>
    <row r="5051" customFormat="false" ht="13.2" hidden="false" customHeight="false" outlineLevel="0" collapsed="false">
      <c r="L5051" s="3" t="n">
        <v>229</v>
      </c>
      <c r="M5051" s="158" t="n">
        <v>41604</v>
      </c>
      <c r="N5051" s="159" t="n">
        <v>2.3034</v>
      </c>
      <c r="O5051" s="157" t="n">
        <v>2.304</v>
      </c>
      <c r="S5051" s="162" t="n">
        <v>39528</v>
      </c>
      <c r="T5051" s="164"/>
      <c r="U5051" s="164" t="n">
        <v>2.64315816</v>
      </c>
      <c r="V5051" s="170"/>
      <c r="W5051" s="152" t="n">
        <v>43474</v>
      </c>
      <c r="X5051" s="153" t="n">
        <v>4.2556</v>
      </c>
      <c r="Y5051" s="154" t="n">
        <v>4.2567</v>
      </c>
      <c r="Z5051" s="153" t="n">
        <v>1.1525</v>
      </c>
      <c r="AA5051" s="153" t="n">
        <v>1.1526</v>
      </c>
    </row>
    <row r="5052" customFormat="false" ht="13.2" hidden="false" customHeight="false" outlineLevel="0" collapsed="false">
      <c r="L5052" s="3" t="n">
        <v>230</v>
      </c>
      <c r="M5052" s="158" t="n">
        <v>41605</v>
      </c>
      <c r="N5052" s="159" t="n">
        <v>2.3052</v>
      </c>
      <c r="O5052" s="157" t="n">
        <v>2.3058</v>
      </c>
      <c r="S5052" s="162" t="n">
        <v>39529</v>
      </c>
      <c r="T5052" s="164"/>
      <c r="U5052" s="164" t="n">
        <v>2.64315816</v>
      </c>
      <c r="V5052" s="170"/>
      <c r="W5052" s="152" t="n">
        <v>43475</v>
      </c>
      <c r="X5052" s="153" t="n">
        <v>4.2477</v>
      </c>
      <c r="Y5052" s="154" t="n">
        <v>4.2499</v>
      </c>
      <c r="Z5052" s="153" t="n">
        <v>1.1523</v>
      </c>
      <c r="AA5052" s="153" t="n">
        <v>1.1527</v>
      </c>
    </row>
    <row r="5053" customFormat="false" ht="13.2" hidden="false" customHeight="false" outlineLevel="0" collapsed="false">
      <c r="L5053" s="3" t="n">
        <v>231</v>
      </c>
      <c r="M5053" s="158" t="n">
        <v>41606</v>
      </c>
      <c r="N5053" s="159" t="n">
        <v>2.3202</v>
      </c>
      <c r="O5053" s="157" t="n">
        <v>2.3208</v>
      </c>
      <c r="S5053" s="162" t="n">
        <v>39530</v>
      </c>
      <c r="T5053" s="164"/>
      <c r="U5053" s="164" t="n">
        <v>2.64315816</v>
      </c>
      <c r="V5053" s="170"/>
      <c r="W5053" s="152" t="n">
        <v>43476</v>
      </c>
      <c r="X5053" s="153" t="n">
        <v>4.2586</v>
      </c>
      <c r="Y5053" s="154" t="n">
        <v>4.2612</v>
      </c>
      <c r="Z5053" s="153" t="n">
        <v>1.1468</v>
      </c>
      <c r="AA5053" s="153" t="n">
        <v>1.1473</v>
      </c>
    </row>
    <row r="5054" customFormat="false" ht="13.2" hidden="false" customHeight="false" outlineLevel="0" collapsed="false">
      <c r="L5054" s="3" t="n">
        <v>232</v>
      </c>
      <c r="M5054" s="158" t="n">
        <v>41607</v>
      </c>
      <c r="N5054" s="159" t="n">
        <v>2.3243</v>
      </c>
      <c r="O5054" s="157" t="n">
        <v>2.3249</v>
      </c>
      <c r="S5054" s="162" t="n">
        <v>39531</v>
      </c>
      <c r="T5054" s="164"/>
      <c r="U5054" s="164" t="n">
        <v>2.64315816</v>
      </c>
      <c r="V5054" s="170"/>
      <c r="W5054" s="152" t="n">
        <v>43479</v>
      </c>
      <c r="X5054" s="153" t="n">
        <v>4.2705</v>
      </c>
      <c r="Y5054" s="154" t="n">
        <v>4.2726</v>
      </c>
      <c r="Z5054" s="153" t="n">
        <v>1.1463</v>
      </c>
      <c r="AA5054" s="153" t="n">
        <v>1.1467</v>
      </c>
    </row>
    <row r="5055" customFormat="false" ht="13.2" hidden="false" customHeight="false" outlineLevel="0" collapsed="false">
      <c r="L5055" s="3" t="n">
        <v>233</v>
      </c>
      <c r="M5055" s="158" t="n">
        <v>41610</v>
      </c>
      <c r="N5055" s="159" t="n">
        <v>2.3443</v>
      </c>
      <c r="O5055" s="157" t="n">
        <v>2.3449</v>
      </c>
      <c r="S5055" s="162" t="n">
        <v>39532</v>
      </c>
      <c r="T5055" s="164"/>
      <c r="U5055" s="164" t="n">
        <v>2.64321643</v>
      </c>
      <c r="V5055" s="170"/>
      <c r="W5055" s="152" t="n">
        <v>43480</v>
      </c>
      <c r="X5055" s="153" t="n">
        <v>4.2425</v>
      </c>
      <c r="Y5055" s="154" t="n">
        <v>4.2447</v>
      </c>
      <c r="Z5055" s="153" t="n">
        <v>1.1453</v>
      </c>
      <c r="AA5055" s="153" t="n">
        <v>1.1457</v>
      </c>
    </row>
    <row r="5056" customFormat="false" ht="13.2" hidden="false" customHeight="false" outlineLevel="0" collapsed="false">
      <c r="L5056" s="3" t="n">
        <v>234</v>
      </c>
      <c r="M5056" s="158" t="n">
        <v>41611</v>
      </c>
      <c r="N5056" s="159" t="n">
        <v>2.3552</v>
      </c>
      <c r="O5056" s="157" t="n">
        <v>2.3558</v>
      </c>
      <c r="S5056" s="162" t="n">
        <v>39533</v>
      </c>
      <c r="T5056" s="164"/>
      <c r="U5056" s="164" t="n">
        <v>2.64326748</v>
      </c>
      <c r="V5056" s="170"/>
      <c r="W5056" s="152" t="n">
        <v>43481</v>
      </c>
      <c r="X5056" s="153" t="n">
        <v>4.2394</v>
      </c>
      <c r="Y5056" s="154" t="n">
        <v>4.2412</v>
      </c>
      <c r="Z5056" s="153" t="n">
        <v>1.1399</v>
      </c>
      <c r="AA5056" s="153" t="n">
        <v>1.1402</v>
      </c>
    </row>
    <row r="5057" customFormat="false" ht="13.2" hidden="false" customHeight="false" outlineLevel="0" collapsed="false">
      <c r="L5057" s="3" t="n">
        <v>235</v>
      </c>
      <c r="M5057" s="158" t="n">
        <v>41612</v>
      </c>
      <c r="N5057" s="159" t="n">
        <v>2.3734</v>
      </c>
      <c r="O5057" s="157" t="n">
        <v>2.374</v>
      </c>
      <c r="S5057" s="162" t="n">
        <v>39534</v>
      </c>
      <c r="T5057" s="164"/>
      <c r="U5057" s="164" t="n">
        <v>2.64329572</v>
      </c>
      <c r="V5057" s="170"/>
      <c r="W5057" s="152" t="n">
        <v>43482</v>
      </c>
      <c r="X5057" s="153" t="n">
        <v>4.2794</v>
      </c>
      <c r="Y5057" s="154" t="n">
        <v>4.2805</v>
      </c>
      <c r="Z5057" s="153" t="n">
        <v>1.1386</v>
      </c>
      <c r="AA5057" s="153" t="n">
        <v>1.1387</v>
      </c>
    </row>
    <row r="5058" customFormat="false" ht="13.2" hidden="false" customHeight="false" outlineLevel="0" collapsed="false">
      <c r="L5058" s="3" t="n">
        <v>236</v>
      </c>
      <c r="M5058" s="158" t="n">
        <v>41613</v>
      </c>
      <c r="N5058" s="159" t="n">
        <v>2.3741</v>
      </c>
      <c r="O5058" s="157" t="n">
        <v>2.3747</v>
      </c>
      <c r="S5058" s="162" t="n">
        <v>39535</v>
      </c>
      <c r="T5058" s="164"/>
      <c r="U5058" s="164" t="n">
        <v>2.64336284</v>
      </c>
      <c r="V5058" s="170"/>
      <c r="W5058" s="152" t="n">
        <v>43483</v>
      </c>
      <c r="X5058" s="153" t="n">
        <v>4.2626</v>
      </c>
      <c r="Y5058" s="154" t="n">
        <v>4.2644</v>
      </c>
      <c r="Z5058" s="153" t="n">
        <v>1.1373</v>
      </c>
      <c r="AA5058" s="153" t="n">
        <v>1.1376</v>
      </c>
    </row>
    <row r="5059" customFormat="false" ht="13.2" hidden="false" customHeight="false" outlineLevel="0" collapsed="false">
      <c r="L5059" s="3" t="n">
        <v>237</v>
      </c>
      <c r="M5059" s="158" t="n">
        <v>41614</v>
      </c>
      <c r="N5059" s="159" t="n">
        <v>2.3519</v>
      </c>
      <c r="O5059" s="157" t="n">
        <v>2.3525</v>
      </c>
      <c r="S5059" s="162" t="n">
        <v>39536</v>
      </c>
      <c r="T5059" s="164"/>
      <c r="U5059" s="164" t="n">
        <v>2.6434995</v>
      </c>
      <c r="V5059" s="170"/>
      <c r="W5059" s="152" t="n">
        <v>43486</v>
      </c>
      <c r="X5059" s="153" t="n">
        <v>4.2841</v>
      </c>
      <c r="Y5059" s="154" t="n">
        <v>4.2863</v>
      </c>
      <c r="Z5059" s="153" t="n">
        <v>1.1364</v>
      </c>
      <c r="AA5059" s="153" t="n">
        <v>1.1368</v>
      </c>
    </row>
    <row r="5060" customFormat="false" ht="13.2" hidden="false" customHeight="false" outlineLevel="0" collapsed="false">
      <c r="L5060" s="3" t="n">
        <v>238</v>
      </c>
      <c r="M5060" s="158" t="n">
        <v>41617</v>
      </c>
      <c r="N5060" s="159" t="n">
        <v>2.3218</v>
      </c>
      <c r="O5060" s="157" t="n">
        <v>2.3225</v>
      </c>
      <c r="S5060" s="162" t="n">
        <v>39537</v>
      </c>
      <c r="T5060" s="164"/>
      <c r="U5060" s="164" t="n">
        <v>2.6434995</v>
      </c>
      <c r="V5060" s="170"/>
      <c r="W5060" s="152" t="n">
        <v>43487</v>
      </c>
      <c r="X5060" s="153" t="n">
        <v>4.2701</v>
      </c>
      <c r="Y5060" s="154" t="n">
        <v>4.2723</v>
      </c>
      <c r="Z5060" s="153" t="n">
        <v>1.1354</v>
      </c>
      <c r="AA5060" s="153" t="n">
        <v>1.1358</v>
      </c>
    </row>
    <row r="5061" customFormat="false" ht="13.2" hidden="false" customHeight="false" outlineLevel="0" collapsed="false">
      <c r="L5061" s="3" t="n">
        <v>239</v>
      </c>
      <c r="M5061" s="158" t="n">
        <v>41618</v>
      </c>
      <c r="N5061" s="159" t="n">
        <v>2.3096</v>
      </c>
      <c r="O5061" s="157" t="n">
        <v>2.3102</v>
      </c>
      <c r="S5061" s="162" t="n">
        <v>39538</v>
      </c>
      <c r="T5061" s="164"/>
      <c r="U5061" s="164" t="n">
        <v>2.6434995</v>
      </c>
      <c r="V5061" s="170"/>
      <c r="W5061" s="152" t="n">
        <v>43488</v>
      </c>
      <c r="X5061" s="153" t="n">
        <v>4.3166</v>
      </c>
      <c r="Y5061" s="154" t="n">
        <v>4.3176</v>
      </c>
      <c r="Z5061" s="153" t="n">
        <v>1.1363</v>
      </c>
      <c r="AA5061" s="153" t="n">
        <v>1.1364</v>
      </c>
    </row>
    <row r="5062" customFormat="false" ht="13.2" hidden="false" customHeight="false" outlineLevel="0" collapsed="false">
      <c r="L5062" s="3" t="n">
        <v>240</v>
      </c>
      <c r="M5062" s="158" t="n">
        <v>41619</v>
      </c>
      <c r="N5062" s="159" t="n">
        <v>2.3256</v>
      </c>
      <c r="O5062" s="157" t="n">
        <v>2.3262</v>
      </c>
      <c r="S5062" s="162" t="n">
        <v>39539</v>
      </c>
      <c r="T5062" s="164"/>
      <c r="U5062" s="164" t="n">
        <v>2.64360256</v>
      </c>
      <c r="V5062" s="170"/>
      <c r="W5062" s="152" t="n">
        <v>43489</v>
      </c>
      <c r="X5062" s="153" t="n">
        <v>4.3012</v>
      </c>
      <c r="Y5062" s="154" t="n">
        <v>4.3033</v>
      </c>
      <c r="Z5062" s="153" t="n">
        <v>1.1376</v>
      </c>
      <c r="AA5062" s="153" t="n">
        <v>1.138</v>
      </c>
    </row>
    <row r="5063" customFormat="false" ht="13.2" hidden="false" customHeight="false" outlineLevel="0" collapsed="false">
      <c r="L5063" s="3" t="n">
        <v>241</v>
      </c>
      <c r="M5063" s="158" t="n">
        <v>41620</v>
      </c>
      <c r="N5063" s="159" t="n">
        <v>2.3333</v>
      </c>
      <c r="O5063" s="157" t="n">
        <v>2.3338</v>
      </c>
      <c r="S5063" s="162" t="n">
        <v>39540</v>
      </c>
      <c r="T5063" s="164"/>
      <c r="U5063" s="164" t="n">
        <v>2.64367854</v>
      </c>
      <c r="V5063" s="170"/>
      <c r="W5063" s="152" t="n">
        <v>43490</v>
      </c>
      <c r="X5063" s="153" t="n">
        <v>4.28</v>
      </c>
      <c r="Y5063" s="154" t="n">
        <v>4.2833</v>
      </c>
      <c r="Z5063" s="153" t="n">
        <v>1.1379</v>
      </c>
      <c r="AA5063" s="153" t="n">
        <v>1.1384</v>
      </c>
    </row>
    <row r="5064" customFormat="false" ht="13.2" hidden="false" customHeight="false" outlineLevel="0" collapsed="false">
      <c r="L5064" s="3" t="n">
        <v>242</v>
      </c>
      <c r="M5064" s="158" t="n">
        <v>41621</v>
      </c>
      <c r="N5064" s="159" t="n">
        <v>2.3348</v>
      </c>
      <c r="O5064" s="157" t="n">
        <v>2.3354</v>
      </c>
      <c r="S5064" s="162" t="n">
        <v>39541</v>
      </c>
      <c r="T5064" s="164"/>
      <c r="U5064" s="164" t="n">
        <v>2.64375453</v>
      </c>
      <c r="V5064" s="170"/>
      <c r="W5064" s="152" t="n">
        <v>43493</v>
      </c>
      <c r="X5064" s="153" t="n">
        <v>4.3038</v>
      </c>
      <c r="Y5064" s="154" t="n">
        <v>4.3056</v>
      </c>
      <c r="Z5064" s="153" t="n">
        <v>1.1425</v>
      </c>
      <c r="AA5064" s="153" t="n">
        <v>1.1428</v>
      </c>
    </row>
    <row r="5065" customFormat="false" ht="13.2" hidden="false" customHeight="false" outlineLevel="0" collapsed="false">
      <c r="L5065" s="3" t="n">
        <v>243</v>
      </c>
      <c r="M5065" s="158" t="n">
        <v>41624</v>
      </c>
      <c r="N5065" s="159" t="n">
        <v>2.3249</v>
      </c>
      <c r="O5065" s="157" t="n">
        <v>2.3255</v>
      </c>
      <c r="S5065" s="162" t="n">
        <v>39542</v>
      </c>
      <c r="T5065" s="164"/>
      <c r="U5065" s="164" t="n">
        <v>2.64386564</v>
      </c>
      <c r="V5065" s="170"/>
      <c r="W5065" s="152" t="n">
        <v>43494</v>
      </c>
      <c r="X5065" s="153" t="n">
        <v>4.2681</v>
      </c>
      <c r="Y5065" s="154" t="n">
        <v>4.2703</v>
      </c>
      <c r="Z5065" s="153" t="n">
        <v>1.1423</v>
      </c>
      <c r="AA5065" s="153" t="n">
        <v>1.1427</v>
      </c>
    </row>
    <row r="5066" customFormat="false" ht="13.2" hidden="false" customHeight="false" outlineLevel="0" collapsed="false">
      <c r="L5066" s="3" t="n">
        <v>244</v>
      </c>
      <c r="M5066" s="158" t="n">
        <v>41625</v>
      </c>
      <c r="N5066" s="159" t="n">
        <v>2.3215</v>
      </c>
      <c r="O5066" s="157" t="n">
        <v>2.3221</v>
      </c>
      <c r="S5066" s="162" t="n">
        <v>39543</v>
      </c>
      <c r="T5066" s="164"/>
      <c r="U5066" s="164" t="n">
        <v>2.64400569</v>
      </c>
      <c r="V5066" s="170"/>
      <c r="W5066" s="152" t="n">
        <v>43495</v>
      </c>
      <c r="X5066" s="153" t="n">
        <v>4.242</v>
      </c>
      <c r="Y5066" s="154" t="n">
        <v>4.2445</v>
      </c>
      <c r="Z5066" s="153" t="n">
        <v>1.142</v>
      </c>
      <c r="AA5066" s="153" t="n">
        <v>1.1425</v>
      </c>
    </row>
    <row r="5067" customFormat="false" ht="13.2" hidden="false" customHeight="false" outlineLevel="0" collapsed="false">
      <c r="L5067" s="3" t="n">
        <v>245</v>
      </c>
      <c r="M5067" s="158" t="n">
        <v>41626</v>
      </c>
      <c r="N5067" s="159" t="n">
        <v>2.3268</v>
      </c>
      <c r="O5067" s="157" t="n">
        <v>2.3274</v>
      </c>
      <c r="S5067" s="162" t="n">
        <v>39544</v>
      </c>
      <c r="T5067" s="164"/>
      <c r="U5067" s="164" t="n">
        <v>2.64400569</v>
      </c>
      <c r="V5067" s="170"/>
      <c r="W5067" s="152" t="n">
        <v>43496</v>
      </c>
      <c r="X5067" s="153" t="n">
        <v>4.1902</v>
      </c>
      <c r="Y5067" s="154" t="n">
        <v>4.1927</v>
      </c>
      <c r="Z5067" s="153" t="n">
        <v>1.1476</v>
      </c>
      <c r="AA5067" s="153" t="n">
        <v>1.1481</v>
      </c>
    </row>
    <row r="5068" customFormat="false" ht="13.2" hidden="false" customHeight="false" outlineLevel="0" collapsed="false">
      <c r="L5068" s="3" t="n">
        <v>246</v>
      </c>
      <c r="M5068" s="158" t="n">
        <v>41627</v>
      </c>
      <c r="N5068" s="159" t="n">
        <v>2.3522</v>
      </c>
      <c r="O5068" s="157" t="n">
        <v>2.3528</v>
      </c>
      <c r="S5068" s="162" t="n">
        <v>39545</v>
      </c>
      <c r="T5068" s="164"/>
      <c r="U5068" s="164" t="n">
        <v>2.64400569</v>
      </c>
      <c r="V5068" s="170"/>
      <c r="W5068" s="152" t="n">
        <v>43497</v>
      </c>
      <c r="X5068" s="153" t="n">
        <v>4.2099</v>
      </c>
      <c r="Y5068" s="154" t="n">
        <v>4.2121</v>
      </c>
      <c r="Z5068" s="153" t="n">
        <v>1.1475</v>
      </c>
      <c r="AA5068" s="153" t="n">
        <v>1.1479</v>
      </c>
    </row>
    <row r="5069" customFormat="false" ht="13.2" hidden="false" customHeight="false" outlineLevel="0" collapsed="false">
      <c r="L5069" s="3" t="n">
        <v>247</v>
      </c>
      <c r="M5069" s="158" t="n">
        <v>41628</v>
      </c>
      <c r="N5069" s="159" t="n">
        <v>2.3811</v>
      </c>
      <c r="O5069" s="157" t="n">
        <v>2.3817</v>
      </c>
      <c r="S5069" s="162" t="n">
        <v>39546</v>
      </c>
      <c r="T5069" s="164"/>
      <c r="U5069" s="164" t="n">
        <v>2.64412785</v>
      </c>
      <c r="V5069" s="170"/>
      <c r="W5069" s="152" t="n">
        <v>43500</v>
      </c>
      <c r="X5069" s="153" t="n">
        <v>4.1987</v>
      </c>
      <c r="Y5069" s="154" t="n">
        <v>4.2008</v>
      </c>
      <c r="Z5069" s="153" t="n">
        <v>1.1425</v>
      </c>
      <c r="AA5069" s="153" t="n">
        <v>1.1429</v>
      </c>
    </row>
    <row r="5070" customFormat="false" ht="13.2" hidden="false" customHeight="false" outlineLevel="0" collapsed="false">
      <c r="L5070" s="3" t="n">
        <v>248</v>
      </c>
      <c r="M5070" s="158" t="n">
        <v>41631</v>
      </c>
      <c r="N5070" s="159" t="n">
        <v>2.37</v>
      </c>
      <c r="O5070" s="157" t="n">
        <v>2.3706</v>
      </c>
      <c r="S5070" s="162" t="n">
        <v>39547</v>
      </c>
      <c r="T5070" s="164"/>
      <c r="U5070" s="164" t="n">
        <v>2.64422993</v>
      </c>
      <c r="V5070" s="170"/>
      <c r="W5070" s="152" t="n">
        <v>43501</v>
      </c>
      <c r="X5070" s="153" t="n">
        <v>4.1937</v>
      </c>
      <c r="Y5070" s="154" t="n">
        <v>4.1951</v>
      </c>
      <c r="Z5070" s="153" t="n">
        <v>1.1416</v>
      </c>
      <c r="AA5070" s="153" t="n">
        <v>1.1418</v>
      </c>
    </row>
    <row r="5071" customFormat="false" ht="13.2" hidden="false" customHeight="false" outlineLevel="0" collapsed="false">
      <c r="L5071" s="3" t="n">
        <v>249</v>
      </c>
      <c r="M5071" s="158" t="n">
        <v>41632</v>
      </c>
      <c r="N5071" s="159" t="n">
        <v>2.3543</v>
      </c>
      <c r="O5071" s="157" t="n">
        <v>2.3554</v>
      </c>
      <c r="S5071" s="162" t="n">
        <v>39548</v>
      </c>
      <c r="T5071" s="164"/>
      <c r="U5071" s="164" t="n">
        <v>2.64429443</v>
      </c>
      <c r="V5071" s="170"/>
      <c r="W5071" s="152" t="n">
        <v>43502</v>
      </c>
      <c r="X5071" s="153" t="n">
        <v>4.2124</v>
      </c>
      <c r="Y5071" s="154" t="n">
        <v>4.2146</v>
      </c>
      <c r="Z5071" s="153" t="n">
        <v>1.1381</v>
      </c>
      <c r="AA5071" s="153" t="n">
        <v>1.1385</v>
      </c>
    </row>
    <row r="5072" customFormat="false" ht="13.2" hidden="false" customHeight="false" outlineLevel="0" collapsed="false">
      <c r="L5072" s="3" t="n">
        <v>250</v>
      </c>
      <c r="M5072" s="158" t="n">
        <v>41634</v>
      </c>
      <c r="N5072" s="159" t="n">
        <v>2.3501</v>
      </c>
      <c r="O5072" s="157" t="n">
        <v>2.3507</v>
      </c>
      <c r="S5072" s="162" t="n">
        <v>39549</v>
      </c>
      <c r="T5072" s="164"/>
      <c r="U5072" s="164" t="n">
        <v>2.64435894</v>
      </c>
      <c r="V5072" s="170"/>
      <c r="W5072" s="152" t="n">
        <v>43503</v>
      </c>
      <c r="X5072" s="153" t="n">
        <v>4.2189</v>
      </c>
      <c r="Y5072" s="154" t="n">
        <v>4.221</v>
      </c>
      <c r="Z5072" s="153" t="n">
        <v>1.1345</v>
      </c>
      <c r="AA5072" s="153" t="n">
        <v>1.1349</v>
      </c>
    </row>
    <row r="5073" customFormat="false" ht="13.2" hidden="false" customHeight="false" outlineLevel="0" collapsed="false">
      <c r="L5073" s="3" t="n">
        <v>251</v>
      </c>
      <c r="M5073" s="158" t="n">
        <v>41635</v>
      </c>
      <c r="N5073" s="159" t="n">
        <v>2.3532</v>
      </c>
      <c r="O5073" s="157" t="n">
        <v>2.3538</v>
      </c>
      <c r="S5073" s="162" t="n">
        <v>39550</v>
      </c>
      <c r="T5073" s="164"/>
      <c r="U5073" s="164" t="n">
        <v>2.64445939</v>
      </c>
      <c r="V5073" s="170"/>
      <c r="W5073" s="152" t="n">
        <v>43504</v>
      </c>
      <c r="X5073" s="153" t="n">
        <v>4.2145</v>
      </c>
      <c r="Y5073" s="154" t="n">
        <v>4.2163</v>
      </c>
      <c r="Z5073" s="153" t="n">
        <v>1.1336</v>
      </c>
      <c r="AA5073" s="153" t="n">
        <v>1.1339</v>
      </c>
    </row>
    <row r="5074" customFormat="false" ht="13.2" hidden="false" customHeight="false" outlineLevel="0" collapsed="false">
      <c r="L5074" s="3" t="n">
        <v>252</v>
      </c>
      <c r="M5074" s="158" t="n">
        <v>41638</v>
      </c>
      <c r="N5074" s="159" t="n">
        <v>2.342</v>
      </c>
      <c r="O5074" s="157" t="n">
        <v>2.3426</v>
      </c>
      <c r="S5074" s="162" t="n">
        <v>39551</v>
      </c>
      <c r="T5074" s="164"/>
      <c r="U5074" s="164" t="n">
        <v>2.64445939</v>
      </c>
      <c r="V5074" s="170"/>
      <c r="W5074" s="152" t="n">
        <v>43507</v>
      </c>
      <c r="X5074" s="153" t="n">
        <v>4.2208</v>
      </c>
      <c r="Y5074" s="154" t="n">
        <v>4.2229</v>
      </c>
      <c r="Z5074" s="153" t="n">
        <v>1.129</v>
      </c>
      <c r="AA5074" s="153" t="n">
        <v>1.1294</v>
      </c>
    </row>
    <row r="5075" customFormat="false" ht="13.2" hidden="false" customHeight="false" outlineLevel="0" collapsed="false">
      <c r="L5075" s="3" t="n">
        <v>253</v>
      </c>
      <c r="M5075" s="158" t="n">
        <v>41639</v>
      </c>
      <c r="N5075" s="159" t="n">
        <v>2.342</v>
      </c>
      <c r="O5075" s="157" t="n">
        <v>2.3426</v>
      </c>
      <c r="S5075" s="162" t="n">
        <v>39552</v>
      </c>
      <c r="T5075" s="164"/>
      <c r="U5075" s="164" t="n">
        <v>2.64445939</v>
      </c>
      <c r="V5075" s="170"/>
      <c r="W5075" s="152" t="n">
        <v>43508</v>
      </c>
      <c r="X5075" s="153" t="n">
        <v>4.2115</v>
      </c>
      <c r="Y5075" s="154" t="n">
        <v>4.2133</v>
      </c>
      <c r="Z5075" s="153" t="n">
        <v>1.1294</v>
      </c>
      <c r="AA5075" s="153" t="n">
        <v>1.1297</v>
      </c>
    </row>
    <row r="5076" customFormat="false" ht="13.2" hidden="false" customHeight="false" outlineLevel="0" collapsed="false">
      <c r="L5076" s="3" t="n">
        <v>1</v>
      </c>
      <c r="M5076" s="158" t="n">
        <v>41641</v>
      </c>
      <c r="N5076" s="159" t="n">
        <v>2.3969</v>
      </c>
      <c r="O5076" s="157" t="n">
        <v>2.3975</v>
      </c>
      <c r="S5076" s="162" t="n">
        <v>39553</v>
      </c>
      <c r="T5076" s="164"/>
      <c r="U5076" s="164" t="n">
        <v>2.64454134</v>
      </c>
      <c r="V5076" s="170"/>
      <c r="W5076" s="152" t="n">
        <v>43509</v>
      </c>
      <c r="X5076" s="153" t="n">
        <v>4.2101</v>
      </c>
      <c r="Y5076" s="154" t="n">
        <v>4.2127</v>
      </c>
      <c r="Z5076" s="153" t="n">
        <v>1.1296</v>
      </c>
      <c r="AA5076" s="153" t="n">
        <v>1.1301</v>
      </c>
    </row>
    <row r="5077" customFormat="false" ht="13.2" hidden="false" customHeight="false" outlineLevel="0" collapsed="false">
      <c r="L5077" s="3" t="n">
        <v>2</v>
      </c>
      <c r="M5077" s="158" t="n">
        <v>41642</v>
      </c>
      <c r="N5077" s="159" t="n">
        <v>2.3734</v>
      </c>
      <c r="O5077" s="157" t="n">
        <v>2.3741</v>
      </c>
      <c r="S5077" s="162" t="n">
        <v>39554</v>
      </c>
      <c r="T5077" s="164"/>
      <c r="U5077" s="164" t="n">
        <v>2.64457655</v>
      </c>
      <c r="V5077" s="170"/>
      <c r="W5077" s="152" t="n">
        <v>43510</v>
      </c>
      <c r="X5077" s="153" t="n">
        <v>4.2642</v>
      </c>
      <c r="Y5077" s="154" t="n">
        <v>4.2668</v>
      </c>
      <c r="Z5077" s="153" t="n">
        <v>1.1296</v>
      </c>
      <c r="AA5077" s="153" t="n">
        <v>1.1301</v>
      </c>
    </row>
    <row r="5078" customFormat="false" ht="13.2" hidden="false" customHeight="false" outlineLevel="0" collapsed="false">
      <c r="L5078" s="3" t="n">
        <v>3</v>
      </c>
      <c r="M5078" s="158" t="n">
        <v>41645</v>
      </c>
      <c r="N5078" s="159" t="n">
        <v>2.3783</v>
      </c>
      <c r="O5078" s="157" t="n">
        <v>2.3789</v>
      </c>
      <c r="S5078" s="162" t="n">
        <v>39555</v>
      </c>
      <c r="T5078" s="164"/>
      <c r="U5078" s="164" t="n">
        <v>2.64460146</v>
      </c>
      <c r="V5078" s="170"/>
      <c r="W5078" s="152" t="n">
        <v>43511</v>
      </c>
      <c r="X5078" s="153" t="n">
        <v>4.1856</v>
      </c>
      <c r="Y5078" s="154" t="n">
        <v>4.1874</v>
      </c>
      <c r="Z5078" s="153" t="n">
        <v>1.1267</v>
      </c>
      <c r="AA5078" s="153" t="n">
        <v>1.127</v>
      </c>
    </row>
    <row r="5079" customFormat="false" ht="13.2" hidden="false" customHeight="false" outlineLevel="0" collapsed="false">
      <c r="L5079" s="3" t="n">
        <v>4</v>
      </c>
      <c r="M5079" s="158" t="n">
        <v>41646</v>
      </c>
      <c r="N5079" s="159" t="n">
        <v>2.3628</v>
      </c>
      <c r="O5079" s="157" t="n">
        <v>2.3634</v>
      </c>
      <c r="S5079" s="162" t="n">
        <v>39556</v>
      </c>
      <c r="T5079" s="164"/>
      <c r="U5079" s="164" t="n">
        <v>2.64466518</v>
      </c>
      <c r="V5079" s="170"/>
      <c r="W5079" s="152" t="n">
        <v>43514</v>
      </c>
      <c r="X5079" s="153" t="n">
        <v>4.2179</v>
      </c>
      <c r="Y5079" s="154" t="n">
        <v>4.2201</v>
      </c>
      <c r="Z5079" s="153" t="n">
        <v>1.1305</v>
      </c>
      <c r="AA5079" s="153" t="n">
        <v>1.1309</v>
      </c>
    </row>
    <row r="5080" customFormat="false" ht="13.2" hidden="false" customHeight="false" outlineLevel="0" collapsed="false">
      <c r="L5080" s="3" t="n">
        <v>5</v>
      </c>
      <c r="M5080" s="158" t="n">
        <v>41647</v>
      </c>
      <c r="N5080" s="159" t="n">
        <v>2.3773</v>
      </c>
      <c r="O5080" s="157" t="n">
        <v>2.3779</v>
      </c>
      <c r="S5080" s="162" t="n">
        <v>39557</v>
      </c>
      <c r="T5080" s="164"/>
      <c r="U5080" s="164" t="n">
        <v>2.64475335</v>
      </c>
      <c r="V5080" s="170"/>
      <c r="W5080" s="152" t="n">
        <v>43515</v>
      </c>
      <c r="X5080" s="153" t="n">
        <v>4.2155</v>
      </c>
      <c r="Y5080" s="154" t="n">
        <v>4.2177</v>
      </c>
      <c r="Z5080" s="153" t="n">
        <v>1.1332</v>
      </c>
      <c r="AA5080" s="153" t="n">
        <v>1.1336</v>
      </c>
    </row>
    <row r="5081" customFormat="false" ht="13.2" hidden="false" customHeight="false" outlineLevel="0" collapsed="false">
      <c r="L5081" s="3" t="n">
        <v>6</v>
      </c>
      <c r="M5081" s="158" t="n">
        <v>41648</v>
      </c>
      <c r="N5081" s="159" t="n">
        <v>2.3954</v>
      </c>
      <c r="O5081" s="157" t="n">
        <v>2.396</v>
      </c>
      <c r="S5081" s="162" t="n">
        <v>39558</v>
      </c>
      <c r="T5081" s="164"/>
      <c r="U5081" s="164" t="n">
        <v>2.64475335</v>
      </c>
      <c r="V5081" s="170"/>
      <c r="W5081" s="152" t="n">
        <v>43516</v>
      </c>
      <c r="X5081" s="153" t="n">
        <v>4.2091</v>
      </c>
      <c r="Y5081" s="154" t="n">
        <v>4.2112</v>
      </c>
      <c r="Z5081" s="153" t="n">
        <v>1.1347</v>
      </c>
      <c r="AA5081" s="153" t="n">
        <v>1.1351</v>
      </c>
    </row>
    <row r="5082" customFormat="false" ht="13.2" hidden="false" customHeight="false" outlineLevel="0" collapsed="false">
      <c r="L5082" s="3" t="n">
        <v>7</v>
      </c>
      <c r="M5082" s="158" t="n">
        <v>41649</v>
      </c>
      <c r="N5082" s="159" t="n">
        <v>2.3813</v>
      </c>
      <c r="O5082" s="157" t="n">
        <v>2.3819</v>
      </c>
      <c r="S5082" s="162" t="n">
        <v>39559</v>
      </c>
      <c r="T5082" s="164"/>
      <c r="U5082" s="164" t="n">
        <v>2.64475335</v>
      </c>
      <c r="V5082" s="170"/>
      <c r="W5082" s="152" t="n">
        <v>43517</v>
      </c>
      <c r="X5082" s="153" t="n">
        <v>4.2652</v>
      </c>
      <c r="Y5082" s="154" t="n">
        <v>4.267</v>
      </c>
      <c r="Z5082" s="153" t="n">
        <v>1.1347</v>
      </c>
      <c r="AA5082" s="153" t="n">
        <v>1.135</v>
      </c>
    </row>
    <row r="5083" customFormat="false" ht="13.2" hidden="false" customHeight="false" outlineLevel="0" collapsed="false">
      <c r="L5083" s="3" t="n">
        <v>8</v>
      </c>
      <c r="M5083" s="158" t="n">
        <v>41652</v>
      </c>
      <c r="N5083" s="159" t="n">
        <v>2.3485</v>
      </c>
      <c r="O5083" s="157" t="n">
        <v>2.3491</v>
      </c>
      <c r="S5083" s="162" t="n">
        <v>39560</v>
      </c>
      <c r="T5083" s="164"/>
      <c r="U5083" s="164" t="n">
        <v>2.64475335</v>
      </c>
      <c r="V5083" s="170"/>
      <c r="W5083" s="152" t="n">
        <v>43518</v>
      </c>
      <c r="X5083" s="153" t="n">
        <v>4.2431</v>
      </c>
      <c r="Y5083" s="154" t="n">
        <v>4.2453</v>
      </c>
      <c r="Z5083" s="153" t="n">
        <v>1.1338</v>
      </c>
      <c r="AA5083" s="153" t="n">
        <v>1.1342</v>
      </c>
    </row>
    <row r="5084" customFormat="false" ht="13.2" hidden="false" customHeight="false" outlineLevel="0" collapsed="false">
      <c r="L5084" s="3" t="n">
        <v>9</v>
      </c>
      <c r="M5084" s="158" t="n">
        <v>41653</v>
      </c>
      <c r="N5084" s="159" t="n">
        <v>2.3611</v>
      </c>
      <c r="O5084" s="157" t="n">
        <v>2.3617</v>
      </c>
      <c r="S5084" s="162" t="n">
        <v>39561</v>
      </c>
      <c r="T5084" s="164"/>
      <c r="U5084" s="164" t="n">
        <v>2.64478175</v>
      </c>
      <c r="V5084" s="170"/>
      <c r="W5084" s="152" t="n">
        <v>43521</v>
      </c>
      <c r="X5084" s="153" t="n">
        <v>4.2297</v>
      </c>
      <c r="Y5084" s="154" t="n">
        <v>4.2307</v>
      </c>
      <c r="Z5084" s="153" t="n">
        <v>1.1346</v>
      </c>
      <c r="AA5084" s="153" t="n">
        <v>1.1347</v>
      </c>
    </row>
    <row r="5085" customFormat="false" ht="13.2" hidden="false" customHeight="false" outlineLevel="0" collapsed="false">
      <c r="L5085" s="3" t="n">
        <v>10</v>
      </c>
      <c r="M5085" s="158" t="n">
        <v>41654</v>
      </c>
      <c r="N5085" s="159" t="n">
        <v>2.3465</v>
      </c>
      <c r="O5085" s="157" t="n">
        <v>2.347</v>
      </c>
      <c r="S5085" s="162" t="n">
        <v>39562</v>
      </c>
      <c r="T5085" s="164"/>
      <c r="U5085" s="164" t="n">
        <v>2.64481738</v>
      </c>
      <c r="V5085" s="170"/>
      <c r="W5085" s="152" t="n">
        <v>43522</v>
      </c>
      <c r="X5085" s="153" t="n">
        <v>4.269</v>
      </c>
      <c r="Y5085" s="154" t="n">
        <v>4.2712</v>
      </c>
      <c r="Z5085" s="153" t="n">
        <v>1.1357</v>
      </c>
      <c r="AA5085" s="153" t="n">
        <v>1.1361</v>
      </c>
    </row>
    <row r="5086" customFormat="false" ht="13.2" hidden="false" customHeight="false" outlineLevel="0" collapsed="false">
      <c r="L5086" s="3" t="n">
        <v>11</v>
      </c>
      <c r="M5086" s="158" t="n">
        <v>41655</v>
      </c>
      <c r="N5086" s="159" t="n">
        <v>2.3677</v>
      </c>
      <c r="O5086" s="157" t="n">
        <v>2.3683</v>
      </c>
      <c r="S5086" s="162" t="n">
        <v>39563</v>
      </c>
      <c r="T5086" s="164"/>
      <c r="U5086" s="164" t="n">
        <v>2.64489194</v>
      </c>
      <c r="V5086" s="170"/>
      <c r="W5086" s="152" t="n">
        <v>43523</v>
      </c>
      <c r="X5086" s="153" t="n">
        <v>4.2499</v>
      </c>
      <c r="Y5086" s="154" t="n">
        <v>4.2524</v>
      </c>
      <c r="Z5086" s="153" t="n">
        <v>1.138</v>
      </c>
      <c r="AA5086" s="153" t="n">
        <v>1.1385</v>
      </c>
    </row>
    <row r="5087" customFormat="false" ht="13.2" hidden="false" customHeight="false" outlineLevel="0" collapsed="false">
      <c r="L5087" s="3" t="n">
        <v>12</v>
      </c>
      <c r="M5087" s="158" t="n">
        <v>41656</v>
      </c>
      <c r="N5087" s="159" t="n">
        <v>2.3595</v>
      </c>
      <c r="O5087" s="157" t="n">
        <v>2.3601</v>
      </c>
      <c r="S5087" s="162" t="n">
        <v>39564</v>
      </c>
      <c r="T5087" s="164"/>
      <c r="U5087" s="164" t="n">
        <v>2.64498486</v>
      </c>
      <c r="V5087" s="170"/>
      <c r="W5087" s="152" t="n">
        <v>43524</v>
      </c>
      <c r="X5087" s="153" t="n">
        <v>4.2556</v>
      </c>
      <c r="Y5087" s="154" t="n">
        <v>4.2578</v>
      </c>
      <c r="Z5087" s="153" t="n">
        <v>1.1385</v>
      </c>
      <c r="AA5087" s="153" t="n">
        <v>1.1389</v>
      </c>
    </row>
    <row r="5088" customFormat="false" ht="13.2" hidden="false" customHeight="false" outlineLevel="0" collapsed="false">
      <c r="L5088" s="3" t="n">
        <v>13</v>
      </c>
      <c r="M5088" s="158" t="n">
        <v>41659</v>
      </c>
      <c r="N5088" s="159" t="n">
        <v>2.3329</v>
      </c>
      <c r="O5088" s="157" t="n">
        <v>2.3335</v>
      </c>
      <c r="S5088" s="162" t="n">
        <v>39565</v>
      </c>
      <c r="T5088" s="164"/>
      <c r="U5088" s="164" t="n">
        <v>2.64498486</v>
      </c>
      <c r="V5088" s="170"/>
      <c r="W5088" s="152" t="n">
        <v>43525</v>
      </c>
      <c r="X5088" s="153" t="n">
        <v>4.3069</v>
      </c>
      <c r="Y5088" s="154" t="n">
        <v>4.3079</v>
      </c>
      <c r="Z5088" s="153" t="n">
        <v>1.1386</v>
      </c>
      <c r="AA5088" s="153" t="n">
        <v>1.1387</v>
      </c>
    </row>
    <row r="5089" customFormat="false" ht="13.2" hidden="false" customHeight="false" outlineLevel="0" collapsed="false">
      <c r="L5089" s="3" t="n">
        <v>14</v>
      </c>
      <c r="M5089" s="158" t="n">
        <v>41660</v>
      </c>
      <c r="N5089" s="159" t="n">
        <v>2.3602</v>
      </c>
      <c r="O5089" s="157" t="n">
        <v>2.3608</v>
      </c>
      <c r="S5089" s="162" t="n">
        <v>39566</v>
      </c>
      <c r="T5089" s="164"/>
      <c r="U5089" s="164" t="n">
        <v>2.64498486</v>
      </c>
      <c r="V5089" s="170"/>
      <c r="W5089" s="152" t="n">
        <v>43530</v>
      </c>
      <c r="X5089" s="153" t="n">
        <v>4.3306</v>
      </c>
      <c r="Y5089" s="154" t="n">
        <v>4.3317</v>
      </c>
      <c r="Z5089" s="153" t="n">
        <v>1.1308</v>
      </c>
      <c r="AA5089" s="153" t="n">
        <v>1.1309</v>
      </c>
    </row>
    <row r="5090" customFormat="false" ht="13.2" hidden="false" customHeight="false" outlineLevel="0" collapsed="false">
      <c r="L5090" s="3" t="n">
        <v>15</v>
      </c>
      <c r="M5090" s="158" t="n">
        <v>41661</v>
      </c>
      <c r="N5090" s="159" t="n">
        <v>2.3595</v>
      </c>
      <c r="O5090" s="157" t="n">
        <v>2.3601</v>
      </c>
      <c r="S5090" s="162" t="n">
        <v>39567</v>
      </c>
      <c r="T5090" s="164"/>
      <c r="U5090" s="164" t="n">
        <v>2.64506524</v>
      </c>
      <c r="V5090" s="170"/>
      <c r="W5090" s="152" t="n">
        <v>43531</v>
      </c>
      <c r="X5090" s="153" t="n">
        <v>4.3214</v>
      </c>
      <c r="Y5090" s="154" t="n">
        <v>4.3232</v>
      </c>
      <c r="Z5090" s="153" t="n">
        <v>1.123</v>
      </c>
      <c r="AA5090" s="153" t="n">
        <v>1.1233</v>
      </c>
    </row>
    <row r="5091" customFormat="false" ht="13.2" hidden="false" customHeight="false" outlineLevel="0" collapsed="false">
      <c r="L5091" s="3" t="n">
        <v>16</v>
      </c>
      <c r="M5091" s="158" t="n">
        <v>41662</v>
      </c>
      <c r="N5091" s="159" t="n">
        <v>2.3755</v>
      </c>
      <c r="O5091" s="157" t="n">
        <v>2.3761</v>
      </c>
      <c r="S5091" s="162" t="n">
        <v>39568</v>
      </c>
      <c r="T5091" s="164"/>
      <c r="U5091" s="164" t="n">
        <v>2.64509656</v>
      </c>
      <c r="V5091" s="170"/>
      <c r="W5091" s="152" t="n">
        <v>43532</v>
      </c>
      <c r="X5091" s="153" t="n">
        <v>4.3452</v>
      </c>
      <c r="Y5091" s="154" t="n">
        <v>4.3462</v>
      </c>
      <c r="Z5091" s="153" t="n">
        <v>1.1236</v>
      </c>
      <c r="AA5091" s="153" t="n">
        <v>1.1237</v>
      </c>
    </row>
    <row r="5092" customFormat="false" ht="13.2" hidden="false" customHeight="false" outlineLevel="0" collapsed="false">
      <c r="L5092" s="3" t="n">
        <v>17</v>
      </c>
      <c r="M5092" s="158" t="n">
        <v>41663</v>
      </c>
      <c r="N5092" s="159" t="n">
        <v>2.4123</v>
      </c>
      <c r="O5092" s="157" t="n">
        <v>2.4129</v>
      </c>
      <c r="S5092" s="162" t="n">
        <v>39569</v>
      </c>
      <c r="T5092" s="164"/>
      <c r="U5092" s="164" t="n">
        <v>2.64515183</v>
      </c>
      <c r="V5092" s="170"/>
      <c r="W5092" s="152" t="n">
        <v>43535</v>
      </c>
      <c r="X5092" s="153" t="n">
        <v>4.3162</v>
      </c>
      <c r="Y5092" s="154" t="n">
        <v>4.318</v>
      </c>
      <c r="Z5092" s="153" t="n">
        <v>1.1224</v>
      </c>
      <c r="AA5092" s="153" t="n">
        <v>1.1227</v>
      </c>
    </row>
    <row r="5093" customFormat="false" ht="13.2" hidden="false" customHeight="false" outlineLevel="0" collapsed="false">
      <c r="L5093" s="3" t="n">
        <v>18</v>
      </c>
      <c r="M5093" s="158" t="n">
        <v>41666</v>
      </c>
      <c r="N5093" s="159" t="n">
        <v>2.4038</v>
      </c>
      <c r="O5093" s="157" t="n">
        <v>2.4044</v>
      </c>
      <c r="S5093" s="162" t="n">
        <v>39570</v>
      </c>
      <c r="T5093" s="164"/>
      <c r="U5093" s="164" t="n">
        <v>2.64515183</v>
      </c>
      <c r="V5093" s="170"/>
      <c r="W5093" s="152" t="n">
        <v>43536</v>
      </c>
      <c r="X5093" s="153" t="n">
        <v>4.298</v>
      </c>
      <c r="Y5093" s="154" t="n">
        <v>4.3002</v>
      </c>
      <c r="Z5093" s="153" t="n">
        <v>1.1274</v>
      </c>
      <c r="AA5093" s="153" t="n">
        <v>1.1278</v>
      </c>
    </row>
    <row r="5094" customFormat="false" ht="13.2" hidden="false" customHeight="false" outlineLevel="0" collapsed="false">
      <c r="L5094" s="3" t="n">
        <v>19</v>
      </c>
      <c r="M5094" s="158" t="n">
        <v>41667</v>
      </c>
      <c r="N5094" s="159" t="n">
        <v>2.4159</v>
      </c>
      <c r="O5094" s="157" t="n">
        <v>2.4165</v>
      </c>
      <c r="S5094" s="162" t="n">
        <v>39571</v>
      </c>
      <c r="T5094" s="164"/>
      <c r="U5094" s="164" t="n">
        <v>2.64526288</v>
      </c>
      <c r="V5094" s="170"/>
      <c r="W5094" s="152" t="n">
        <v>43537</v>
      </c>
      <c r="X5094" s="153" t="n">
        <v>4.3259</v>
      </c>
      <c r="Y5094" s="154" t="n">
        <v>4.3278</v>
      </c>
      <c r="Z5094" s="153" t="n">
        <v>1.1307</v>
      </c>
      <c r="AA5094" s="153" t="n">
        <v>1.131</v>
      </c>
    </row>
    <row r="5095" customFormat="false" ht="13.2" hidden="false" customHeight="false" outlineLevel="0" collapsed="false">
      <c r="L5095" s="3" t="n">
        <v>20</v>
      </c>
      <c r="M5095" s="158" t="n">
        <v>41668</v>
      </c>
      <c r="N5095" s="159" t="n">
        <v>2.439</v>
      </c>
      <c r="O5095" s="157" t="n">
        <v>2.4397</v>
      </c>
      <c r="S5095" s="162" t="n">
        <v>39572</v>
      </c>
      <c r="T5095" s="164"/>
      <c r="U5095" s="164" t="n">
        <v>2.64526288</v>
      </c>
      <c r="V5095" s="170"/>
      <c r="W5095" s="152" t="n">
        <v>43538</v>
      </c>
      <c r="X5095" s="153" t="n">
        <v>4.3307</v>
      </c>
      <c r="Y5095" s="154" t="n">
        <v>4.3333</v>
      </c>
      <c r="Z5095" s="153" t="n">
        <v>1.1301</v>
      </c>
      <c r="AA5095" s="153" t="n">
        <v>1.1306</v>
      </c>
    </row>
    <row r="5096" customFormat="false" ht="13.2" hidden="false" customHeight="false" outlineLevel="0" collapsed="false">
      <c r="L5096" s="3" t="n">
        <v>21</v>
      </c>
      <c r="M5096" s="158" t="n">
        <v>41669</v>
      </c>
      <c r="N5096" s="159" t="n">
        <v>2.4218</v>
      </c>
      <c r="O5096" s="157" t="n">
        <v>2.4224</v>
      </c>
      <c r="S5096" s="162" t="n">
        <v>39573</v>
      </c>
      <c r="T5096" s="164"/>
      <c r="U5096" s="164" t="n">
        <v>2.64526288</v>
      </c>
      <c r="V5096" s="170"/>
      <c r="W5096" s="152" t="n">
        <v>43539</v>
      </c>
      <c r="X5096" s="153" t="n">
        <v>4.3418</v>
      </c>
      <c r="Y5096" s="154" t="n">
        <v>4.3436</v>
      </c>
      <c r="Z5096" s="153" t="n">
        <v>1.1325</v>
      </c>
      <c r="AA5096" s="153" t="n">
        <v>1.1328</v>
      </c>
    </row>
    <row r="5097" customFormat="false" ht="13.2" hidden="false" customHeight="false" outlineLevel="0" collapsed="false">
      <c r="L5097" s="3" t="n">
        <v>22</v>
      </c>
      <c r="M5097" s="158" t="n">
        <v>41670</v>
      </c>
      <c r="N5097" s="159" t="n">
        <v>2.4257</v>
      </c>
      <c r="O5097" s="157" t="n">
        <v>2.4263</v>
      </c>
      <c r="S5097" s="162" t="n">
        <v>39574</v>
      </c>
      <c r="T5097" s="164"/>
      <c r="U5097" s="164" t="n">
        <v>2.64534685</v>
      </c>
      <c r="V5097" s="170"/>
      <c r="W5097" s="152" t="n">
        <v>43542</v>
      </c>
      <c r="X5097" s="153" t="n">
        <v>4.3192</v>
      </c>
      <c r="Y5097" s="154" t="n">
        <v>4.3214</v>
      </c>
      <c r="Z5097" s="153" t="n">
        <v>1.1335</v>
      </c>
      <c r="AA5097" s="153" t="n">
        <v>1.1339</v>
      </c>
    </row>
    <row r="5098" customFormat="false" ht="13.2" hidden="false" customHeight="false" outlineLevel="0" collapsed="false">
      <c r="L5098" s="3" t="n">
        <v>23</v>
      </c>
      <c r="M5098" s="158" t="n">
        <v>41673</v>
      </c>
      <c r="N5098" s="159" t="n">
        <v>2.4084</v>
      </c>
      <c r="O5098" s="157" t="n">
        <v>2.409</v>
      </c>
      <c r="S5098" s="162" t="n">
        <v>39575</v>
      </c>
      <c r="T5098" s="164"/>
      <c r="U5098" s="164" t="n">
        <v>2.64538067</v>
      </c>
      <c r="V5098" s="170"/>
      <c r="W5098" s="152" t="n">
        <v>43543</v>
      </c>
      <c r="X5098" s="153" t="n">
        <v>4.283</v>
      </c>
      <c r="Y5098" s="154" t="n">
        <v>4.2852</v>
      </c>
      <c r="Z5098" s="153" t="n">
        <v>1.1344</v>
      </c>
      <c r="AA5098" s="153" t="n">
        <v>1.1348</v>
      </c>
    </row>
    <row r="5099" customFormat="false" ht="13.2" hidden="false" customHeight="false" outlineLevel="0" collapsed="false">
      <c r="L5099" s="3" t="n">
        <v>24</v>
      </c>
      <c r="M5099" s="158" t="n">
        <v>41674</v>
      </c>
      <c r="N5099" s="159" t="n">
        <v>2.4171</v>
      </c>
      <c r="O5099" s="157" t="n">
        <v>2.4177</v>
      </c>
      <c r="S5099" s="162" t="n">
        <v>39576</v>
      </c>
      <c r="T5099" s="164"/>
      <c r="U5099" s="164" t="n">
        <v>2.64538067</v>
      </c>
      <c r="V5099" s="170"/>
      <c r="W5099" s="152" t="n">
        <v>43544</v>
      </c>
      <c r="X5099" s="153" t="n">
        <v>4.3014</v>
      </c>
      <c r="Y5099" s="154" t="n">
        <v>4.3024</v>
      </c>
      <c r="Z5099" s="153" t="n">
        <v>1.1352</v>
      </c>
      <c r="AA5099" s="153" t="n">
        <v>1.1353</v>
      </c>
    </row>
    <row r="5100" customFormat="false" ht="13.2" hidden="false" customHeight="false" outlineLevel="0" collapsed="false">
      <c r="L5100" s="3" t="n">
        <v>25</v>
      </c>
      <c r="M5100" s="158" t="n">
        <v>41675</v>
      </c>
      <c r="N5100" s="159" t="n">
        <v>2.4101</v>
      </c>
      <c r="O5100" s="157" t="n">
        <v>2.4106</v>
      </c>
      <c r="S5100" s="162" t="n">
        <v>39577</v>
      </c>
      <c r="T5100" s="164"/>
      <c r="U5100" s="164" t="n">
        <v>2.64538067</v>
      </c>
      <c r="V5100" s="170"/>
      <c r="W5100" s="152" t="n">
        <v>43545</v>
      </c>
      <c r="X5100" s="153" t="n">
        <v>4.312</v>
      </c>
      <c r="Y5100" s="154" t="n">
        <v>4.3142</v>
      </c>
      <c r="Z5100" s="153" t="n">
        <v>1.1359</v>
      </c>
      <c r="AA5100" s="153" t="n">
        <v>1.1363</v>
      </c>
    </row>
    <row r="5101" customFormat="false" ht="13.2" hidden="false" customHeight="false" outlineLevel="0" collapsed="false">
      <c r="L5101" s="3" t="n">
        <v>26</v>
      </c>
      <c r="M5101" s="158" t="n">
        <v>41676</v>
      </c>
      <c r="N5101" s="159" t="n">
        <v>2.4035</v>
      </c>
      <c r="O5101" s="157" t="n">
        <v>2.4041</v>
      </c>
      <c r="S5101" s="162" t="n">
        <v>39578</v>
      </c>
      <c r="T5101" s="164"/>
      <c r="U5101" s="164" t="n">
        <v>2.64546404</v>
      </c>
      <c r="V5101" s="170"/>
      <c r="W5101" s="152" t="n">
        <v>43546</v>
      </c>
      <c r="X5101" s="153" t="n">
        <v>4.378</v>
      </c>
      <c r="Y5101" s="154" t="n">
        <v>4.3807</v>
      </c>
      <c r="Z5101" s="153" t="n">
        <v>1.1281</v>
      </c>
      <c r="AA5101" s="153" t="n">
        <v>1.1286</v>
      </c>
    </row>
    <row r="5102" customFormat="false" ht="13.2" hidden="false" customHeight="false" outlineLevel="0" collapsed="false">
      <c r="L5102" s="3" t="n">
        <v>27</v>
      </c>
      <c r="M5102" s="158" t="n">
        <v>41677</v>
      </c>
      <c r="N5102" s="159" t="n">
        <v>2.3811</v>
      </c>
      <c r="O5102" s="157" t="n">
        <v>2.3817</v>
      </c>
      <c r="S5102" s="162" t="n">
        <v>39579</v>
      </c>
      <c r="T5102" s="164"/>
      <c r="U5102" s="164" t="n">
        <v>2.64546404</v>
      </c>
      <c r="V5102" s="170"/>
      <c r="W5102" s="152" t="n">
        <v>43549</v>
      </c>
      <c r="X5102" s="153" t="n">
        <v>4.3885</v>
      </c>
      <c r="Y5102" s="154" t="n">
        <v>4.3907</v>
      </c>
      <c r="Z5102" s="153" t="n">
        <v>1.1321</v>
      </c>
      <c r="AA5102" s="153" t="n">
        <v>1.1325</v>
      </c>
    </row>
    <row r="5103" customFormat="false" ht="13.2" hidden="false" customHeight="false" outlineLevel="0" collapsed="false">
      <c r="L5103" s="3" t="n">
        <v>28</v>
      </c>
      <c r="M5103" s="158" t="n">
        <v>41680</v>
      </c>
      <c r="N5103" s="159" t="n">
        <v>2.393</v>
      </c>
      <c r="O5103" s="157" t="n">
        <v>2.3936</v>
      </c>
      <c r="S5103" s="162" t="n">
        <v>39580</v>
      </c>
      <c r="T5103" s="164"/>
      <c r="U5103" s="164" t="n">
        <v>2.64546404</v>
      </c>
      <c r="V5103" s="170"/>
      <c r="W5103" s="152" t="n">
        <v>43550</v>
      </c>
      <c r="X5103" s="153" t="n">
        <v>4.3582</v>
      </c>
      <c r="Y5103" s="154" t="n">
        <v>4.3597</v>
      </c>
      <c r="Z5103" s="153" t="n">
        <v>1.1279</v>
      </c>
      <c r="AA5103" s="153" t="n">
        <v>1.1281</v>
      </c>
    </row>
    <row r="5104" customFormat="false" ht="13.2" hidden="false" customHeight="false" outlineLevel="0" collapsed="false">
      <c r="L5104" s="3" t="n">
        <v>29</v>
      </c>
      <c r="M5104" s="158" t="n">
        <v>41681</v>
      </c>
      <c r="N5104" s="159" t="n">
        <v>2.407</v>
      </c>
      <c r="O5104" s="157" t="n">
        <v>2.4076</v>
      </c>
      <c r="S5104" s="162" t="n">
        <v>39581</v>
      </c>
      <c r="T5104" s="164"/>
      <c r="U5104" s="164" t="n">
        <v>2.64556264</v>
      </c>
      <c r="V5104" s="170"/>
      <c r="W5104" s="152" t="n">
        <v>43551</v>
      </c>
      <c r="X5104" s="153" t="n">
        <v>4.4302</v>
      </c>
      <c r="Y5104" s="154" t="n">
        <v>4.4321</v>
      </c>
      <c r="Z5104" s="153" t="n">
        <v>1.1249</v>
      </c>
      <c r="AA5104" s="153" t="n">
        <v>1.1252</v>
      </c>
    </row>
    <row r="5105" customFormat="false" ht="13.2" hidden="false" customHeight="false" outlineLevel="0" collapsed="false">
      <c r="L5105" s="3" t="n">
        <v>30</v>
      </c>
      <c r="M5105" s="158" t="n">
        <v>41682</v>
      </c>
      <c r="N5105" s="159" t="n">
        <v>2.408</v>
      </c>
      <c r="O5105" s="157" t="n">
        <v>2.4086</v>
      </c>
      <c r="S5105" s="162" t="n">
        <v>39582</v>
      </c>
      <c r="T5105" s="164"/>
      <c r="U5105" s="164" t="n">
        <v>2.64565546</v>
      </c>
      <c r="V5105" s="170"/>
      <c r="W5105" s="152" t="n">
        <v>43552</v>
      </c>
      <c r="X5105" s="153" t="n">
        <v>4.4576</v>
      </c>
      <c r="Y5105" s="154" t="n">
        <v>4.4587</v>
      </c>
      <c r="Z5105" s="153" t="n">
        <v>1.1235</v>
      </c>
      <c r="AA5105" s="153" t="n">
        <v>1.1236</v>
      </c>
    </row>
    <row r="5106" customFormat="false" ht="13.2" hidden="false" customHeight="false" outlineLevel="0" collapsed="false">
      <c r="L5106" s="3" t="n">
        <v>31</v>
      </c>
      <c r="M5106" s="158" t="n">
        <v>41683</v>
      </c>
      <c r="N5106" s="159" t="n">
        <v>2.4232</v>
      </c>
      <c r="O5106" s="157" t="n">
        <v>2.4238</v>
      </c>
      <c r="S5106" s="162" t="n">
        <v>39583</v>
      </c>
      <c r="T5106" s="164"/>
      <c r="U5106" s="164" t="n">
        <v>2.64571431</v>
      </c>
      <c r="V5106" s="170"/>
      <c r="W5106" s="152" t="n">
        <v>43553</v>
      </c>
      <c r="X5106" s="153" t="n">
        <v>4.3738</v>
      </c>
      <c r="Y5106" s="154" t="n">
        <v>4.376</v>
      </c>
      <c r="Z5106" s="153" t="n">
        <v>1.1226</v>
      </c>
      <c r="AA5106" s="153" t="n">
        <v>1.123</v>
      </c>
    </row>
    <row r="5107" customFormat="false" ht="13.2" hidden="false" customHeight="false" outlineLevel="0" collapsed="false">
      <c r="L5107" s="3" t="n">
        <v>32</v>
      </c>
      <c r="M5107" s="158" t="n">
        <v>41684</v>
      </c>
      <c r="N5107" s="159" t="n">
        <v>2.3919</v>
      </c>
      <c r="O5107" s="157" t="n">
        <v>2.3924</v>
      </c>
      <c r="S5107" s="162" t="n">
        <v>39584</v>
      </c>
      <c r="T5107" s="164"/>
      <c r="U5107" s="164" t="n">
        <v>2.64577316</v>
      </c>
      <c r="V5107" s="170"/>
      <c r="W5107" s="152" t="n">
        <v>43556</v>
      </c>
      <c r="X5107" s="153" t="n">
        <v>4.3344</v>
      </c>
      <c r="Y5107" s="154" t="n">
        <v>4.337</v>
      </c>
      <c r="Z5107" s="153" t="n">
        <v>1.1207</v>
      </c>
      <c r="AA5107" s="153" t="n">
        <v>1.1212</v>
      </c>
    </row>
    <row r="5108" customFormat="false" ht="13.2" hidden="false" customHeight="false" outlineLevel="0" collapsed="false">
      <c r="L5108" s="3" t="n">
        <v>33</v>
      </c>
      <c r="M5108" s="158" t="n">
        <v>41687</v>
      </c>
      <c r="N5108" s="159" t="n">
        <v>2.3864</v>
      </c>
      <c r="O5108" s="157" t="n">
        <v>2.387</v>
      </c>
      <c r="S5108" s="162" t="n">
        <v>39585</v>
      </c>
      <c r="T5108" s="164"/>
      <c r="U5108" s="164" t="n">
        <v>2.64588223</v>
      </c>
      <c r="V5108" s="170"/>
      <c r="W5108" s="152" t="n">
        <v>43557</v>
      </c>
      <c r="X5108" s="153" t="n">
        <v>4.3239</v>
      </c>
      <c r="Y5108" s="154" t="n">
        <v>4.325</v>
      </c>
      <c r="Z5108" s="153" t="n">
        <v>1.1186</v>
      </c>
      <c r="AA5108" s="153" t="n">
        <v>1.1187</v>
      </c>
    </row>
    <row r="5109" customFormat="false" ht="13.2" hidden="false" customHeight="false" outlineLevel="0" collapsed="false">
      <c r="L5109" s="3" t="n">
        <v>34</v>
      </c>
      <c r="M5109" s="158" t="n">
        <v>41688</v>
      </c>
      <c r="N5109" s="159" t="n">
        <v>2.3977</v>
      </c>
      <c r="O5109" s="157" t="n">
        <v>2.3983</v>
      </c>
      <c r="S5109" s="162" t="n">
        <v>39586</v>
      </c>
      <c r="T5109" s="164"/>
      <c r="U5109" s="164" t="n">
        <v>2.64588223</v>
      </c>
      <c r="V5109" s="170"/>
      <c r="W5109" s="152" t="n">
        <v>43558</v>
      </c>
      <c r="X5109" s="153" t="n">
        <v>4.3199</v>
      </c>
      <c r="Y5109" s="154" t="n">
        <v>4.3225</v>
      </c>
      <c r="Z5109" s="153" t="n">
        <v>1.1241</v>
      </c>
      <c r="AA5109" s="153" t="n">
        <v>1.1246</v>
      </c>
    </row>
    <row r="5110" customFormat="false" ht="13.2" hidden="false" customHeight="false" outlineLevel="0" collapsed="false">
      <c r="L5110" s="3" t="n">
        <v>35</v>
      </c>
      <c r="M5110" s="158" t="n">
        <v>41689</v>
      </c>
      <c r="N5110" s="159" t="n">
        <v>2.398</v>
      </c>
      <c r="O5110" s="157" t="n">
        <v>2.3986</v>
      </c>
      <c r="S5110" s="162" t="n">
        <v>39587</v>
      </c>
      <c r="T5110" s="164"/>
      <c r="U5110" s="164" t="n">
        <v>2.64588223</v>
      </c>
      <c r="V5110" s="170"/>
      <c r="W5110" s="152" t="n">
        <v>43559</v>
      </c>
      <c r="X5110" s="153" t="n">
        <v>4.3406</v>
      </c>
      <c r="Y5110" s="154" t="n">
        <v>4.3432</v>
      </c>
      <c r="Z5110" s="153" t="n">
        <v>1.1214</v>
      </c>
      <c r="AA5110" s="153" t="n">
        <v>1.1219</v>
      </c>
    </row>
    <row r="5111" customFormat="false" ht="13.2" hidden="false" customHeight="false" outlineLevel="0" collapsed="false">
      <c r="L5111" s="3" t="n">
        <v>36</v>
      </c>
      <c r="M5111" s="158" t="n">
        <v>41690</v>
      </c>
      <c r="N5111" s="159" t="n">
        <v>2.3793</v>
      </c>
      <c r="O5111" s="157" t="n">
        <v>2.3799</v>
      </c>
      <c r="S5111" s="162" t="n">
        <v>39588</v>
      </c>
      <c r="T5111" s="164"/>
      <c r="U5111" s="164" t="n">
        <v>2.6459894</v>
      </c>
      <c r="V5111" s="170"/>
      <c r="W5111" s="152" t="n">
        <v>43560</v>
      </c>
      <c r="X5111" s="153" t="n">
        <v>4.3308</v>
      </c>
      <c r="Y5111" s="154" t="n">
        <v>4.3326</v>
      </c>
      <c r="Z5111" s="153" t="n">
        <v>1.1215</v>
      </c>
      <c r="AA5111" s="153" t="n">
        <v>1.1218</v>
      </c>
    </row>
    <row r="5112" customFormat="false" ht="13.2" hidden="false" customHeight="false" outlineLevel="0" collapsed="false">
      <c r="L5112" s="3" t="n">
        <v>37</v>
      </c>
      <c r="M5112" s="158" t="n">
        <v>41691</v>
      </c>
      <c r="N5112" s="159" t="n">
        <v>2.3619</v>
      </c>
      <c r="O5112" s="157" t="n">
        <v>2.3625</v>
      </c>
      <c r="S5112" s="162" t="n">
        <v>39589</v>
      </c>
      <c r="T5112" s="164"/>
      <c r="U5112" s="164" t="n">
        <v>2.64608236</v>
      </c>
      <c r="V5112" s="170"/>
      <c r="W5112" s="152" t="n">
        <v>43563</v>
      </c>
      <c r="X5112" s="153" t="n">
        <v>4.3518</v>
      </c>
      <c r="Y5112" s="154" t="n">
        <v>4.3541</v>
      </c>
      <c r="Z5112" s="153" t="n">
        <v>1.1259</v>
      </c>
      <c r="AA5112" s="153" t="n">
        <v>1.1263</v>
      </c>
    </row>
    <row r="5113" customFormat="false" ht="13.2" hidden="false" customHeight="false" outlineLevel="0" collapsed="false">
      <c r="L5113" s="3" t="n">
        <v>38</v>
      </c>
      <c r="M5113" s="158" t="n">
        <v>41694</v>
      </c>
      <c r="N5113" s="159" t="n">
        <v>2.3385</v>
      </c>
      <c r="O5113" s="157" t="n">
        <v>2.3391</v>
      </c>
      <c r="S5113" s="162" t="n">
        <v>39590</v>
      </c>
      <c r="T5113" s="164"/>
      <c r="U5113" s="164" t="n">
        <v>2.64614995</v>
      </c>
      <c r="V5113" s="170"/>
      <c r="W5113" s="152" t="n">
        <v>43564</v>
      </c>
      <c r="X5113" s="153" t="n">
        <v>4.3473</v>
      </c>
      <c r="Y5113" s="154" t="n">
        <v>4.3495</v>
      </c>
      <c r="Z5113" s="153" t="n">
        <v>1.1275</v>
      </c>
      <c r="AA5113" s="153" t="n">
        <v>1.1279</v>
      </c>
    </row>
    <row r="5114" customFormat="false" ht="13.2" hidden="false" customHeight="false" outlineLevel="0" collapsed="false">
      <c r="L5114" s="3" t="n">
        <v>39</v>
      </c>
      <c r="M5114" s="158" t="n">
        <v>41695</v>
      </c>
      <c r="N5114" s="159" t="n">
        <v>2.3361</v>
      </c>
      <c r="O5114" s="157" t="n">
        <v>2.3367</v>
      </c>
      <c r="S5114" s="162" t="n">
        <v>39591</v>
      </c>
      <c r="T5114" s="164"/>
      <c r="U5114" s="164" t="n">
        <v>2.64614995</v>
      </c>
      <c r="V5114" s="170"/>
      <c r="W5114" s="152" t="n">
        <v>43565</v>
      </c>
      <c r="X5114" s="153" t="n">
        <v>4.3185</v>
      </c>
      <c r="Y5114" s="154" t="n">
        <v>4.3207</v>
      </c>
      <c r="Z5114" s="153" t="n">
        <v>1.1264</v>
      </c>
      <c r="AA5114" s="153" t="n">
        <v>1.1268</v>
      </c>
    </row>
    <row r="5115" customFormat="false" ht="13.2" hidden="false" customHeight="false" outlineLevel="0" collapsed="false">
      <c r="L5115" s="3" t="n">
        <v>40</v>
      </c>
      <c r="M5115" s="158" t="n">
        <v>41696</v>
      </c>
      <c r="N5115" s="159" t="n">
        <v>2.3448</v>
      </c>
      <c r="O5115" s="157" t="n">
        <v>2.3454</v>
      </c>
      <c r="S5115" s="162" t="n">
        <v>39592</v>
      </c>
      <c r="T5115" s="164"/>
      <c r="U5115" s="164" t="n">
        <v>2.64626091</v>
      </c>
      <c r="V5115" s="170"/>
      <c r="W5115" s="152" t="n">
        <v>43566</v>
      </c>
      <c r="X5115" s="153" t="n">
        <v>4.3231</v>
      </c>
      <c r="Y5115" s="154" t="n">
        <v>4.3249</v>
      </c>
      <c r="Z5115" s="153" t="n">
        <v>1.126</v>
      </c>
      <c r="AA5115" s="153" t="n">
        <v>1.1263</v>
      </c>
    </row>
    <row r="5116" customFormat="false" ht="13.2" hidden="false" customHeight="false" outlineLevel="0" collapsed="false">
      <c r="L5116" s="3" t="n">
        <v>41</v>
      </c>
      <c r="M5116" s="158" t="n">
        <v>41697</v>
      </c>
      <c r="N5116" s="159" t="n">
        <v>2.3431</v>
      </c>
      <c r="O5116" s="157" t="n">
        <v>2.3436</v>
      </c>
      <c r="S5116" s="162" t="n">
        <v>39593</v>
      </c>
      <c r="T5116" s="164"/>
      <c r="U5116" s="164" t="n">
        <v>2.64626091</v>
      </c>
      <c r="V5116" s="170"/>
      <c r="W5116" s="152" t="n">
        <v>43567</v>
      </c>
      <c r="X5116" s="153" t="n">
        <v>4.3711</v>
      </c>
      <c r="Y5116" s="154" t="n">
        <v>4.3733</v>
      </c>
      <c r="Z5116" s="153" t="n">
        <v>1.1301</v>
      </c>
      <c r="AA5116" s="153" t="n">
        <v>1.1305</v>
      </c>
    </row>
    <row r="5117" customFormat="false" ht="13.2" hidden="false" customHeight="false" outlineLevel="0" collapsed="false">
      <c r="L5117" s="3" t="n">
        <v>42</v>
      </c>
      <c r="M5117" s="158" t="n">
        <v>41698</v>
      </c>
      <c r="N5117" s="159" t="n">
        <v>2.3327</v>
      </c>
      <c r="O5117" s="157" t="n">
        <v>2.3334</v>
      </c>
      <c r="S5117" s="162" t="n">
        <v>39594</v>
      </c>
      <c r="T5117" s="164"/>
      <c r="U5117" s="164" t="n">
        <v>2.64626091</v>
      </c>
      <c r="V5117" s="170"/>
      <c r="W5117" s="152" t="n">
        <v>43570</v>
      </c>
      <c r="X5117" s="153" t="n">
        <v>4.377</v>
      </c>
      <c r="Y5117" s="154" t="n">
        <v>4.378</v>
      </c>
      <c r="Z5117" s="153" t="n">
        <v>1.1303</v>
      </c>
      <c r="AA5117" s="153" t="n">
        <v>1.1304</v>
      </c>
    </row>
    <row r="5118" customFormat="false" ht="13.2" hidden="false" customHeight="false" outlineLevel="0" collapsed="false">
      <c r="L5118" s="3" t="n">
        <v>43</v>
      </c>
      <c r="M5118" s="158" t="n">
        <v>41703</v>
      </c>
      <c r="N5118" s="159" t="n">
        <v>2.3234</v>
      </c>
      <c r="O5118" s="157" t="n">
        <v>2.324</v>
      </c>
      <c r="S5118" s="162" t="n">
        <v>39595</v>
      </c>
      <c r="T5118" s="164"/>
      <c r="U5118" s="164" t="n">
        <v>2.64636622</v>
      </c>
      <c r="V5118" s="170"/>
      <c r="W5118" s="152" t="n">
        <v>43571</v>
      </c>
      <c r="X5118" s="153" t="n">
        <v>4.393</v>
      </c>
      <c r="Y5118" s="154" t="n">
        <v>4.3952</v>
      </c>
      <c r="Z5118" s="153" t="n">
        <v>1.1291</v>
      </c>
      <c r="AA5118" s="153" t="n">
        <v>1.1295</v>
      </c>
    </row>
    <row r="5119" customFormat="false" ht="13.2" hidden="false" customHeight="false" outlineLevel="0" collapsed="false">
      <c r="L5119" s="3" t="n">
        <v>44</v>
      </c>
      <c r="M5119" s="158" t="n">
        <v>41704</v>
      </c>
      <c r="N5119" s="159" t="n">
        <v>2.3088</v>
      </c>
      <c r="O5119" s="157" t="n">
        <v>2.3094</v>
      </c>
      <c r="S5119" s="162" t="n">
        <v>39596</v>
      </c>
      <c r="T5119" s="164"/>
      <c r="U5119" s="164" t="n">
        <v>2.64644876</v>
      </c>
      <c r="V5119" s="170"/>
      <c r="W5119" s="152" t="n">
        <v>43572</v>
      </c>
      <c r="X5119" s="153" t="n">
        <v>4.429</v>
      </c>
      <c r="Y5119" s="154" t="n">
        <v>4.4316</v>
      </c>
      <c r="Z5119" s="153" t="n">
        <v>1.1293</v>
      </c>
      <c r="AA5119" s="153" t="n">
        <v>1.1298</v>
      </c>
    </row>
    <row r="5120" customFormat="false" ht="13.2" hidden="false" customHeight="false" outlineLevel="0" collapsed="false">
      <c r="L5120" s="3" t="n">
        <v>45</v>
      </c>
      <c r="M5120" s="158" t="n">
        <v>41705</v>
      </c>
      <c r="N5120" s="159" t="n">
        <v>2.3376</v>
      </c>
      <c r="O5120" s="157" t="n">
        <v>2.3382</v>
      </c>
      <c r="S5120" s="162" t="n">
        <v>39597</v>
      </c>
      <c r="T5120" s="164"/>
      <c r="U5120" s="164" t="n">
        <v>2.64648567</v>
      </c>
      <c r="V5120" s="170"/>
      <c r="W5120" s="152" t="n">
        <v>43573</v>
      </c>
      <c r="X5120" s="153" t="n">
        <v>4.4241</v>
      </c>
      <c r="Y5120" s="154" t="n">
        <v>4.4268</v>
      </c>
      <c r="Z5120" s="153" t="n">
        <v>1.1239</v>
      </c>
      <c r="AA5120" s="153" t="n">
        <v>1.1244</v>
      </c>
    </row>
    <row r="5121" customFormat="false" ht="13.2" hidden="false" customHeight="false" outlineLevel="0" collapsed="false">
      <c r="L5121" s="3" t="n">
        <v>46</v>
      </c>
      <c r="M5121" s="158" t="n">
        <v>41708</v>
      </c>
      <c r="N5121" s="159" t="n">
        <v>2.3404</v>
      </c>
      <c r="O5121" s="157" t="n">
        <v>2.341</v>
      </c>
      <c r="S5121" s="162" t="n">
        <v>39598</v>
      </c>
      <c r="T5121" s="164"/>
      <c r="U5121" s="164" t="n">
        <v>2.64652257</v>
      </c>
      <c r="V5121" s="170"/>
      <c r="W5121" s="152" t="n">
        <v>43577</v>
      </c>
      <c r="X5121" s="153" t="n">
        <v>4.4151</v>
      </c>
      <c r="Y5121" s="154" t="n">
        <v>4.4173</v>
      </c>
      <c r="Z5121" s="153" t="n">
        <v>1.1256</v>
      </c>
      <c r="AA5121" s="153" t="n">
        <v>1.126</v>
      </c>
    </row>
    <row r="5122" customFormat="false" ht="13.2" hidden="false" customHeight="false" outlineLevel="0" collapsed="false">
      <c r="L5122" s="3" t="n">
        <v>47</v>
      </c>
      <c r="M5122" s="158" t="n">
        <v>41709</v>
      </c>
      <c r="N5122" s="159" t="n">
        <v>2.3455</v>
      </c>
      <c r="O5122" s="157" t="n">
        <v>2.3461</v>
      </c>
      <c r="S5122" s="162" t="n">
        <v>39599</v>
      </c>
      <c r="T5122" s="164"/>
      <c r="U5122" s="164" t="n">
        <v>2.64659732</v>
      </c>
      <c r="V5122" s="170"/>
      <c r="W5122" s="152" t="n">
        <v>43578</v>
      </c>
      <c r="X5122" s="153" t="n">
        <v>4.4213</v>
      </c>
      <c r="Y5122" s="154" t="n">
        <v>4.4224</v>
      </c>
      <c r="Z5122" s="153" t="n">
        <v>1.1213</v>
      </c>
      <c r="AA5122" s="153" t="n">
        <v>1.1214</v>
      </c>
    </row>
    <row r="5123" customFormat="false" ht="12" hidden="false" customHeight="true" outlineLevel="0" collapsed="false">
      <c r="L5123" s="3" t="n">
        <v>48</v>
      </c>
      <c r="M5123" s="158" t="n">
        <v>41710</v>
      </c>
      <c r="N5123" s="159" t="n">
        <v>2.3643</v>
      </c>
      <c r="O5123" s="157" t="n">
        <v>2.3649</v>
      </c>
      <c r="S5123" s="162" t="n">
        <v>39600</v>
      </c>
      <c r="T5123" s="164"/>
      <c r="U5123" s="164" t="n">
        <v>2.64659732</v>
      </c>
      <c r="V5123" s="170"/>
      <c r="W5123" s="152" t="n">
        <v>43579</v>
      </c>
      <c r="X5123" s="153" t="n">
        <v>4.4339</v>
      </c>
      <c r="Y5123" s="154" t="n">
        <v>4.4362</v>
      </c>
      <c r="Z5123" s="153" t="n">
        <v>1.119</v>
      </c>
      <c r="AA5123" s="153" t="n">
        <v>1.1194</v>
      </c>
    </row>
    <row r="5124" customFormat="false" ht="13.2" hidden="false" customHeight="false" outlineLevel="0" collapsed="false">
      <c r="L5124" s="3" t="n">
        <v>49</v>
      </c>
      <c r="M5124" s="158" t="n">
        <v>41711</v>
      </c>
      <c r="N5124" s="159" t="n">
        <v>2.348</v>
      </c>
      <c r="O5124" s="157" t="n">
        <v>2.3486</v>
      </c>
      <c r="S5124" s="162" t="n">
        <v>39601</v>
      </c>
      <c r="T5124" s="164"/>
      <c r="U5124" s="164" t="n">
        <v>2.64659732</v>
      </c>
      <c r="V5124" s="170"/>
      <c r="W5124" s="152" t="n">
        <v>43580</v>
      </c>
      <c r="X5124" s="153" t="n">
        <v>4.4239</v>
      </c>
      <c r="Y5124" s="154" t="n">
        <v>4.4262</v>
      </c>
      <c r="Z5124" s="153" t="n">
        <v>1.1138</v>
      </c>
      <c r="AA5124" s="153" t="n">
        <v>1.1142</v>
      </c>
    </row>
    <row r="5125" customFormat="false" ht="13.2" hidden="false" customHeight="false" outlineLevel="0" collapsed="false">
      <c r="L5125" s="3" t="n">
        <v>50</v>
      </c>
      <c r="M5125" s="158" t="n">
        <v>41712</v>
      </c>
      <c r="N5125" s="159" t="n">
        <v>2.3631</v>
      </c>
      <c r="O5125" s="157" t="n">
        <v>2.3638</v>
      </c>
      <c r="S5125" s="162" t="n">
        <v>39602</v>
      </c>
      <c r="T5125" s="164"/>
      <c r="U5125" s="164" t="n">
        <v>2.64669137</v>
      </c>
      <c r="V5125" s="170"/>
      <c r="W5125" s="152" t="n">
        <v>43581</v>
      </c>
      <c r="X5125" s="153" t="n">
        <v>4.3876</v>
      </c>
      <c r="Y5125" s="154" t="n">
        <v>4.3902</v>
      </c>
      <c r="Z5125" s="153" t="n">
        <v>1.1151</v>
      </c>
      <c r="AA5125" s="153" t="n">
        <v>1.1156</v>
      </c>
    </row>
    <row r="5126" customFormat="false" ht="13.2" hidden="false" customHeight="false" outlineLevel="0" collapsed="false">
      <c r="L5126" s="3" t="n">
        <v>51</v>
      </c>
      <c r="M5126" s="158" t="n">
        <v>41715</v>
      </c>
      <c r="N5126" s="159" t="n">
        <v>2.3513</v>
      </c>
      <c r="O5126" s="157" t="n">
        <v>2.3518</v>
      </c>
      <c r="S5126" s="162" t="n">
        <v>39603</v>
      </c>
      <c r="T5126" s="164"/>
      <c r="U5126" s="164" t="n">
        <v>2.64675778</v>
      </c>
      <c r="V5126" s="170"/>
      <c r="W5126" s="152" t="n">
        <v>43584</v>
      </c>
      <c r="X5126" s="153" t="n">
        <v>4.3939</v>
      </c>
      <c r="Y5126" s="154" t="n">
        <v>4.3966</v>
      </c>
      <c r="Z5126" s="153" t="n">
        <v>1.1164</v>
      </c>
      <c r="AA5126" s="153" t="n">
        <v>1.1169</v>
      </c>
    </row>
    <row r="5127" customFormat="false" ht="13.2" hidden="false" customHeight="false" outlineLevel="0" collapsed="false">
      <c r="L5127" s="3" t="n">
        <v>52</v>
      </c>
      <c r="M5127" s="158" t="n">
        <v>41716</v>
      </c>
      <c r="N5127" s="159" t="n">
        <v>2.3516</v>
      </c>
      <c r="O5127" s="157" t="n">
        <v>2.3522</v>
      </c>
      <c r="S5127" s="162" t="n">
        <v>39604</v>
      </c>
      <c r="T5127" s="164"/>
      <c r="U5127" s="164" t="n">
        <v>2.64678332</v>
      </c>
      <c r="V5127" s="170"/>
      <c r="W5127" s="152" t="n">
        <v>43585</v>
      </c>
      <c r="X5127" s="153" t="n">
        <v>4.4177</v>
      </c>
      <c r="Y5127" s="154" t="n">
        <v>4.4199</v>
      </c>
      <c r="Z5127" s="153" t="n">
        <v>1.1199</v>
      </c>
      <c r="AA5127" s="153" t="n">
        <v>1.1203</v>
      </c>
    </row>
    <row r="5128" customFormat="false" ht="13.2" hidden="false" customHeight="false" outlineLevel="0" collapsed="false">
      <c r="L5128" s="3" t="n">
        <v>53</v>
      </c>
      <c r="M5128" s="158" t="n">
        <v>41717</v>
      </c>
      <c r="N5128" s="159" t="n">
        <v>2.3333</v>
      </c>
      <c r="O5128" s="157" t="n">
        <v>2.3338</v>
      </c>
      <c r="S5128" s="162" t="n">
        <v>39605</v>
      </c>
      <c r="T5128" s="164"/>
      <c r="U5128" s="164" t="n">
        <v>2.64681215</v>
      </c>
      <c r="V5128" s="170"/>
      <c r="W5128" s="152" t="n">
        <v>43587</v>
      </c>
      <c r="X5128" s="153" t="n">
        <v>4.433</v>
      </c>
      <c r="Y5128" s="154" t="n">
        <v>4.4352</v>
      </c>
      <c r="Z5128" s="153" t="n">
        <v>1.1182</v>
      </c>
      <c r="AA5128" s="153" t="n">
        <v>1.1186</v>
      </c>
    </row>
    <row r="5129" customFormat="false" ht="13.2" hidden="false" customHeight="false" outlineLevel="0" collapsed="false">
      <c r="L5129" s="3" t="n">
        <v>54</v>
      </c>
      <c r="M5129" s="158" t="n">
        <v>41718</v>
      </c>
      <c r="N5129" s="159" t="n">
        <v>2.3414</v>
      </c>
      <c r="O5129" s="157" t="n">
        <v>2.342</v>
      </c>
      <c r="S5129" s="162" t="n">
        <v>39606</v>
      </c>
      <c r="T5129" s="164"/>
      <c r="U5129" s="164" t="n">
        <v>2.64693625</v>
      </c>
      <c r="V5129" s="170"/>
      <c r="W5129" s="152" t="n">
        <v>43588</v>
      </c>
      <c r="X5129" s="153" t="n">
        <v>4.4049</v>
      </c>
      <c r="Y5129" s="154" t="n">
        <v>4.4071</v>
      </c>
      <c r="Z5129" s="153" t="n">
        <v>1.1185</v>
      </c>
      <c r="AA5129" s="153" t="n">
        <v>1.1189</v>
      </c>
    </row>
    <row r="5130" customFormat="false" ht="13.2" hidden="false" customHeight="false" outlineLevel="0" collapsed="false">
      <c r="L5130" s="3" t="n">
        <v>55</v>
      </c>
      <c r="M5130" s="158" t="n">
        <v>41719</v>
      </c>
      <c r="N5130" s="159" t="n">
        <v>2.3239</v>
      </c>
      <c r="O5130" s="157" t="n">
        <v>2.3245</v>
      </c>
      <c r="S5130" s="162" t="n">
        <v>39607</v>
      </c>
      <c r="T5130" s="164"/>
      <c r="U5130" s="164" t="n">
        <v>2.64693625</v>
      </c>
      <c r="V5130" s="170"/>
      <c r="W5130" s="152" t="n">
        <v>43591</v>
      </c>
      <c r="X5130" s="153" t="n">
        <v>4.4356</v>
      </c>
      <c r="Y5130" s="154" t="n">
        <v>4.4367</v>
      </c>
      <c r="Z5130" s="153" t="n">
        <v>1.1196</v>
      </c>
      <c r="AA5130" s="153" t="n">
        <v>1.1197</v>
      </c>
    </row>
    <row r="5131" customFormat="false" ht="13.2" hidden="false" customHeight="false" outlineLevel="0" collapsed="false">
      <c r="L5131" s="3" t="n">
        <v>56</v>
      </c>
      <c r="M5131" s="158" t="n">
        <v>41722</v>
      </c>
      <c r="N5131" s="159" t="n">
        <v>2.3242</v>
      </c>
      <c r="O5131" s="157" t="n">
        <v>2.3248</v>
      </c>
      <c r="S5131" s="162" t="n">
        <v>39608</v>
      </c>
      <c r="T5131" s="164"/>
      <c r="U5131" s="164" t="n">
        <v>2.64693625</v>
      </c>
      <c r="V5131" s="170"/>
      <c r="W5131" s="152" t="n">
        <v>43592</v>
      </c>
      <c r="X5131" s="153" t="n">
        <v>4.4571</v>
      </c>
      <c r="Y5131" s="154" t="n">
        <v>4.4598</v>
      </c>
      <c r="Z5131" s="153" t="n">
        <v>1.1178</v>
      </c>
      <c r="AA5131" s="153" t="n">
        <v>1.1183</v>
      </c>
    </row>
    <row r="5132" customFormat="false" ht="13.2" hidden="false" customHeight="false" outlineLevel="0" collapsed="false">
      <c r="L5132" s="3" t="n">
        <v>57</v>
      </c>
      <c r="M5132" s="158" t="n">
        <v>41723</v>
      </c>
      <c r="N5132" s="159" t="n">
        <v>2.3118</v>
      </c>
      <c r="O5132" s="157" t="n">
        <v>2.3124</v>
      </c>
      <c r="S5132" s="162" t="n">
        <v>39609</v>
      </c>
      <c r="T5132" s="164"/>
      <c r="U5132" s="164" t="n">
        <v>2.64707838</v>
      </c>
      <c r="V5132" s="170"/>
      <c r="W5132" s="152" t="n">
        <v>43593</v>
      </c>
      <c r="X5132" s="153" t="n">
        <v>4.4078</v>
      </c>
      <c r="Y5132" s="154" t="n">
        <v>4.4089</v>
      </c>
      <c r="Z5132" s="153" t="n">
        <v>1.1205</v>
      </c>
      <c r="AA5132" s="153" t="n">
        <v>1.1206</v>
      </c>
    </row>
    <row r="5133" customFormat="false" ht="13.2" hidden="false" customHeight="false" outlineLevel="0" collapsed="false">
      <c r="L5133" s="3" t="n">
        <v>58</v>
      </c>
      <c r="M5133" s="158" t="n">
        <v>41724</v>
      </c>
      <c r="N5133" s="159" t="n">
        <v>2.3113</v>
      </c>
      <c r="O5133" s="157" t="n">
        <v>2.3119</v>
      </c>
      <c r="S5133" s="162" t="n">
        <v>39610</v>
      </c>
      <c r="T5133" s="164"/>
      <c r="U5133" s="164" t="n">
        <v>2.64721175</v>
      </c>
      <c r="V5133" s="170"/>
      <c r="W5133" s="152" t="n">
        <v>43594</v>
      </c>
      <c r="X5133" s="153" t="n">
        <v>4.453</v>
      </c>
      <c r="Y5133" s="154" t="n">
        <v>4.4541</v>
      </c>
      <c r="Z5133" s="153" t="n">
        <v>1.1226</v>
      </c>
      <c r="AA5133" s="153" t="n">
        <v>1.1227</v>
      </c>
    </row>
    <row r="5134" customFormat="false" ht="13.2" hidden="false" customHeight="false" outlineLevel="0" collapsed="false">
      <c r="L5134" s="3" t="n">
        <v>59</v>
      </c>
      <c r="M5134" s="158" t="n">
        <v>41725</v>
      </c>
      <c r="N5134" s="159" t="n">
        <v>2.2824</v>
      </c>
      <c r="O5134" s="157" t="n">
        <v>2.283</v>
      </c>
      <c r="S5134" s="162" t="n">
        <v>39611</v>
      </c>
      <c r="T5134" s="164"/>
      <c r="U5134" s="164" t="n">
        <v>2.64731331</v>
      </c>
      <c r="V5134" s="170"/>
      <c r="W5134" s="152" t="n">
        <v>43595</v>
      </c>
      <c r="X5134" s="153" t="n">
        <v>4.4475</v>
      </c>
      <c r="Y5134" s="154" t="n">
        <v>4.4498</v>
      </c>
      <c r="Z5134" s="153" t="n">
        <v>1.1239</v>
      </c>
      <c r="AA5134" s="153" t="n">
        <v>1.1243</v>
      </c>
    </row>
    <row r="5135" customFormat="false" ht="13.2" hidden="false" customHeight="false" outlineLevel="0" collapsed="false">
      <c r="L5135" s="3" t="n">
        <v>60</v>
      </c>
      <c r="M5135" s="158" t="n">
        <v>41726</v>
      </c>
      <c r="N5135" s="159" t="n">
        <v>2.2597</v>
      </c>
      <c r="O5135" s="157" t="n">
        <v>2.2603</v>
      </c>
      <c r="S5135" s="162" t="n">
        <v>39612</v>
      </c>
      <c r="T5135" s="164"/>
      <c r="U5135" s="164" t="n">
        <v>2.6473771</v>
      </c>
      <c r="V5135" s="170"/>
      <c r="W5135" s="152" t="n">
        <v>43598</v>
      </c>
      <c r="X5135" s="153" t="n">
        <v>4.4794</v>
      </c>
      <c r="Y5135" s="154" t="n">
        <v>4.4808</v>
      </c>
      <c r="Z5135" s="153" t="n">
        <v>1.1231</v>
      </c>
      <c r="AA5135" s="153" t="n">
        <v>1.1233</v>
      </c>
    </row>
    <row r="5136" customFormat="false" ht="13.2" hidden="false" customHeight="false" outlineLevel="0" collapsed="false">
      <c r="L5136" s="3" t="n">
        <v>61</v>
      </c>
      <c r="M5136" s="158" t="n">
        <v>41729</v>
      </c>
      <c r="N5136" s="159" t="n">
        <v>2.2624</v>
      </c>
      <c r="O5136" s="157" t="n">
        <v>2.263</v>
      </c>
      <c r="S5136" s="162" t="n">
        <v>39613</v>
      </c>
      <c r="T5136" s="164"/>
      <c r="U5136" s="164" t="n">
        <v>2.64751745</v>
      </c>
      <c r="V5136" s="170"/>
      <c r="W5136" s="152" t="n">
        <v>43599</v>
      </c>
      <c r="X5136" s="153" t="n">
        <v>4.4576</v>
      </c>
      <c r="Y5136" s="154" t="n">
        <v>4.4602</v>
      </c>
      <c r="Z5136" s="153" t="n">
        <v>1.1205</v>
      </c>
      <c r="AA5136" s="153" t="n">
        <v>1.121</v>
      </c>
    </row>
    <row r="5137" customFormat="false" ht="13.2" hidden="false" customHeight="false" outlineLevel="0" collapsed="false">
      <c r="L5137" s="3" t="n">
        <v>62</v>
      </c>
      <c r="M5137" s="158" t="n">
        <v>41730</v>
      </c>
      <c r="N5137" s="159" t="n">
        <v>2.2614</v>
      </c>
      <c r="O5137" s="157" t="n">
        <v>2.262</v>
      </c>
      <c r="S5137" s="162" t="n">
        <v>39614</v>
      </c>
      <c r="T5137" s="164"/>
      <c r="U5137" s="164" t="n">
        <v>2.64751745</v>
      </c>
      <c r="V5137" s="170"/>
      <c r="W5137" s="152" t="n">
        <v>43600</v>
      </c>
      <c r="X5137" s="153" t="n">
        <v>4.4852</v>
      </c>
      <c r="Y5137" s="154" t="n">
        <v>4.4875</v>
      </c>
      <c r="Z5137" s="153" t="n">
        <v>1.1206</v>
      </c>
      <c r="AA5137" s="153" t="n">
        <v>1.121</v>
      </c>
    </row>
    <row r="5138" customFormat="false" ht="13.2" hidden="false" customHeight="false" outlineLevel="0" collapsed="false">
      <c r="L5138" s="3" t="n">
        <v>63</v>
      </c>
      <c r="M5138" s="158" t="n">
        <v>41731</v>
      </c>
      <c r="N5138" s="159" t="n">
        <v>2.2705</v>
      </c>
      <c r="O5138" s="157" t="n">
        <v>2.2711</v>
      </c>
      <c r="S5138" s="162" t="n">
        <v>39615</v>
      </c>
      <c r="T5138" s="164"/>
      <c r="U5138" s="164" t="n">
        <v>2.64751745</v>
      </c>
      <c r="V5138" s="170"/>
      <c r="W5138" s="152" t="n">
        <v>43601</v>
      </c>
      <c r="X5138" s="153" t="n">
        <v>4.4852</v>
      </c>
      <c r="Y5138" s="154" t="n">
        <v>4.4874</v>
      </c>
      <c r="Z5138" s="153" t="n">
        <v>1.1176</v>
      </c>
      <c r="AA5138" s="153" t="n">
        <v>1.118</v>
      </c>
    </row>
    <row r="5139" customFormat="false" ht="13.2" hidden="false" customHeight="false" outlineLevel="0" collapsed="false">
      <c r="L5139" s="3" t="n">
        <v>64</v>
      </c>
      <c r="M5139" s="158" t="n">
        <v>41732</v>
      </c>
      <c r="N5139" s="159" t="n">
        <v>2.2805</v>
      </c>
      <c r="O5139" s="157" t="n">
        <v>2.2811</v>
      </c>
      <c r="S5139" s="162" t="n">
        <v>39616</v>
      </c>
      <c r="T5139" s="164"/>
      <c r="U5139" s="164" t="n">
        <v>2.64764158</v>
      </c>
      <c r="V5139" s="170"/>
      <c r="W5139" s="152" t="n">
        <v>43602</v>
      </c>
      <c r="X5139" s="153" t="n">
        <v>4.5592</v>
      </c>
      <c r="Y5139" s="154" t="n">
        <v>4.561</v>
      </c>
      <c r="Z5139" s="153" t="n">
        <v>1.1164</v>
      </c>
      <c r="AA5139" s="153" t="n">
        <v>1.1167</v>
      </c>
    </row>
    <row r="5140" customFormat="false" ht="13.2" hidden="false" customHeight="false" outlineLevel="0" collapsed="false">
      <c r="L5140" s="3" t="n">
        <v>65</v>
      </c>
      <c r="M5140" s="158" t="n">
        <v>41733</v>
      </c>
      <c r="N5140" s="159" t="n">
        <v>2.2414</v>
      </c>
      <c r="O5140" s="157" t="n">
        <v>2.242</v>
      </c>
      <c r="S5140" s="162" t="n">
        <v>39617</v>
      </c>
      <c r="T5140" s="164"/>
      <c r="U5140" s="164" t="n">
        <v>2.64776572</v>
      </c>
      <c r="V5140" s="170"/>
      <c r="W5140" s="152" t="n">
        <v>43605</v>
      </c>
      <c r="X5140" s="153" t="n">
        <v>4.5849</v>
      </c>
      <c r="Y5140" s="154" t="n">
        <v>4.586</v>
      </c>
      <c r="Z5140" s="153" t="n">
        <v>1.1169</v>
      </c>
      <c r="AA5140" s="153" t="n">
        <v>1.117</v>
      </c>
    </row>
    <row r="5141" customFormat="false" ht="13.2" hidden="false" customHeight="false" outlineLevel="0" collapsed="false">
      <c r="L5141" s="3" t="n">
        <v>66</v>
      </c>
      <c r="M5141" s="158" t="n">
        <v>41736</v>
      </c>
      <c r="N5141" s="159" t="n">
        <v>2.232</v>
      </c>
      <c r="O5141" s="157" t="n">
        <v>2.2326</v>
      </c>
      <c r="S5141" s="162" t="n">
        <v>39618</v>
      </c>
      <c r="T5141" s="164"/>
      <c r="U5141" s="164" t="n">
        <v>2.64785836</v>
      </c>
      <c r="V5141" s="170"/>
      <c r="W5141" s="152" t="n">
        <v>43606</v>
      </c>
      <c r="X5141" s="153" t="n">
        <v>4.5521</v>
      </c>
      <c r="Y5141" s="154" t="n">
        <v>4.5544</v>
      </c>
      <c r="Z5141" s="153" t="n">
        <v>1.1156</v>
      </c>
      <c r="AA5141" s="153" t="n">
        <v>1.116</v>
      </c>
    </row>
    <row r="5142" customFormat="false" ht="13.2" hidden="false" customHeight="false" outlineLevel="0" collapsed="false">
      <c r="L5142" s="3" t="n">
        <v>67</v>
      </c>
      <c r="M5142" s="158" t="n">
        <v>41737</v>
      </c>
      <c r="N5142" s="159" t="n">
        <v>2.1968</v>
      </c>
      <c r="O5142" s="157" t="n">
        <v>2.1974</v>
      </c>
      <c r="S5142" s="162" t="n">
        <v>39619</v>
      </c>
      <c r="T5142" s="164"/>
      <c r="U5142" s="164" t="n">
        <v>2.6479342</v>
      </c>
      <c r="V5142" s="170"/>
      <c r="W5142" s="152" t="n">
        <v>43607</v>
      </c>
      <c r="X5142" s="153" t="n">
        <v>4.4864</v>
      </c>
      <c r="Y5142" s="154" t="n">
        <v>4.489</v>
      </c>
      <c r="Z5142" s="153" t="n">
        <v>1.1154</v>
      </c>
      <c r="AA5142" s="153" t="n">
        <v>1.1159</v>
      </c>
    </row>
    <row r="5143" customFormat="false" ht="13.2" hidden="false" customHeight="false" outlineLevel="0" collapsed="false">
      <c r="L5143" s="3" t="n">
        <v>68</v>
      </c>
      <c r="M5143" s="158" t="n">
        <v>41738</v>
      </c>
      <c r="N5143" s="159" t="n">
        <v>2.2105</v>
      </c>
      <c r="O5143" s="157" t="n">
        <v>2.2111</v>
      </c>
      <c r="S5143" s="162" t="n">
        <v>39620</v>
      </c>
      <c r="T5143" s="164"/>
      <c r="U5143" s="164" t="n">
        <v>2.64806821</v>
      </c>
      <c r="V5143" s="170"/>
      <c r="W5143" s="152" t="n">
        <v>43608</v>
      </c>
      <c r="X5143" s="153" t="n">
        <v>4.5246</v>
      </c>
      <c r="Y5143" s="154" t="n">
        <v>4.5257</v>
      </c>
      <c r="Z5143" s="153" t="n">
        <v>1.117</v>
      </c>
      <c r="AA5143" s="153" t="n">
        <v>1.1171</v>
      </c>
    </row>
    <row r="5144" customFormat="false" ht="13.2" hidden="false" customHeight="false" outlineLevel="0" collapsed="false">
      <c r="L5144" s="3" t="n">
        <v>69</v>
      </c>
      <c r="M5144" s="158" t="n">
        <v>41739</v>
      </c>
      <c r="N5144" s="159" t="n">
        <v>2.1982</v>
      </c>
      <c r="O5144" s="157" t="n">
        <v>2.1987</v>
      </c>
      <c r="S5144" s="162" t="n">
        <v>39621</v>
      </c>
      <c r="T5144" s="164"/>
      <c r="U5144" s="164" t="n">
        <v>2.64806821</v>
      </c>
      <c r="V5144" s="170"/>
      <c r="W5144" s="152" t="n">
        <v>43609</v>
      </c>
      <c r="X5144" s="153" t="n">
        <v>4.5134</v>
      </c>
      <c r="Y5144" s="154" t="n">
        <v>4.5161</v>
      </c>
      <c r="Z5144" s="153" t="n">
        <v>1.1195</v>
      </c>
      <c r="AA5144" s="153" t="n">
        <v>1.12</v>
      </c>
    </row>
    <row r="5145" customFormat="false" ht="13.2" hidden="false" customHeight="false" outlineLevel="0" collapsed="false">
      <c r="L5145" s="3" t="n">
        <v>70</v>
      </c>
      <c r="M5145" s="158" t="n">
        <v>41740</v>
      </c>
      <c r="N5145" s="159" t="n">
        <v>2.2053</v>
      </c>
      <c r="O5145" s="157" t="n">
        <v>2.2059</v>
      </c>
      <c r="S5145" s="162" t="n">
        <v>39622</v>
      </c>
      <c r="T5145" s="164"/>
      <c r="U5145" s="164" t="n">
        <v>2.64806821</v>
      </c>
      <c r="V5145" s="170"/>
      <c r="W5145" s="152" t="n">
        <v>43612</v>
      </c>
      <c r="X5145" s="153" t="n">
        <v>4.4996</v>
      </c>
      <c r="Y5145" s="154" t="n">
        <v>4.5023</v>
      </c>
      <c r="Z5145" s="153" t="n">
        <v>1.1192</v>
      </c>
      <c r="AA5145" s="153" t="n">
        <v>1.1197</v>
      </c>
    </row>
    <row r="5146" customFormat="false" ht="13.2" hidden="false" customHeight="false" outlineLevel="0" collapsed="false">
      <c r="L5146" s="3" t="n">
        <v>71</v>
      </c>
      <c r="M5146" s="158" t="n">
        <v>41743</v>
      </c>
      <c r="N5146" s="159" t="n">
        <v>2.209</v>
      </c>
      <c r="O5146" s="157" t="n">
        <v>2.2096</v>
      </c>
      <c r="S5146" s="162" t="n">
        <v>39623</v>
      </c>
      <c r="T5146" s="164"/>
      <c r="U5146" s="164" t="n">
        <v>2.64821786</v>
      </c>
      <c r="V5146" s="170"/>
      <c r="W5146" s="152" t="n">
        <v>43613</v>
      </c>
      <c r="X5146" s="153" t="n">
        <v>4.5001</v>
      </c>
      <c r="Y5146" s="154" t="n">
        <v>4.5023</v>
      </c>
      <c r="Z5146" s="153" t="n">
        <v>1.1175</v>
      </c>
      <c r="AA5146" s="153" t="n">
        <v>1.1179</v>
      </c>
    </row>
    <row r="5147" customFormat="false" ht="13.2" hidden="false" customHeight="false" outlineLevel="0" collapsed="false">
      <c r="L5147" s="3" t="n">
        <v>72</v>
      </c>
      <c r="M5147" s="158" t="n">
        <v>41744</v>
      </c>
      <c r="N5147" s="159" t="n">
        <v>2.2251</v>
      </c>
      <c r="O5147" s="157" t="n">
        <v>2.2257</v>
      </c>
      <c r="S5147" s="162" t="n">
        <v>39624</v>
      </c>
      <c r="T5147" s="164"/>
      <c r="U5147" s="164" t="n">
        <v>2.64836246</v>
      </c>
      <c r="V5147" s="170"/>
      <c r="W5147" s="152" t="n">
        <v>43614</v>
      </c>
      <c r="X5147" s="153" t="n">
        <v>4.449</v>
      </c>
      <c r="Y5147" s="154" t="n">
        <v>4.4505</v>
      </c>
      <c r="Z5147" s="153" t="n">
        <v>1.1134</v>
      </c>
      <c r="AA5147" s="153" t="n">
        <v>1.1136</v>
      </c>
    </row>
    <row r="5148" customFormat="false" ht="13.2" hidden="false" customHeight="false" outlineLevel="0" collapsed="false">
      <c r="L5148" s="3" t="n">
        <v>73</v>
      </c>
      <c r="M5148" s="158" t="n">
        <v>41745</v>
      </c>
      <c r="N5148" s="159" t="n">
        <v>2.2336</v>
      </c>
      <c r="O5148" s="157" t="n">
        <v>2.2342</v>
      </c>
      <c r="S5148" s="162" t="n">
        <v>39625</v>
      </c>
      <c r="T5148" s="164"/>
      <c r="U5148" s="164" t="n">
        <v>2.64846987</v>
      </c>
      <c r="V5148" s="170"/>
      <c r="W5148" s="152" t="n">
        <v>43615</v>
      </c>
      <c r="X5148" s="153" t="n">
        <v>4.4229</v>
      </c>
      <c r="Y5148" s="154" t="n">
        <v>4.4252</v>
      </c>
      <c r="Z5148" s="153" t="n">
        <v>1.1137</v>
      </c>
      <c r="AA5148" s="153" t="n">
        <v>1.1141</v>
      </c>
    </row>
    <row r="5149" customFormat="false" ht="13.2" hidden="false" customHeight="false" outlineLevel="0" collapsed="false">
      <c r="L5149" s="3" t="n">
        <v>74</v>
      </c>
      <c r="M5149" s="158" t="n">
        <v>41746</v>
      </c>
      <c r="N5149" s="159" t="n">
        <v>2.2476</v>
      </c>
      <c r="O5149" s="157" t="n">
        <v>2.2482</v>
      </c>
      <c r="S5149" s="162" t="n">
        <v>39626</v>
      </c>
      <c r="T5149" s="164"/>
      <c r="U5149" s="164" t="n">
        <v>2.64855883</v>
      </c>
      <c r="V5149" s="170"/>
      <c r="W5149" s="152" t="n">
        <v>43616</v>
      </c>
      <c r="X5149" s="153" t="n">
        <v>4.3924</v>
      </c>
      <c r="Y5149" s="154" t="n">
        <v>4.3939</v>
      </c>
      <c r="Z5149" s="153" t="n">
        <v>1.1148</v>
      </c>
      <c r="AA5149" s="153" t="n">
        <v>1.115</v>
      </c>
    </row>
    <row r="5150" customFormat="false" ht="13.2" hidden="false" customHeight="false" outlineLevel="0" collapsed="false">
      <c r="L5150" s="3" t="n">
        <v>75</v>
      </c>
      <c r="M5150" s="158" t="n">
        <v>41751</v>
      </c>
      <c r="N5150" s="159" t="n">
        <v>2.2443</v>
      </c>
      <c r="O5150" s="157" t="n">
        <v>2.2449</v>
      </c>
      <c r="S5150" s="162" t="n">
        <v>39627</v>
      </c>
      <c r="T5150" s="164"/>
      <c r="U5150" s="164" t="n">
        <v>2.64870718</v>
      </c>
      <c r="V5150" s="170"/>
      <c r="W5150" s="152" t="n">
        <v>43619</v>
      </c>
      <c r="X5150" s="153" t="n">
        <v>4.3684</v>
      </c>
      <c r="Y5150" s="154" t="n">
        <v>4.3711</v>
      </c>
      <c r="Z5150" s="153" t="n">
        <v>1.1202</v>
      </c>
      <c r="AA5150" s="153" t="n">
        <v>1.1207</v>
      </c>
    </row>
    <row r="5151" customFormat="false" ht="13.2" hidden="false" customHeight="false" outlineLevel="0" collapsed="false">
      <c r="L5151" s="3" t="n">
        <v>76</v>
      </c>
      <c r="M5151" s="158" t="n">
        <v>41752</v>
      </c>
      <c r="N5151" s="159" t="n">
        <v>2.242</v>
      </c>
      <c r="O5151" s="157" t="n">
        <v>2.2426</v>
      </c>
      <c r="S5151" s="162" t="n">
        <v>39628</v>
      </c>
      <c r="T5151" s="164"/>
      <c r="U5151" s="164" t="n">
        <v>2.64870718</v>
      </c>
      <c r="V5151" s="170"/>
      <c r="W5151" s="152" t="n">
        <v>43620</v>
      </c>
      <c r="X5151" s="153" t="n">
        <v>4.348</v>
      </c>
      <c r="Y5151" s="154" t="n">
        <v>4.3498</v>
      </c>
      <c r="Z5151" s="153" t="n">
        <v>1.1234</v>
      </c>
      <c r="AA5151" s="153" t="n">
        <v>1.1237</v>
      </c>
    </row>
    <row r="5152" customFormat="false" ht="13.2" hidden="false" customHeight="false" outlineLevel="0" collapsed="false">
      <c r="L5152" s="3" t="n">
        <v>77</v>
      </c>
      <c r="M5152" s="158" t="n">
        <v>41753</v>
      </c>
      <c r="N5152" s="159" t="n">
        <v>2.2223</v>
      </c>
      <c r="O5152" s="157" t="n">
        <v>2.2229</v>
      </c>
      <c r="S5152" s="162" t="n">
        <v>39629</v>
      </c>
      <c r="T5152" s="164"/>
      <c r="U5152" s="164" t="n">
        <v>2.64870718</v>
      </c>
      <c r="V5152" s="170"/>
      <c r="W5152" s="152" t="n">
        <v>43621</v>
      </c>
      <c r="X5152" s="153" t="n">
        <v>4.34</v>
      </c>
      <c r="Y5152" s="154" t="n">
        <v>4.341</v>
      </c>
      <c r="Z5152" s="153" t="n">
        <v>1.1242</v>
      </c>
      <c r="AA5152" s="153" t="n">
        <v>1.1243</v>
      </c>
    </row>
    <row r="5153" customFormat="false" ht="13.2" hidden="false" customHeight="false" outlineLevel="0" collapsed="false">
      <c r="L5153" s="3" t="n">
        <v>78</v>
      </c>
      <c r="M5153" s="158" t="n">
        <v>41754</v>
      </c>
      <c r="N5153" s="159" t="n">
        <v>2.2319</v>
      </c>
      <c r="O5153" s="157" t="n">
        <v>2.2325</v>
      </c>
      <c r="S5153" s="162" t="n">
        <v>39630</v>
      </c>
      <c r="T5153" s="164"/>
      <c r="U5153" s="164" t="n">
        <v>2.64884123</v>
      </c>
      <c r="V5153" s="170"/>
      <c r="W5153" s="152" t="n">
        <v>43622</v>
      </c>
      <c r="X5153" s="153" t="n">
        <v>4.3719</v>
      </c>
      <c r="Y5153" s="154" t="n">
        <v>4.3745</v>
      </c>
      <c r="Z5153" s="153" t="n">
        <v>1.1291</v>
      </c>
      <c r="AA5153" s="153" t="n">
        <v>1.1296</v>
      </c>
    </row>
    <row r="5154" customFormat="false" ht="13.2" hidden="false" customHeight="false" outlineLevel="0" collapsed="false">
      <c r="L5154" s="3" t="n">
        <v>79</v>
      </c>
      <c r="M5154" s="158" t="n">
        <v>41757</v>
      </c>
      <c r="N5154" s="159" t="n">
        <v>2.2364</v>
      </c>
      <c r="O5154" s="157" t="n">
        <v>2.237</v>
      </c>
      <c r="S5154" s="162" t="n">
        <v>39631</v>
      </c>
      <c r="T5154" s="164"/>
      <c r="U5154" s="164" t="n">
        <v>2.64897925</v>
      </c>
      <c r="V5154" s="170"/>
      <c r="W5154" s="152" t="n">
        <v>43623</v>
      </c>
      <c r="X5154" s="153" t="n">
        <v>4.3667</v>
      </c>
      <c r="Y5154" s="154" t="n">
        <v>4.3686</v>
      </c>
      <c r="Z5154" s="153" t="n">
        <v>1.1323</v>
      </c>
      <c r="AA5154" s="153" t="n">
        <v>1.1326</v>
      </c>
    </row>
    <row r="5155" customFormat="false" ht="13.2" hidden="false" customHeight="false" outlineLevel="0" collapsed="false">
      <c r="L5155" s="3" t="n">
        <v>80</v>
      </c>
      <c r="M5155" s="158" t="n">
        <v>41758</v>
      </c>
      <c r="N5155" s="159" t="n">
        <v>2.2193</v>
      </c>
      <c r="O5155" s="157" t="n">
        <v>2.2199</v>
      </c>
      <c r="S5155" s="162" t="n">
        <v>39632</v>
      </c>
      <c r="T5155" s="164"/>
      <c r="U5155" s="164" t="n">
        <v>2.64907219</v>
      </c>
      <c r="V5155" s="170"/>
      <c r="W5155" s="152" t="n">
        <v>43626</v>
      </c>
      <c r="X5155" s="153" t="n">
        <v>4.3861</v>
      </c>
      <c r="Y5155" s="154" t="n">
        <v>4.3883</v>
      </c>
      <c r="Z5155" s="153" t="n">
        <v>1.1309</v>
      </c>
      <c r="AA5155" s="153" t="n">
        <v>1.1313</v>
      </c>
    </row>
    <row r="5156" customFormat="false" ht="13.2" hidden="false" customHeight="false" outlineLevel="0" collapsed="false">
      <c r="L5156" s="3" t="n">
        <v>81</v>
      </c>
      <c r="M5156" s="158" t="n">
        <v>41759</v>
      </c>
      <c r="N5156" s="159" t="n">
        <v>2.2354</v>
      </c>
      <c r="O5156" s="157" t="n">
        <v>2.236</v>
      </c>
      <c r="S5156" s="162" t="n">
        <v>39633</v>
      </c>
      <c r="T5156" s="164"/>
      <c r="U5156" s="164" t="n">
        <v>2.64913827</v>
      </c>
      <c r="V5156" s="170"/>
      <c r="W5156" s="152" t="n">
        <v>43627</v>
      </c>
      <c r="X5156" s="153" t="n">
        <v>4.3738</v>
      </c>
      <c r="Y5156" s="154" t="n">
        <v>4.376</v>
      </c>
      <c r="Z5156" s="153" t="n">
        <v>1.1314</v>
      </c>
      <c r="AA5156" s="153" t="n">
        <v>1.1318</v>
      </c>
    </row>
    <row r="5157" customFormat="false" ht="13.2" hidden="false" customHeight="false" outlineLevel="0" collapsed="false">
      <c r="L5157" s="3" t="n">
        <v>82</v>
      </c>
      <c r="M5157" s="158" t="n">
        <v>41761</v>
      </c>
      <c r="N5157" s="159" t="n">
        <v>2.2215</v>
      </c>
      <c r="O5157" s="157" t="n">
        <v>2.2221</v>
      </c>
      <c r="S5157" s="162" t="n">
        <v>39634</v>
      </c>
      <c r="T5157" s="164"/>
      <c r="U5157" s="164" t="n">
        <v>2.64927715</v>
      </c>
      <c r="V5157" s="170"/>
      <c r="W5157" s="152" t="n">
        <v>43628</v>
      </c>
      <c r="X5157" s="153" t="n">
        <v>4.3462</v>
      </c>
      <c r="Y5157" s="154" t="n">
        <v>4.348</v>
      </c>
      <c r="Z5157" s="153" t="n">
        <v>1.1309</v>
      </c>
      <c r="AA5157" s="153" t="n">
        <v>1.1312</v>
      </c>
    </row>
    <row r="5158" customFormat="false" ht="13.2" hidden="false" customHeight="false" outlineLevel="0" collapsed="false">
      <c r="L5158" s="3" t="n">
        <v>83</v>
      </c>
      <c r="M5158" s="158" t="n">
        <v>41764</v>
      </c>
      <c r="N5158" s="159" t="n">
        <v>2.228</v>
      </c>
      <c r="O5158" s="157" t="n">
        <v>2.2286</v>
      </c>
      <c r="S5158" s="162" t="n">
        <v>39635</v>
      </c>
      <c r="T5158" s="164"/>
      <c r="U5158" s="164" t="n">
        <v>2.64927715</v>
      </c>
      <c r="V5158" s="170"/>
      <c r="W5158" s="152" t="n">
        <v>43629</v>
      </c>
      <c r="X5158" s="153" t="n">
        <v>4.331</v>
      </c>
      <c r="Y5158" s="154" t="n">
        <v>4.3336</v>
      </c>
      <c r="Z5158" s="153" t="n">
        <v>1.1272</v>
      </c>
      <c r="AA5158" s="153" t="n">
        <v>1.1277</v>
      </c>
    </row>
    <row r="5159" customFormat="false" ht="13.2" hidden="false" customHeight="false" outlineLevel="0" collapsed="false">
      <c r="L5159" s="3" t="n">
        <v>84</v>
      </c>
      <c r="M5159" s="158" t="n">
        <v>41765</v>
      </c>
      <c r="N5159" s="159" t="n">
        <v>2.2316</v>
      </c>
      <c r="O5159" s="157" t="n">
        <v>2.2322</v>
      </c>
      <c r="S5159" s="162" t="n">
        <v>39636</v>
      </c>
      <c r="T5159" s="164"/>
      <c r="U5159" s="164" t="n">
        <v>2.64927715</v>
      </c>
      <c r="V5159" s="170"/>
      <c r="W5159" s="152" t="n">
        <v>43630</v>
      </c>
      <c r="X5159" s="153" t="n">
        <v>4.3522</v>
      </c>
      <c r="Y5159" s="154" t="n">
        <v>4.3544</v>
      </c>
      <c r="Z5159" s="153" t="n">
        <v>1.1215</v>
      </c>
      <c r="AA5159" s="153" t="n">
        <v>1.1219</v>
      </c>
    </row>
    <row r="5160" customFormat="false" ht="13.2" hidden="false" customHeight="false" outlineLevel="0" collapsed="false">
      <c r="L5160" s="3" t="n">
        <v>85</v>
      </c>
      <c r="M5160" s="158" t="n">
        <v>41766</v>
      </c>
      <c r="N5160" s="159" t="n">
        <v>2.2276</v>
      </c>
      <c r="O5160" s="157" t="n">
        <v>2.2282</v>
      </c>
      <c r="S5160" s="162" t="n">
        <v>39637</v>
      </c>
      <c r="T5160" s="164"/>
      <c r="U5160" s="164" t="n">
        <v>2.64939757</v>
      </c>
      <c r="V5160" s="170"/>
      <c r="W5160" s="152" t="n">
        <v>43633</v>
      </c>
      <c r="X5160" s="153" t="n">
        <v>4.3688</v>
      </c>
      <c r="Y5160" s="154" t="n">
        <v>4.3699</v>
      </c>
      <c r="Z5160" s="153" t="n">
        <v>1.1234</v>
      </c>
      <c r="AA5160" s="153" t="n">
        <v>1.1235</v>
      </c>
    </row>
    <row r="5161" customFormat="false" ht="13.2" hidden="false" customHeight="false" outlineLevel="0" collapsed="false">
      <c r="L5161" s="3" t="n">
        <v>86</v>
      </c>
      <c r="M5161" s="158" t="n">
        <v>41767</v>
      </c>
      <c r="N5161" s="159" t="n">
        <v>2.2101</v>
      </c>
      <c r="O5161" s="157" t="n">
        <v>2.2107</v>
      </c>
      <c r="S5161" s="162" t="n">
        <v>39638</v>
      </c>
      <c r="T5161" s="164"/>
      <c r="U5161" s="164" t="n">
        <v>2.64947862</v>
      </c>
      <c r="V5161" s="170"/>
      <c r="W5161" s="152" t="n">
        <v>43634</v>
      </c>
      <c r="X5161" s="153" t="n">
        <v>4.3215</v>
      </c>
      <c r="Y5161" s="154" t="n">
        <v>4.3237</v>
      </c>
      <c r="Z5161" s="153" t="n">
        <v>1.1195</v>
      </c>
      <c r="AA5161" s="153" t="n">
        <v>1.1199</v>
      </c>
    </row>
    <row r="5162" customFormat="false" ht="13.2" hidden="false" customHeight="false" outlineLevel="0" collapsed="false">
      <c r="L5162" s="3" t="n">
        <v>87</v>
      </c>
      <c r="M5162" s="158" t="n">
        <v>41768</v>
      </c>
      <c r="N5162" s="159" t="n">
        <v>2.2186</v>
      </c>
      <c r="O5162" s="157" t="n">
        <v>2.2192</v>
      </c>
      <c r="S5162" s="162" t="n">
        <v>39639</v>
      </c>
      <c r="T5162" s="164"/>
      <c r="U5162" s="164" t="n">
        <v>2.64958562</v>
      </c>
      <c r="V5162" s="170"/>
      <c r="W5162" s="152" t="n">
        <v>43635</v>
      </c>
      <c r="X5162" s="153" t="n">
        <v>4.341</v>
      </c>
      <c r="Y5162" s="154" t="n">
        <v>4.3432</v>
      </c>
      <c r="Z5162" s="153" t="n">
        <v>1.1212</v>
      </c>
      <c r="AA5162" s="153" t="n">
        <v>1.1216</v>
      </c>
    </row>
    <row r="5163" customFormat="false" ht="13.2" hidden="false" customHeight="false" outlineLevel="0" collapsed="false">
      <c r="L5163" s="3" t="n">
        <v>88</v>
      </c>
      <c r="M5163" s="158" t="n">
        <v>41771</v>
      </c>
      <c r="N5163" s="159" t="n">
        <v>2.2158</v>
      </c>
      <c r="O5163" s="157" t="n">
        <v>2.2164</v>
      </c>
      <c r="S5163" s="162" t="n">
        <v>39640</v>
      </c>
      <c r="T5163" s="164"/>
      <c r="U5163" s="164" t="n">
        <v>2.64962173</v>
      </c>
      <c r="V5163" s="170"/>
      <c r="W5163" s="152" t="n">
        <v>43637</v>
      </c>
      <c r="X5163" s="153" t="n">
        <v>4.3321</v>
      </c>
      <c r="Y5163" s="154" t="n">
        <v>4.3343</v>
      </c>
      <c r="Z5163" s="153" t="n">
        <v>1.1326</v>
      </c>
      <c r="AA5163" s="153" t="n">
        <v>1.133</v>
      </c>
    </row>
    <row r="5164" customFormat="false" ht="13.2" hidden="false" customHeight="false" outlineLevel="0" collapsed="false">
      <c r="L5164" s="3" t="n">
        <v>89</v>
      </c>
      <c r="M5164" s="158" t="n">
        <v>41772</v>
      </c>
      <c r="N5164" s="159" t="n">
        <v>2.2095</v>
      </c>
      <c r="O5164" s="157" t="n">
        <v>2.2101</v>
      </c>
      <c r="S5164" s="162" t="n">
        <v>39641</v>
      </c>
      <c r="T5164" s="164"/>
      <c r="U5164" s="164" t="n">
        <v>2.64968888</v>
      </c>
      <c r="V5164" s="170"/>
      <c r="W5164" s="152" t="n">
        <v>43640</v>
      </c>
      <c r="X5164" s="153" t="n">
        <v>4.3542</v>
      </c>
      <c r="Y5164" s="154" t="n">
        <v>4.3564</v>
      </c>
      <c r="Z5164" s="153" t="n">
        <v>1.139</v>
      </c>
      <c r="AA5164" s="153" t="n">
        <v>1.1394</v>
      </c>
    </row>
    <row r="5165" customFormat="false" ht="13.2" hidden="false" customHeight="false" outlineLevel="0" collapsed="false">
      <c r="L5165" s="3" t="n">
        <v>90</v>
      </c>
      <c r="M5165" s="158" t="n">
        <v>41773</v>
      </c>
      <c r="N5165" s="159" t="n">
        <v>2.2123</v>
      </c>
      <c r="O5165" s="157" t="n">
        <v>2.2129</v>
      </c>
      <c r="S5165" s="162" t="n">
        <v>39642</v>
      </c>
      <c r="T5165" s="164"/>
      <c r="U5165" s="164" t="n">
        <v>2.64968888</v>
      </c>
      <c r="V5165" s="170"/>
      <c r="W5165" s="152" t="n">
        <v>43641</v>
      </c>
      <c r="X5165" s="153" t="n">
        <v>4.3593</v>
      </c>
      <c r="Y5165" s="154" t="n">
        <v>4.3616</v>
      </c>
      <c r="Z5165" s="153" t="n">
        <v>1.1383</v>
      </c>
      <c r="AA5165" s="153" t="n">
        <v>1.1387</v>
      </c>
    </row>
    <row r="5166" customFormat="false" ht="13.2" hidden="false" customHeight="false" outlineLevel="0" collapsed="false">
      <c r="L5166" s="3" t="n">
        <v>91</v>
      </c>
      <c r="M5166" s="158" t="n">
        <v>41774</v>
      </c>
      <c r="N5166" s="159" t="n">
        <v>2.216</v>
      </c>
      <c r="O5166" s="157" t="n">
        <v>2.2166</v>
      </c>
      <c r="S5166" s="162" t="n">
        <v>39643</v>
      </c>
      <c r="T5166" s="164"/>
      <c r="U5166" s="164" t="n">
        <v>2.64968888</v>
      </c>
      <c r="V5166" s="170"/>
      <c r="W5166" s="152" t="n">
        <v>43642</v>
      </c>
      <c r="X5166" s="153" t="n">
        <v>4.377</v>
      </c>
      <c r="Y5166" s="154" t="n">
        <v>4.3788</v>
      </c>
      <c r="Z5166" s="153" t="n">
        <v>1.1388</v>
      </c>
      <c r="AA5166" s="153" t="n">
        <v>1.1391</v>
      </c>
    </row>
    <row r="5167" customFormat="false" ht="13.2" hidden="false" customHeight="false" outlineLevel="0" collapsed="false">
      <c r="L5167" s="3" t="n">
        <v>92</v>
      </c>
      <c r="M5167" s="158" t="n">
        <v>41775</v>
      </c>
      <c r="N5167" s="159" t="n">
        <v>2.2104</v>
      </c>
      <c r="O5167" s="157" t="n">
        <v>2.211</v>
      </c>
      <c r="S5167" s="162" t="n">
        <v>39644</v>
      </c>
      <c r="T5167" s="164"/>
      <c r="U5167" s="164" t="n">
        <v>2.6497751</v>
      </c>
      <c r="V5167" s="170"/>
      <c r="W5167" s="152" t="n">
        <v>43643</v>
      </c>
      <c r="X5167" s="153" t="n">
        <v>4.3925</v>
      </c>
      <c r="Y5167" s="154" t="n">
        <v>4.3948</v>
      </c>
      <c r="Z5167" s="153" t="n">
        <v>1.1369</v>
      </c>
      <c r="AA5167" s="153" t="n">
        <v>1.1373</v>
      </c>
    </row>
    <row r="5168" customFormat="false" ht="13.2" hidden="false" customHeight="false" outlineLevel="0" collapsed="false">
      <c r="L5168" s="3" t="n">
        <v>93</v>
      </c>
      <c r="M5168" s="158" t="n">
        <v>41778</v>
      </c>
      <c r="N5168" s="159" t="n">
        <v>2.2105</v>
      </c>
      <c r="O5168" s="157" t="n">
        <v>2.2111</v>
      </c>
      <c r="S5168" s="162" t="n">
        <v>39645</v>
      </c>
      <c r="T5168" s="164"/>
      <c r="U5168" s="164" t="n">
        <v>2.64985722</v>
      </c>
      <c r="V5168" s="170"/>
      <c r="W5168" s="152" t="n">
        <v>43644</v>
      </c>
      <c r="X5168" s="153" t="n">
        <v>4.3577</v>
      </c>
      <c r="Y5168" s="154" t="n">
        <v>4.3587</v>
      </c>
      <c r="Z5168" s="153" t="n">
        <v>1.1373</v>
      </c>
      <c r="AA5168" s="153" t="n">
        <v>1.1374</v>
      </c>
    </row>
    <row r="5169" customFormat="false" ht="13.2" hidden="false" customHeight="false" outlineLevel="0" collapsed="false">
      <c r="L5169" s="3" t="n">
        <v>94</v>
      </c>
      <c r="M5169" s="158" t="n">
        <v>41779</v>
      </c>
      <c r="N5169" s="159" t="n">
        <v>2.215</v>
      </c>
      <c r="O5169" s="157" t="n">
        <v>2.2156</v>
      </c>
      <c r="S5169" s="162" t="n">
        <v>39646</v>
      </c>
      <c r="T5169" s="164"/>
      <c r="U5169" s="164" t="n">
        <v>2.64994822</v>
      </c>
      <c r="V5169" s="170"/>
      <c r="W5169" s="152" t="n">
        <v>43647</v>
      </c>
      <c r="X5169" s="153" t="n">
        <v>4.317</v>
      </c>
      <c r="Y5169" s="154" t="n">
        <v>4.3189</v>
      </c>
      <c r="Z5169" s="153" t="n">
        <v>1.1305</v>
      </c>
      <c r="AA5169" s="153" t="n">
        <v>1.1308</v>
      </c>
    </row>
    <row r="5170" customFormat="false" ht="13.2" hidden="false" customHeight="false" outlineLevel="0" collapsed="false">
      <c r="L5170" s="3" t="n">
        <v>95</v>
      </c>
      <c r="M5170" s="158" t="n">
        <v>41780</v>
      </c>
      <c r="N5170" s="159" t="n">
        <v>2.2105</v>
      </c>
      <c r="O5170" s="157" t="n">
        <v>2.2111</v>
      </c>
      <c r="S5170" s="162" t="n">
        <v>39647</v>
      </c>
      <c r="T5170" s="164"/>
      <c r="U5170" s="164" t="n">
        <v>2.65000525</v>
      </c>
      <c r="V5170" s="170"/>
      <c r="W5170" s="152" t="n">
        <v>43648</v>
      </c>
      <c r="X5170" s="153" t="n">
        <v>4.3571</v>
      </c>
      <c r="Y5170" s="154" t="n">
        <v>4.3581</v>
      </c>
      <c r="Z5170" s="153" t="n">
        <v>1.13</v>
      </c>
      <c r="AA5170" s="153" t="n">
        <v>1.1301</v>
      </c>
    </row>
    <row r="5171" customFormat="false" ht="13.2" hidden="false" customHeight="false" outlineLevel="0" collapsed="false">
      <c r="L5171" s="3" t="n">
        <v>96</v>
      </c>
      <c r="M5171" s="158" t="n">
        <v>41781</v>
      </c>
      <c r="N5171" s="159" t="n">
        <v>2.2125</v>
      </c>
      <c r="O5171" s="157" t="n">
        <v>2.2131</v>
      </c>
      <c r="S5171" s="162" t="n">
        <v>39648</v>
      </c>
      <c r="T5171" s="164"/>
      <c r="U5171" s="164" t="n">
        <v>2.65008512</v>
      </c>
      <c r="V5171" s="170"/>
      <c r="W5171" s="152" t="n">
        <v>43649</v>
      </c>
      <c r="X5171" s="153" t="n">
        <v>4.3366</v>
      </c>
      <c r="Y5171" s="154" t="n">
        <v>4.3388</v>
      </c>
      <c r="Z5171" s="153" t="n">
        <v>1.1273</v>
      </c>
      <c r="AA5171" s="153" t="n">
        <v>1.1277</v>
      </c>
    </row>
    <row r="5172" customFormat="false" ht="13.2" hidden="false" customHeight="false" outlineLevel="0" collapsed="false">
      <c r="L5172" s="3" t="n">
        <v>97</v>
      </c>
      <c r="M5172" s="158" t="n">
        <v>41782</v>
      </c>
      <c r="N5172" s="159" t="n">
        <v>2.2181</v>
      </c>
      <c r="O5172" s="157" t="n">
        <v>2.2187</v>
      </c>
      <c r="S5172" s="162" t="n">
        <v>39649</v>
      </c>
      <c r="T5172" s="164"/>
      <c r="U5172" s="164" t="n">
        <v>2.65008512</v>
      </c>
      <c r="V5172" s="170"/>
      <c r="W5172" s="152" t="n">
        <v>43650</v>
      </c>
      <c r="X5172" s="153" t="n">
        <v>4.2797</v>
      </c>
      <c r="Y5172" s="154" t="n">
        <v>4.2808</v>
      </c>
      <c r="Z5172" s="153" t="n">
        <v>1.1282</v>
      </c>
      <c r="AA5172" s="153" t="n">
        <v>1.1283</v>
      </c>
    </row>
    <row r="5173" customFormat="false" ht="13.2" hidden="false" customHeight="false" outlineLevel="0" collapsed="false">
      <c r="L5173" s="3" t="n">
        <v>98</v>
      </c>
      <c r="M5173" s="158" t="n">
        <v>41785</v>
      </c>
      <c r="N5173" s="159" t="n">
        <v>2.2203</v>
      </c>
      <c r="O5173" s="157" t="n">
        <v>2.2209</v>
      </c>
      <c r="S5173" s="162" t="n">
        <v>39650</v>
      </c>
      <c r="T5173" s="164"/>
      <c r="U5173" s="164" t="n">
        <v>2.65008512</v>
      </c>
      <c r="V5173" s="170"/>
      <c r="W5173" s="152" t="n">
        <v>43651</v>
      </c>
      <c r="X5173" s="153" t="n">
        <v>4.2835</v>
      </c>
      <c r="Y5173" s="154" t="n">
        <v>4.2853</v>
      </c>
      <c r="Z5173" s="153" t="n">
        <v>1.1214</v>
      </c>
      <c r="AA5173" s="153" t="n">
        <v>1.1217</v>
      </c>
    </row>
    <row r="5174" customFormat="false" ht="13.2" hidden="false" customHeight="false" outlineLevel="0" collapsed="false">
      <c r="L5174" s="3" t="n">
        <v>99</v>
      </c>
      <c r="M5174" s="158" t="n">
        <v>41786</v>
      </c>
      <c r="N5174" s="159" t="n">
        <v>2.2348</v>
      </c>
      <c r="O5174" s="157" t="n">
        <v>2.2354</v>
      </c>
      <c r="S5174" s="162" t="n">
        <v>39651</v>
      </c>
      <c r="T5174" s="164"/>
      <c r="U5174" s="164" t="n">
        <v>2.65016924</v>
      </c>
      <c r="V5174" s="170"/>
      <c r="W5174" s="152" t="n">
        <v>43654</v>
      </c>
      <c r="X5174" s="153" t="n">
        <v>4.2657</v>
      </c>
      <c r="Y5174" s="154" t="n">
        <v>4.2667</v>
      </c>
      <c r="Z5174" s="153" t="n">
        <v>1.1208</v>
      </c>
      <c r="AA5174" s="153" t="n">
        <v>1.1209</v>
      </c>
    </row>
    <row r="5175" customFormat="false" ht="13.2" hidden="false" customHeight="false" outlineLevel="0" collapsed="false">
      <c r="L5175" s="3" t="n">
        <v>100</v>
      </c>
      <c r="M5175" s="158" t="n">
        <v>41787</v>
      </c>
      <c r="N5175" s="159" t="n">
        <v>2.2399</v>
      </c>
      <c r="O5175" s="157" t="n">
        <v>2.2405</v>
      </c>
      <c r="S5175" s="162" t="n">
        <v>39652</v>
      </c>
      <c r="T5175" s="164"/>
      <c r="U5175" s="164" t="n">
        <v>2.65024991</v>
      </c>
      <c r="V5175" s="170"/>
      <c r="W5175" s="152" t="n">
        <v>43655</v>
      </c>
      <c r="X5175" s="153" t="n">
        <v>4.2418</v>
      </c>
      <c r="Y5175" s="154" t="n">
        <v>4.2443</v>
      </c>
      <c r="Z5175" s="153" t="n">
        <v>1.1208</v>
      </c>
      <c r="AA5175" s="153" t="n">
        <v>1.1211</v>
      </c>
    </row>
    <row r="5176" customFormat="false" ht="13.2" hidden="false" customHeight="false" outlineLevel="0" collapsed="false">
      <c r="L5176" s="3" t="n">
        <v>101</v>
      </c>
      <c r="M5176" s="158" t="n">
        <v>41788</v>
      </c>
      <c r="N5176" s="159" t="n">
        <v>2.2245</v>
      </c>
      <c r="O5176" s="157" t="n">
        <v>2.2251</v>
      </c>
      <c r="S5176" s="162" t="n">
        <v>39653</v>
      </c>
      <c r="T5176" s="164"/>
      <c r="U5176" s="164" t="n">
        <v>2.65033138</v>
      </c>
      <c r="V5176" s="170"/>
      <c r="W5176" s="152" t="n">
        <v>43656</v>
      </c>
      <c r="X5176" s="153" t="n">
        <v>4.2433</v>
      </c>
      <c r="Y5176" s="154" t="n">
        <v>4.2454</v>
      </c>
      <c r="Z5176" s="153" t="n">
        <v>1.1258</v>
      </c>
      <c r="AA5176" s="153" t="n">
        <v>1.1262</v>
      </c>
    </row>
    <row r="5177" customFormat="false" ht="13.2" hidden="false" customHeight="false" outlineLevel="0" collapsed="false">
      <c r="L5177" s="3" t="n">
        <v>102</v>
      </c>
      <c r="M5177" s="158" t="n">
        <v>41789</v>
      </c>
      <c r="N5177" s="159" t="n">
        <v>2.2384</v>
      </c>
      <c r="O5177" s="157" t="n">
        <v>2.239</v>
      </c>
      <c r="S5177" s="162" t="n">
        <v>39654</v>
      </c>
      <c r="T5177" s="164"/>
      <c r="U5177" s="164" t="n">
        <v>2.65041143</v>
      </c>
      <c r="V5177" s="170"/>
      <c r="W5177" s="152" t="n">
        <v>43657</v>
      </c>
      <c r="X5177" s="153" t="n">
        <v>4.2255</v>
      </c>
      <c r="Y5177" s="154" t="n">
        <v>4.2266</v>
      </c>
      <c r="Z5177" s="153" t="n">
        <v>1.126</v>
      </c>
      <c r="AA5177" s="153" t="n">
        <v>1.1261</v>
      </c>
    </row>
    <row r="5178" customFormat="false" ht="13.2" hidden="false" customHeight="false" outlineLevel="0" collapsed="false">
      <c r="L5178" s="3" t="n">
        <v>103</v>
      </c>
      <c r="M5178" s="158" t="n">
        <v>41792</v>
      </c>
      <c r="N5178" s="159" t="n">
        <v>2.2634</v>
      </c>
      <c r="O5178" s="157" t="n">
        <v>2.264</v>
      </c>
      <c r="S5178" s="162" t="n">
        <v>39655</v>
      </c>
      <c r="T5178" s="164"/>
      <c r="U5178" s="164" t="n">
        <v>2.65051979</v>
      </c>
      <c r="V5178" s="170"/>
      <c r="W5178" s="152" t="n">
        <v>43658</v>
      </c>
      <c r="X5178" s="153" t="n">
        <v>4.2134</v>
      </c>
      <c r="Y5178" s="154" t="n">
        <v>4.2156</v>
      </c>
      <c r="Z5178" s="153" t="n">
        <v>1.1252</v>
      </c>
      <c r="AA5178" s="153" t="n">
        <v>1.1256</v>
      </c>
    </row>
    <row r="5179" customFormat="false" ht="13.2" hidden="false" customHeight="false" outlineLevel="0" collapsed="false">
      <c r="L5179" s="3" t="n">
        <v>104</v>
      </c>
      <c r="M5179" s="158" t="n">
        <v>41793</v>
      </c>
      <c r="N5179" s="159" t="n">
        <v>2.2648</v>
      </c>
      <c r="O5179" s="157" t="n">
        <v>2.2654</v>
      </c>
      <c r="S5179" s="162" t="n">
        <v>39656</v>
      </c>
      <c r="T5179" s="164"/>
      <c r="U5179" s="164" t="n">
        <v>2.65051979</v>
      </c>
      <c r="V5179" s="170"/>
      <c r="W5179" s="152" t="n">
        <v>43661</v>
      </c>
      <c r="X5179" s="153" t="n">
        <v>4.2169</v>
      </c>
      <c r="Y5179" s="154" t="n">
        <v>4.2187</v>
      </c>
      <c r="Z5179" s="153" t="n">
        <v>1.1258</v>
      </c>
      <c r="AA5179" s="153" t="n">
        <v>1.1261</v>
      </c>
    </row>
    <row r="5180" customFormat="false" ht="13.2" hidden="false" customHeight="false" outlineLevel="0" collapsed="false">
      <c r="L5180" s="3" t="n">
        <v>105</v>
      </c>
      <c r="M5180" s="158" t="n">
        <v>41794</v>
      </c>
      <c r="N5180" s="159" t="n">
        <v>2.2796</v>
      </c>
      <c r="O5180" s="157" t="n">
        <v>2.2802</v>
      </c>
      <c r="S5180" s="162" t="n">
        <v>39657</v>
      </c>
      <c r="T5180" s="164"/>
      <c r="U5180" s="164" t="n">
        <v>2.65051979</v>
      </c>
      <c r="V5180" s="170"/>
      <c r="W5180" s="152" t="n">
        <v>43662</v>
      </c>
      <c r="X5180" s="153" t="n">
        <v>4.2166</v>
      </c>
      <c r="Y5180" s="154" t="n">
        <v>4.2188</v>
      </c>
      <c r="Z5180" s="153" t="n">
        <v>1.1209</v>
      </c>
      <c r="AA5180" s="153" t="n">
        <v>1.1213</v>
      </c>
    </row>
    <row r="5181" customFormat="false" ht="13.2" hidden="false" customHeight="false" outlineLevel="0" collapsed="false">
      <c r="L5181" s="3" t="n">
        <v>106</v>
      </c>
      <c r="M5181" s="158" t="n">
        <v>41795</v>
      </c>
      <c r="N5181" s="159" t="n">
        <v>2.2689</v>
      </c>
      <c r="O5181" s="157" t="n">
        <v>2.2695</v>
      </c>
      <c r="S5181" s="162" t="n">
        <v>39658</v>
      </c>
      <c r="T5181" s="164"/>
      <c r="U5181" s="164" t="n">
        <v>2.65065263</v>
      </c>
      <c r="V5181" s="170"/>
      <c r="W5181" s="152" t="n">
        <v>43663</v>
      </c>
      <c r="X5181" s="153" t="n">
        <v>4.2242</v>
      </c>
      <c r="Y5181" s="154" t="n">
        <v>4.2253</v>
      </c>
      <c r="Z5181" s="153" t="n">
        <v>1.1231</v>
      </c>
      <c r="AA5181" s="153" t="n">
        <v>1.1232</v>
      </c>
    </row>
    <row r="5182" customFormat="false" ht="13.2" hidden="false" customHeight="false" outlineLevel="0" collapsed="false">
      <c r="L5182" s="3" t="n">
        <v>107</v>
      </c>
      <c r="M5182" s="158" t="n">
        <v>41796</v>
      </c>
      <c r="N5182" s="159" t="n">
        <v>2.2439</v>
      </c>
      <c r="O5182" s="157" t="n">
        <v>2.2445</v>
      </c>
      <c r="S5182" s="162" t="n">
        <v>39659</v>
      </c>
      <c r="T5182" s="164"/>
      <c r="U5182" s="164" t="n">
        <v>2.6507659</v>
      </c>
      <c r="V5182" s="170"/>
      <c r="W5182" s="152" t="n">
        <v>43664</v>
      </c>
      <c r="X5182" s="153" t="n">
        <v>4.2075</v>
      </c>
      <c r="Y5182" s="154" t="n">
        <v>4.2093</v>
      </c>
      <c r="Z5182" s="153" t="n">
        <v>1.1225</v>
      </c>
      <c r="AA5182" s="153" t="n">
        <v>1.1228</v>
      </c>
    </row>
    <row r="5183" customFormat="false" ht="13.2" hidden="false" customHeight="false" outlineLevel="0" collapsed="false">
      <c r="L5183" s="3" t="n">
        <v>108</v>
      </c>
      <c r="M5183" s="158" t="n">
        <v>41799</v>
      </c>
      <c r="N5183" s="159" t="n">
        <v>2.233</v>
      </c>
      <c r="O5183" s="157" t="n">
        <v>2.2336</v>
      </c>
      <c r="S5183" s="162" t="n">
        <v>39660</v>
      </c>
      <c r="T5183" s="164"/>
      <c r="U5183" s="164" t="n">
        <v>2.65088129</v>
      </c>
      <c r="V5183" s="170"/>
      <c r="W5183" s="152" t="n">
        <v>43665</v>
      </c>
      <c r="X5183" s="153" t="n">
        <v>4.1958</v>
      </c>
      <c r="Y5183" s="154" t="n">
        <v>4.1979</v>
      </c>
      <c r="Z5183" s="153" t="n">
        <v>1.1218</v>
      </c>
      <c r="AA5183" s="153" t="n">
        <v>1.1222</v>
      </c>
    </row>
    <row r="5184" customFormat="false" ht="13.2" hidden="false" customHeight="false" outlineLevel="0" collapsed="false">
      <c r="L5184" s="3" t="n">
        <v>109</v>
      </c>
      <c r="M5184" s="158" t="n">
        <v>41800</v>
      </c>
      <c r="N5184" s="159" t="n">
        <v>2.229</v>
      </c>
      <c r="O5184" s="157" t="n">
        <v>2.2296</v>
      </c>
      <c r="S5184" s="162" t="n">
        <v>39661</v>
      </c>
      <c r="T5184" s="164"/>
      <c r="U5184" s="164" t="n">
        <v>2.65095201</v>
      </c>
      <c r="V5184" s="170"/>
      <c r="W5184" s="152" t="n">
        <v>43668</v>
      </c>
      <c r="X5184" s="153" t="n">
        <v>4.1926</v>
      </c>
      <c r="Y5184" s="154" t="n">
        <v>4.1944</v>
      </c>
      <c r="Z5184" s="153" t="n">
        <v>1.1212</v>
      </c>
      <c r="AA5184" s="153" t="n">
        <v>1.1215</v>
      </c>
    </row>
    <row r="5185" customFormat="false" ht="13.2" hidden="false" customHeight="false" outlineLevel="0" collapsed="false">
      <c r="L5185" s="3" t="n">
        <v>110</v>
      </c>
      <c r="M5185" s="158" t="n">
        <v>41801</v>
      </c>
      <c r="N5185" s="159" t="n">
        <v>2.2301</v>
      </c>
      <c r="O5185" s="157" t="n">
        <v>2.2307</v>
      </c>
      <c r="S5185" s="162" t="n">
        <v>39662</v>
      </c>
      <c r="T5185" s="164"/>
      <c r="U5185" s="164" t="n">
        <v>2.65106715</v>
      </c>
      <c r="V5185" s="170"/>
      <c r="W5185" s="152" t="n">
        <v>43669</v>
      </c>
      <c r="X5185" s="153" t="n">
        <v>4.1956</v>
      </c>
      <c r="Y5185" s="154" t="n">
        <v>4.1978</v>
      </c>
      <c r="Z5185" s="153" t="n">
        <v>1.1154</v>
      </c>
      <c r="AA5185" s="153" t="n">
        <v>1.1158</v>
      </c>
    </row>
    <row r="5186" customFormat="false" ht="13.2" hidden="false" customHeight="false" outlineLevel="0" collapsed="false">
      <c r="L5186" s="3" t="n">
        <v>111</v>
      </c>
      <c r="M5186" s="158" t="n">
        <v>41802</v>
      </c>
      <c r="N5186" s="159" t="n">
        <v>2.2298</v>
      </c>
      <c r="O5186" s="157" t="n">
        <v>2.2306</v>
      </c>
      <c r="S5186" s="162" t="n">
        <v>39663</v>
      </c>
      <c r="T5186" s="164"/>
      <c r="U5186" s="164" t="n">
        <v>2.65106715</v>
      </c>
      <c r="V5186" s="170"/>
      <c r="W5186" s="152" t="n">
        <v>43670</v>
      </c>
      <c r="X5186" s="153" t="n">
        <v>4.1872</v>
      </c>
      <c r="Y5186" s="154" t="n">
        <v>4.1893</v>
      </c>
      <c r="Z5186" s="153" t="n">
        <v>1.1139</v>
      </c>
      <c r="AA5186" s="153" t="n">
        <v>1.1143</v>
      </c>
    </row>
    <row r="5187" customFormat="false" ht="13.2" hidden="false" customHeight="false" outlineLevel="0" collapsed="false">
      <c r="L5187" s="3" t="n">
        <v>112</v>
      </c>
      <c r="M5187" s="158" t="n">
        <v>41803</v>
      </c>
      <c r="N5187" s="159" t="n">
        <v>2.2341</v>
      </c>
      <c r="O5187" s="157" t="n">
        <v>2.2347</v>
      </c>
      <c r="S5187" s="162" t="n">
        <v>39664</v>
      </c>
      <c r="T5187" s="164"/>
      <c r="U5187" s="164" t="n">
        <v>2.65106715</v>
      </c>
      <c r="V5187" s="170"/>
      <c r="W5187" s="152" t="n">
        <v>43671</v>
      </c>
      <c r="X5187" s="153" t="n">
        <v>4.2214</v>
      </c>
      <c r="Y5187" s="154" t="n">
        <v>4.2232</v>
      </c>
      <c r="Z5187" s="153" t="n">
        <v>1.1155</v>
      </c>
      <c r="AA5187" s="153" t="n">
        <v>1.1158</v>
      </c>
    </row>
    <row r="5188" customFormat="false" ht="13.2" hidden="false" customHeight="false" outlineLevel="0" collapsed="false">
      <c r="L5188" s="3" t="n">
        <v>113</v>
      </c>
      <c r="M5188" s="158" t="n">
        <v>41806</v>
      </c>
      <c r="N5188" s="159" t="n">
        <v>2.2307</v>
      </c>
      <c r="O5188" s="157" t="n">
        <v>2.2313</v>
      </c>
      <c r="S5188" s="162" t="n">
        <v>39665</v>
      </c>
      <c r="T5188" s="164"/>
      <c r="U5188" s="164" t="n">
        <v>2.65116759</v>
      </c>
      <c r="V5188" s="170"/>
      <c r="W5188" s="152" t="n">
        <v>43672</v>
      </c>
      <c r="X5188" s="153" t="n">
        <v>4.1958</v>
      </c>
      <c r="Y5188" s="154" t="n">
        <v>4.1979</v>
      </c>
      <c r="Z5188" s="153" t="n">
        <v>1.1119</v>
      </c>
      <c r="AA5188" s="153" t="n">
        <v>1.1123</v>
      </c>
    </row>
    <row r="5189" customFormat="false" ht="13.2" hidden="false" customHeight="false" outlineLevel="0" collapsed="false">
      <c r="L5189" s="3" t="n">
        <v>114</v>
      </c>
      <c r="M5189" s="158" t="n">
        <v>41807</v>
      </c>
      <c r="N5189" s="159" t="n">
        <v>2.248</v>
      </c>
      <c r="O5189" s="157" t="n">
        <v>2.2486</v>
      </c>
      <c r="S5189" s="162" t="n">
        <v>39666</v>
      </c>
      <c r="T5189" s="164"/>
      <c r="U5189" s="164" t="n">
        <v>2.651283</v>
      </c>
      <c r="V5189" s="170"/>
      <c r="W5189" s="152" t="n">
        <v>43675</v>
      </c>
      <c r="X5189" s="153" t="n">
        <v>4.2224</v>
      </c>
      <c r="Y5189" s="154" t="n">
        <v>4.2246</v>
      </c>
      <c r="Z5189" s="153" t="n">
        <v>1.114</v>
      </c>
      <c r="AA5189" s="153" t="n">
        <v>1.1144</v>
      </c>
    </row>
    <row r="5190" customFormat="false" ht="13.2" hidden="false" customHeight="false" outlineLevel="0" collapsed="false">
      <c r="L5190" s="3" t="n">
        <v>115</v>
      </c>
      <c r="M5190" s="158" t="n">
        <v>41808</v>
      </c>
      <c r="N5190" s="159" t="n">
        <v>2.2528</v>
      </c>
      <c r="O5190" s="157" t="n">
        <v>2.2534</v>
      </c>
      <c r="S5190" s="162" t="n">
        <v>39667</v>
      </c>
      <c r="T5190" s="164"/>
      <c r="U5190" s="164" t="n">
        <v>2.65138053</v>
      </c>
      <c r="V5190" s="170"/>
      <c r="W5190" s="152" t="n">
        <v>43676</v>
      </c>
      <c r="X5190" s="153" t="n">
        <v>4.2237</v>
      </c>
      <c r="Y5190" s="154" t="n">
        <v>4.2251</v>
      </c>
      <c r="Z5190" s="153" t="n">
        <v>1.1146</v>
      </c>
      <c r="AA5190" s="153" t="n">
        <v>1.1148</v>
      </c>
    </row>
    <row r="5191" customFormat="false" ht="13.2" hidden="false" customHeight="false" outlineLevel="0" collapsed="false">
      <c r="L5191" s="3" t="n">
        <v>116</v>
      </c>
      <c r="M5191" s="158" t="n">
        <v>41810</v>
      </c>
      <c r="N5191" s="159" t="n">
        <v>2.2374</v>
      </c>
      <c r="O5191" s="157" t="n">
        <v>2.238</v>
      </c>
      <c r="S5191" s="162" t="n">
        <v>39668</v>
      </c>
      <c r="T5191" s="164"/>
      <c r="U5191" s="164" t="n">
        <v>2.65147807</v>
      </c>
      <c r="V5191" s="170"/>
      <c r="W5191" s="152" t="n">
        <v>43677</v>
      </c>
      <c r="X5191" s="153" t="n">
        <v>4.1893</v>
      </c>
      <c r="Y5191" s="154" t="n">
        <v>4.1907</v>
      </c>
      <c r="Z5191" s="153" t="n">
        <v>1.1129</v>
      </c>
      <c r="AA5191" s="153" t="n">
        <v>1.1131</v>
      </c>
    </row>
    <row r="5192" customFormat="false" ht="13.2" hidden="false" customHeight="false" outlineLevel="0" collapsed="false">
      <c r="L5192" s="3" t="n">
        <v>117</v>
      </c>
      <c r="M5192" s="158" t="n">
        <v>41813</v>
      </c>
      <c r="N5192" s="159" t="n">
        <v>2.2189</v>
      </c>
      <c r="O5192" s="157" t="n">
        <v>2.2195</v>
      </c>
      <c r="S5192" s="162" t="n">
        <v>39669</v>
      </c>
      <c r="T5192" s="164"/>
      <c r="U5192" s="164" t="n">
        <v>2.65160288</v>
      </c>
      <c r="V5192" s="170"/>
      <c r="W5192" s="152" t="n">
        <v>43678</v>
      </c>
      <c r="X5192" s="153" t="n">
        <v>4.2349</v>
      </c>
      <c r="Y5192" s="154" t="n">
        <v>4.2363</v>
      </c>
      <c r="Z5192" s="153" t="n">
        <v>1.106</v>
      </c>
      <c r="AA5192" s="153" t="n">
        <v>1.1062</v>
      </c>
    </row>
    <row r="5193" customFormat="false" ht="13.2" hidden="false" customHeight="false" outlineLevel="0" collapsed="false">
      <c r="L5193" s="3" t="n">
        <v>118</v>
      </c>
      <c r="M5193" s="158" t="n">
        <v>41814</v>
      </c>
      <c r="N5193" s="159" t="n">
        <v>2.2211</v>
      </c>
      <c r="O5193" s="157" t="n">
        <v>2.2217</v>
      </c>
      <c r="S5193" s="162" t="n">
        <v>39670</v>
      </c>
      <c r="T5193" s="164"/>
      <c r="U5193" s="164" t="n">
        <v>2.65160288</v>
      </c>
      <c r="V5193" s="170"/>
      <c r="W5193" s="152" t="n">
        <v>43679</v>
      </c>
      <c r="X5193" s="153" t="n">
        <v>4.3032</v>
      </c>
      <c r="Y5193" s="154" t="n">
        <v>4.3055</v>
      </c>
      <c r="Z5193" s="153" t="n">
        <v>1.111</v>
      </c>
      <c r="AA5193" s="153" t="n">
        <v>1.1114</v>
      </c>
    </row>
    <row r="5194" customFormat="false" ht="13.2" hidden="false" customHeight="false" outlineLevel="0" collapsed="false">
      <c r="L5194" s="3" t="n">
        <v>119</v>
      </c>
      <c r="M5194" s="158" t="n">
        <v>41815</v>
      </c>
      <c r="N5194" s="159" t="n">
        <v>2.2046</v>
      </c>
      <c r="O5194" s="157" t="n">
        <v>2.2052</v>
      </c>
      <c r="S5194" s="162" t="n">
        <v>39671</v>
      </c>
      <c r="T5194" s="164"/>
      <c r="U5194" s="164" t="n">
        <v>2.65160288</v>
      </c>
      <c r="V5194" s="170"/>
      <c r="W5194" s="152" t="n">
        <v>43682</v>
      </c>
      <c r="X5194" s="153" t="n">
        <v>4.4106</v>
      </c>
      <c r="Y5194" s="154" t="n">
        <v>4.4129</v>
      </c>
      <c r="Z5194" s="153" t="n">
        <v>1.1195</v>
      </c>
      <c r="AA5194" s="153" t="n">
        <v>1.1199</v>
      </c>
    </row>
    <row r="5195" customFormat="false" ht="13.2" hidden="false" customHeight="false" outlineLevel="0" collapsed="false">
      <c r="L5195" s="3" t="n">
        <v>120</v>
      </c>
      <c r="M5195" s="158" t="n">
        <v>41816</v>
      </c>
      <c r="N5195" s="159" t="n">
        <v>2.2083</v>
      </c>
      <c r="O5195" s="157" t="n">
        <v>2.2089</v>
      </c>
      <c r="S5195" s="162" t="n">
        <v>39672</v>
      </c>
      <c r="T5195" s="164"/>
      <c r="U5195" s="164" t="n">
        <v>2.65175754</v>
      </c>
      <c r="V5195" s="170"/>
      <c r="W5195" s="152" t="n">
        <v>43683</v>
      </c>
      <c r="X5195" s="153" t="n">
        <v>4.4374</v>
      </c>
      <c r="Y5195" s="154" t="n">
        <v>4.4388</v>
      </c>
      <c r="Z5195" s="153" t="n">
        <v>1.1195</v>
      </c>
      <c r="AA5195" s="153" t="n">
        <v>1.1197</v>
      </c>
    </row>
    <row r="5196" customFormat="false" ht="13.2" hidden="false" customHeight="false" outlineLevel="0" collapsed="false">
      <c r="L5196" s="3" t="n">
        <v>121</v>
      </c>
      <c r="M5196" s="158" t="n">
        <v>41817</v>
      </c>
      <c r="N5196" s="159" t="n">
        <v>2.1969</v>
      </c>
      <c r="O5196" s="157" t="n">
        <v>2.1975</v>
      </c>
      <c r="S5196" s="162" t="n">
        <v>39673</v>
      </c>
      <c r="T5196" s="164"/>
      <c r="U5196" s="164" t="n">
        <v>2.65193232</v>
      </c>
      <c r="V5196" s="170"/>
      <c r="W5196" s="152" t="n">
        <v>43684</v>
      </c>
      <c r="X5196" s="153" t="n">
        <v>4.4757</v>
      </c>
      <c r="Y5196" s="154" t="n">
        <v>4.4779</v>
      </c>
      <c r="Z5196" s="153" t="n">
        <v>1.1233</v>
      </c>
      <c r="AA5196" s="153" t="n">
        <v>1.1237</v>
      </c>
    </row>
    <row r="5197" customFormat="false" ht="13.2" hidden="false" customHeight="false" outlineLevel="0" collapsed="false">
      <c r="L5197" s="3" t="n">
        <v>122</v>
      </c>
      <c r="M5197" s="158" t="n">
        <v>41820</v>
      </c>
      <c r="N5197" s="159" t="n">
        <v>2.2019</v>
      </c>
      <c r="O5197" s="157" t="n">
        <v>2.2025</v>
      </c>
      <c r="S5197" s="162" t="n">
        <v>39674</v>
      </c>
      <c r="T5197" s="164"/>
      <c r="U5197" s="164" t="n">
        <v>2.65210831</v>
      </c>
      <c r="V5197" s="170"/>
      <c r="W5197" s="152" t="n">
        <v>43685</v>
      </c>
      <c r="X5197" s="153" t="n">
        <v>4.4151</v>
      </c>
      <c r="Y5197" s="154" t="n">
        <v>4.417</v>
      </c>
      <c r="Z5197" s="153" t="n">
        <v>1.1205</v>
      </c>
      <c r="AA5197" s="153" t="n">
        <v>1.1208</v>
      </c>
    </row>
    <row r="5198" customFormat="false" ht="13.2" hidden="false" customHeight="false" outlineLevel="0" collapsed="false">
      <c r="L5198" s="3" t="n">
        <v>123</v>
      </c>
      <c r="M5198" s="158" t="n">
        <v>41821</v>
      </c>
      <c r="N5198" s="159" t="n">
        <v>2.2048</v>
      </c>
      <c r="O5198" s="157" t="n">
        <v>2.2054</v>
      </c>
      <c r="S5198" s="162" t="n">
        <v>39675</v>
      </c>
      <c r="T5198" s="164"/>
      <c r="U5198" s="164" t="n">
        <v>2.65228752</v>
      </c>
      <c r="V5198" s="170"/>
      <c r="W5198" s="152" t="n">
        <v>43686</v>
      </c>
      <c r="X5198" s="153" t="n">
        <v>4.4157</v>
      </c>
      <c r="Y5198" s="154" t="n">
        <v>4.4176</v>
      </c>
      <c r="Z5198" s="153" t="n">
        <v>1.122</v>
      </c>
      <c r="AA5198" s="153" t="n">
        <v>1.1223</v>
      </c>
    </row>
    <row r="5199" customFormat="false" ht="13.2" hidden="false" customHeight="false" outlineLevel="0" collapsed="false">
      <c r="L5199" s="3" t="n">
        <v>124</v>
      </c>
      <c r="M5199" s="158" t="n">
        <v>41822</v>
      </c>
      <c r="N5199" s="159" t="n">
        <v>2.2127</v>
      </c>
      <c r="O5199" s="157" t="n">
        <v>2.2134</v>
      </c>
      <c r="S5199" s="162" t="n">
        <v>39676</v>
      </c>
      <c r="T5199" s="164"/>
      <c r="U5199" s="164" t="n">
        <v>2.65242082</v>
      </c>
      <c r="V5199" s="170"/>
      <c r="W5199" s="152" t="n">
        <v>43689</v>
      </c>
      <c r="X5199" s="153" t="n">
        <v>4.4795</v>
      </c>
      <c r="Y5199" s="154" t="n">
        <v>4.4818</v>
      </c>
      <c r="Z5199" s="153" t="n">
        <v>1.121</v>
      </c>
      <c r="AA5199" s="153" t="n">
        <v>1.1214</v>
      </c>
    </row>
    <row r="5200" customFormat="false" ht="13.2" hidden="false" customHeight="false" outlineLevel="0" collapsed="false">
      <c r="L5200" s="3" t="n">
        <v>125</v>
      </c>
      <c r="M5200" s="158" t="n">
        <v>41823</v>
      </c>
      <c r="N5200" s="159" t="n">
        <v>2.2275</v>
      </c>
      <c r="O5200" s="157" t="n">
        <v>2.2281</v>
      </c>
      <c r="S5200" s="162" t="n">
        <v>39677</v>
      </c>
      <c r="T5200" s="164"/>
      <c r="U5200" s="164" t="n">
        <v>2.65242082</v>
      </c>
      <c r="V5200" s="170"/>
      <c r="W5200" s="152" t="n">
        <v>43690</v>
      </c>
      <c r="X5200" s="153" t="n">
        <v>4.443</v>
      </c>
      <c r="Y5200" s="154" t="n">
        <v>4.4441</v>
      </c>
      <c r="Z5200" s="153" t="n">
        <v>1.1183</v>
      </c>
      <c r="AA5200" s="153" t="n">
        <v>1.1184</v>
      </c>
    </row>
    <row r="5201" customFormat="false" ht="13.2" hidden="false" customHeight="false" outlineLevel="0" collapsed="false">
      <c r="L5201" s="3" t="n">
        <v>126</v>
      </c>
      <c r="M5201" s="158" t="n">
        <v>41824</v>
      </c>
      <c r="N5201" s="159" t="n">
        <v>2.2143</v>
      </c>
      <c r="O5201" s="157" t="n">
        <v>2.2149</v>
      </c>
      <c r="S5201" s="162" t="n">
        <v>39678</v>
      </c>
      <c r="T5201" s="164"/>
      <c r="U5201" s="164" t="n">
        <v>2.65242082</v>
      </c>
      <c r="V5201" s="170"/>
      <c r="W5201" s="152" t="n">
        <v>43691</v>
      </c>
      <c r="X5201" s="153" t="n">
        <v>4.4644</v>
      </c>
      <c r="Y5201" s="154" t="n">
        <v>4.4662</v>
      </c>
      <c r="Z5201" s="153" t="n">
        <v>1.1142</v>
      </c>
      <c r="AA5201" s="153" t="n">
        <v>1.1145</v>
      </c>
    </row>
    <row r="5202" customFormat="false" ht="13.2" hidden="false" customHeight="false" outlineLevel="0" collapsed="false">
      <c r="L5202" s="3" t="n">
        <v>127</v>
      </c>
      <c r="M5202" s="158" t="n">
        <v>41827</v>
      </c>
      <c r="N5202" s="159" t="n">
        <v>2.2195</v>
      </c>
      <c r="O5202" s="157" t="n">
        <v>2.2201</v>
      </c>
      <c r="S5202" s="162" t="n">
        <v>39679</v>
      </c>
      <c r="T5202" s="164"/>
      <c r="U5202" s="164" t="n">
        <v>2.65257361</v>
      </c>
      <c r="V5202" s="170"/>
      <c r="W5202" s="152" t="n">
        <v>43692</v>
      </c>
      <c r="X5202" s="153" t="n">
        <v>4.4614</v>
      </c>
      <c r="Y5202" s="154" t="n">
        <v>4.4637</v>
      </c>
      <c r="Z5202" s="153" t="n">
        <v>1.1103</v>
      </c>
      <c r="AA5202" s="153" t="n">
        <v>1.1107</v>
      </c>
    </row>
    <row r="5203" customFormat="false" ht="13.2" hidden="false" customHeight="false" outlineLevel="0" collapsed="false">
      <c r="L5203" s="3" t="n">
        <v>128</v>
      </c>
      <c r="M5203" s="158" t="n">
        <v>41828</v>
      </c>
      <c r="N5203" s="159" t="n">
        <v>2.2144</v>
      </c>
      <c r="O5203" s="157" t="n">
        <v>2.215</v>
      </c>
      <c r="S5203" s="162" t="n">
        <v>39680</v>
      </c>
      <c r="T5203" s="164"/>
      <c r="U5203" s="164" t="n">
        <v>2.6527388</v>
      </c>
      <c r="V5203" s="170"/>
      <c r="W5203" s="152" t="n">
        <v>43693</v>
      </c>
      <c r="X5203" s="153" t="n">
        <v>4.4279</v>
      </c>
      <c r="Y5203" s="154" t="n">
        <v>4.429</v>
      </c>
      <c r="Z5203" s="153" t="n">
        <v>1.109</v>
      </c>
      <c r="AA5203" s="153" t="n">
        <v>1.1091</v>
      </c>
    </row>
    <row r="5204" customFormat="false" ht="13.2" hidden="false" customHeight="false" outlineLevel="0" collapsed="false">
      <c r="L5204" s="3" t="n">
        <v>129</v>
      </c>
      <c r="M5204" s="158" t="n">
        <v>41829</v>
      </c>
      <c r="N5204" s="159" t="n">
        <v>2.2128</v>
      </c>
      <c r="O5204" s="157" t="n">
        <v>2.2139</v>
      </c>
      <c r="S5204" s="162" t="n">
        <v>39681</v>
      </c>
      <c r="T5204" s="164"/>
      <c r="U5204" s="164" t="n">
        <v>2.65291364</v>
      </c>
      <c r="V5204" s="170"/>
      <c r="W5204" s="152" t="n">
        <v>43696</v>
      </c>
      <c r="X5204" s="153" t="n">
        <v>4.4673</v>
      </c>
      <c r="Y5204" s="154" t="n">
        <v>4.4696</v>
      </c>
      <c r="Z5204" s="153" t="n">
        <v>1.1094</v>
      </c>
      <c r="AA5204" s="153" t="n">
        <v>1.1098</v>
      </c>
    </row>
    <row r="5205" customFormat="false" ht="13.2" hidden="false" customHeight="false" outlineLevel="0" collapsed="false">
      <c r="L5205" s="3" t="n">
        <v>130</v>
      </c>
      <c r="M5205" s="158" t="n">
        <v>41830</v>
      </c>
      <c r="N5205" s="159" t="n">
        <v>2.2231</v>
      </c>
      <c r="O5205" s="157" t="n">
        <v>2.2237</v>
      </c>
      <c r="S5205" s="162" t="n">
        <v>39682</v>
      </c>
      <c r="T5205" s="164"/>
      <c r="U5205" s="164" t="n">
        <v>2.65306755</v>
      </c>
      <c r="V5205" s="170"/>
      <c r="W5205" s="152" t="n">
        <v>43697</v>
      </c>
      <c r="X5205" s="153" t="n">
        <v>4.4825</v>
      </c>
      <c r="Y5205" s="154" t="n">
        <v>4.4847</v>
      </c>
      <c r="Z5205" s="153" t="n">
        <v>1.109</v>
      </c>
      <c r="AA5205" s="153" t="n">
        <v>1.1094</v>
      </c>
    </row>
    <row r="5206" customFormat="false" ht="13.2" hidden="false" customHeight="false" outlineLevel="0" collapsed="false">
      <c r="L5206" s="3" t="n">
        <v>131</v>
      </c>
      <c r="M5206" s="158" t="n">
        <v>41831</v>
      </c>
      <c r="N5206" s="159" t="n">
        <v>2.2222</v>
      </c>
      <c r="O5206" s="157" t="n">
        <v>2.2228</v>
      </c>
      <c r="S5206" s="162" t="n">
        <v>39683</v>
      </c>
      <c r="T5206" s="164"/>
      <c r="U5206" s="164" t="n">
        <v>2.65322802</v>
      </c>
      <c r="V5206" s="170"/>
      <c r="W5206" s="152" t="n">
        <v>43698</v>
      </c>
      <c r="X5206" s="153" t="n">
        <v>4.4659</v>
      </c>
      <c r="Y5206" s="154" t="n">
        <v>4.4682</v>
      </c>
      <c r="Z5206" s="153" t="n">
        <v>1.1096</v>
      </c>
      <c r="AA5206" s="153" t="n">
        <v>1.11</v>
      </c>
    </row>
    <row r="5207" customFormat="false" ht="13.2" hidden="false" customHeight="false" outlineLevel="0" collapsed="false">
      <c r="L5207" s="3" t="n">
        <v>132</v>
      </c>
      <c r="M5207" s="158" t="n">
        <v>41834</v>
      </c>
      <c r="N5207" s="159" t="n">
        <v>2.217</v>
      </c>
      <c r="O5207" s="157" t="n">
        <v>2.2176</v>
      </c>
      <c r="S5207" s="162" t="n">
        <v>39684</v>
      </c>
      <c r="T5207" s="164"/>
      <c r="U5207" s="164" t="n">
        <v>2.65322802</v>
      </c>
      <c r="V5207" s="170"/>
      <c r="W5207" s="152" t="n">
        <v>43699</v>
      </c>
      <c r="X5207" s="153" t="n">
        <v>4.4834</v>
      </c>
      <c r="Y5207" s="154" t="n">
        <v>4.4856</v>
      </c>
      <c r="Z5207" s="153" t="n">
        <v>1.1087</v>
      </c>
      <c r="AA5207" s="153" t="n">
        <v>1.1091</v>
      </c>
    </row>
    <row r="5208" customFormat="false" ht="13.2" hidden="false" customHeight="false" outlineLevel="0" collapsed="false">
      <c r="L5208" s="3" t="n">
        <v>133</v>
      </c>
      <c r="M5208" s="158" t="n">
        <v>41835</v>
      </c>
      <c r="N5208" s="159" t="n">
        <v>2.2189</v>
      </c>
      <c r="O5208" s="157" t="n">
        <v>2.2195</v>
      </c>
      <c r="S5208" s="162" t="n">
        <v>39685</v>
      </c>
      <c r="T5208" s="164"/>
      <c r="U5208" s="164" t="n">
        <v>2.65322802</v>
      </c>
      <c r="V5208" s="170"/>
      <c r="W5208" s="152" t="n">
        <v>43700</v>
      </c>
      <c r="X5208" s="153" t="n">
        <v>4.5526</v>
      </c>
      <c r="Y5208" s="154" t="n">
        <v>4.5541</v>
      </c>
      <c r="Z5208" s="153" t="n">
        <v>1.1146</v>
      </c>
      <c r="AA5208" s="153" t="n">
        <v>1.1148</v>
      </c>
    </row>
    <row r="5209" customFormat="false" ht="13.2" hidden="false" customHeight="false" outlineLevel="0" collapsed="false">
      <c r="L5209" s="3" t="n">
        <v>134</v>
      </c>
      <c r="M5209" s="158" t="n">
        <v>41836</v>
      </c>
      <c r="N5209" s="159" t="n">
        <v>2.2187</v>
      </c>
      <c r="O5209" s="157" t="n">
        <v>2.2193</v>
      </c>
      <c r="S5209" s="162" t="n">
        <v>39686</v>
      </c>
      <c r="T5209" s="164"/>
      <c r="U5209" s="164" t="n">
        <v>2.65340723</v>
      </c>
      <c r="V5209" s="170"/>
      <c r="W5209" s="152" t="n">
        <v>43703</v>
      </c>
      <c r="X5209" s="153" t="n">
        <v>4.5952</v>
      </c>
      <c r="Y5209" s="154" t="n">
        <v>4.5963</v>
      </c>
      <c r="Z5209" s="153" t="n">
        <v>1.111</v>
      </c>
      <c r="AA5209" s="153" t="n">
        <v>1.1111</v>
      </c>
    </row>
    <row r="5210" customFormat="false" ht="13.2" hidden="false" customHeight="false" outlineLevel="0" collapsed="false">
      <c r="L5210" s="3" t="n">
        <v>135</v>
      </c>
      <c r="M5210" s="158" t="n">
        <v>41837</v>
      </c>
      <c r="N5210" s="159" t="n">
        <v>2.2397</v>
      </c>
      <c r="O5210" s="157" t="n">
        <v>2.2403</v>
      </c>
      <c r="S5210" s="162" t="n">
        <v>39687</v>
      </c>
      <c r="T5210" s="164"/>
      <c r="U5210" s="164" t="n">
        <v>2.65360584</v>
      </c>
      <c r="V5210" s="170"/>
      <c r="W5210" s="152" t="n">
        <v>43704</v>
      </c>
      <c r="X5210" s="153" t="n">
        <v>4.6093</v>
      </c>
      <c r="Y5210" s="154" t="n">
        <v>4.6103</v>
      </c>
      <c r="Z5210" s="153" t="n">
        <v>1.1093</v>
      </c>
      <c r="AA5210" s="153" t="n">
        <v>1.1094</v>
      </c>
    </row>
    <row r="5211" customFormat="false" ht="13.2" hidden="false" customHeight="false" outlineLevel="0" collapsed="false">
      <c r="L5211" s="3" t="n">
        <v>136</v>
      </c>
      <c r="M5211" s="158" t="n">
        <v>41838</v>
      </c>
      <c r="N5211" s="159" t="n">
        <v>2.2356</v>
      </c>
      <c r="O5211" s="157" t="n">
        <v>2.2362</v>
      </c>
      <c r="S5211" s="162" t="n">
        <v>39688</v>
      </c>
      <c r="T5211" s="164"/>
      <c r="U5211" s="164" t="n">
        <v>2.65375749</v>
      </c>
      <c r="V5211" s="170"/>
      <c r="W5211" s="152" t="n">
        <v>43705</v>
      </c>
      <c r="X5211" s="153" t="n">
        <v>4.6053</v>
      </c>
      <c r="Y5211" s="154" t="n">
        <v>4.6064</v>
      </c>
      <c r="Z5211" s="153" t="n">
        <v>1.1083</v>
      </c>
      <c r="AA5211" s="153" t="n">
        <v>1.1084</v>
      </c>
    </row>
    <row r="5212" customFormat="false" ht="13.2" hidden="false" customHeight="false" outlineLevel="0" collapsed="false">
      <c r="L5212" s="3" t="n">
        <v>137</v>
      </c>
      <c r="M5212" s="158" t="n">
        <v>41841</v>
      </c>
      <c r="N5212" s="159" t="n">
        <v>2.2232</v>
      </c>
      <c r="O5212" s="157" t="n">
        <v>2.2238</v>
      </c>
      <c r="S5212" s="162" t="n">
        <v>39689</v>
      </c>
      <c r="T5212" s="164"/>
      <c r="U5212" s="164" t="n">
        <v>2.65389617</v>
      </c>
      <c r="V5212" s="170"/>
      <c r="W5212" s="152" t="n">
        <v>43706</v>
      </c>
      <c r="X5212" s="153" t="n">
        <v>4.6075</v>
      </c>
      <c r="Y5212" s="154" t="n">
        <v>4.6098</v>
      </c>
      <c r="Z5212" s="153" t="n">
        <v>1.1056</v>
      </c>
      <c r="AA5212" s="153" t="n">
        <v>1.106</v>
      </c>
    </row>
    <row r="5213" customFormat="false" ht="13.2" hidden="false" customHeight="false" outlineLevel="0" collapsed="false">
      <c r="L5213" s="3" t="n">
        <v>138</v>
      </c>
      <c r="M5213" s="158" t="n">
        <v>41842</v>
      </c>
      <c r="N5213" s="159" t="n">
        <v>2.2123</v>
      </c>
      <c r="O5213" s="157" t="n">
        <v>2.2129</v>
      </c>
      <c r="S5213" s="162" t="n">
        <v>39690</v>
      </c>
      <c r="T5213" s="164"/>
      <c r="U5213" s="164" t="n">
        <v>2.65407759</v>
      </c>
      <c r="V5213" s="170"/>
      <c r="W5213" s="152" t="n">
        <v>43707</v>
      </c>
      <c r="X5213" s="153" t="n">
        <v>4.5463</v>
      </c>
      <c r="Y5213" s="154" t="n">
        <v>4.5482</v>
      </c>
      <c r="Z5213" s="153" t="n">
        <v>1.0987</v>
      </c>
      <c r="AA5213" s="153" t="n">
        <v>1.099</v>
      </c>
    </row>
    <row r="5214" customFormat="false" ht="13.2" hidden="false" customHeight="false" outlineLevel="0" collapsed="false">
      <c r="L5214" s="3" t="n">
        <v>139</v>
      </c>
      <c r="M5214" s="158" t="n">
        <v>41843</v>
      </c>
      <c r="N5214" s="159" t="n">
        <v>2.2196</v>
      </c>
      <c r="O5214" s="157" t="n">
        <v>2.2202</v>
      </c>
      <c r="S5214" s="162" t="n">
        <v>39691</v>
      </c>
      <c r="T5214" s="164"/>
      <c r="U5214" s="164" t="n">
        <v>2.65407759</v>
      </c>
      <c r="V5214" s="170"/>
      <c r="W5214" s="152" t="n">
        <v>43710</v>
      </c>
      <c r="X5214" s="153" t="n">
        <v>4.5591</v>
      </c>
      <c r="Y5214" s="154" t="n">
        <v>4.561</v>
      </c>
      <c r="Z5214" s="153" t="n">
        <v>1.0966</v>
      </c>
      <c r="AA5214" s="153" t="n">
        <v>1.0969</v>
      </c>
    </row>
    <row r="5215" customFormat="false" ht="13.2" hidden="false" customHeight="false" outlineLevel="0" collapsed="false">
      <c r="L5215" s="3" t="n">
        <v>140</v>
      </c>
      <c r="M5215" s="158" t="n">
        <v>41844</v>
      </c>
      <c r="N5215" s="159" t="n">
        <v>2.2198</v>
      </c>
      <c r="O5215" s="157" t="n">
        <v>2.2204</v>
      </c>
      <c r="S5215" s="162" t="n">
        <v>39692</v>
      </c>
      <c r="T5215" s="164"/>
      <c r="U5215" s="164" t="n">
        <v>2.65407759</v>
      </c>
      <c r="V5215" s="170"/>
      <c r="W5215" s="152" t="n">
        <v>43711</v>
      </c>
      <c r="X5215" s="153" t="n">
        <v>4.5679</v>
      </c>
      <c r="Y5215" s="154" t="n">
        <v>4.5689</v>
      </c>
      <c r="Z5215" s="153" t="n">
        <v>1.0967</v>
      </c>
      <c r="AA5215" s="153" t="n">
        <v>1.0968</v>
      </c>
    </row>
    <row r="5216" customFormat="false" ht="13.2" hidden="false" customHeight="false" outlineLevel="0" collapsed="false">
      <c r="L5216" s="3" t="n">
        <v>141</v>
      </c>
      <c r="M5216" s="158" t="n">
        <v>41845</v>
      </c>
      <c r="N5216" s="159" t="n">
        <v>2.2287</v>
      </c>
      <c r="O5216" s="157" t="n">
        <v>2.2293</v>
      </c>
      <c r="S5216" s="162" t="n">
        <v>39693</v>
      </c>
      <c r="T5216" s="164"/>
      <c r="U5216" s="164" t="n">
        <v>2.65429099</v>
      </c>
      <c r="V5216" s="170"/>
      <c r="W5216" s="152" t="n">
        <v>43712</v>
      </c>
      <c r="X5216" s="153" t="n">
        <v>4.5458</v>
      </c>
      <c r="Y5216" s="154" t="n">
        <v>4.5481</v>
      </c>
      <c r="Z5216" s="153" t="n">
        <v>1.1022</v>
      </c>
      <c r="AA5216" s="153" t="n">
        <v>1.1026</v>
      </c>
    </row>
    <row r="5217" customFormat="false" ht="13.2" hidden="false" customHeight="false" outlineLevel="0" collapsed="false">
      <c r="L5217" s="3" t="n">
        <v>142</v>
      </c>
      <c r="M5217" s="158" t="n">
        <v>41848</v>
      </c>
      <c r="N5217" s="159" t="n">
        <v>2.2296</v>
      </c>
      <c r="O5217" s="157" t="n">
        <v>2.2302</v>
      </c>
      <c r="S5217" s="162" t="n">
        <v>39694</v>
      </c>
      <c r="T5217" s="164"/>
      <c r="U5217" s="164" t="n">
        <v>2.65448656</v>
      </c>
      <c r="V5217" s="170"/>
      <c r="W5217" s="152" t="n">
        <v>43713</v>
      </c>
      <c r="X5217" s="153" t="n">
        <v>4.5085</v>
      </c>
      <c r="Y5217" s="154" t="n">
        <v>4.5108</v>
      </c>
      <c r="Z5217" s="153" t="n">
        <v>1.1036</v>
      </c>
      <c r="AA5217" s="153" t="n">
        <v>1.104</v>
      </c>
    </row>
    <row r="5218" customFormat="false" ht="13.2" hidden="false" customHeight="false" outlineLevel="0" collapsed="false">
      <c r="L5218" s="3" t="n">
        <v>143</v>
      </c>
      <c r="M5218" s="158" t="n">
        <v>41849</v>
      </c>
      <c r="N5218" s="159" t="n">
        <v>2.2272</v>
      </c>
      <c r="O5218" s="157" t="n">
        <v>2.2278</v>
      </c>
      <c r="S5218" s="162" t="n">
        <v>39695</v>
      </c>
      <c r="T5218" s="164"/>
      <c r="U5218" s="164" t="n">
        <v>2.65468836</v>
      </c>
      <c r="V5218" s="170"/>
      <c r="W5218" s="152" t="n">
        <v>43714</v>
      </c>
      <c r="X5218" s="153" t="n">
        <v>4.4875</v>
      </c>
      <c r="Y5218" s="154" t="n">
        <v>4.4898</v>
      </c>
      <c r="Z5218" s="153" t="n">
        <v>1.1041</v>
      </c>
      <c r="AA5218" s="153" t="n">
        <v>1.1045</v>
      </c>
    </row>
    <row r="5219" customFormat="false" ht="13.2" hidden="false" customHeight="false" outlineLevel="0" collapsed="false">
      <c r="L5219" s="3" t="n">
        <v>144</v>
      </c>
      <c r="M5219" s="158" t="n">
        <v>41850</v>
      </c>
      <c r="N5219" s="159" t="n">
        <v>2.2441</v>
      </c>
      <c r="O5219" s="157" t="n">
        <v>2.2447</v>
      </c>
      <c r="S5219" s="162" t="n">
        <v>39696</v>
      </c>
      <c r="T5219" s="164"/>
      <c r="U5219" s="164" t="n">
        <v>2.65486321</v>
      </c>
      <c r="V5219" s="170"/>
      <c r="W5219" s="152" t="n">
        <v>43717</v>
      </c>
      <c r="X5219" s="153" t="n">
        <v>4.5056</v>
      </c>
      <c r="Y5219" s="154" t="n">
        <v>4.5079</v>
      </c>
      <c r="Z5219" s="153" t="n">
        <v>1.1054</v>
      </c>
      <c r="AA5219" s="153" t="n">
        <v>1.1058</v>
      </c>
    </row>
    <row r="5220" customFormat="false" ht="13.2" hidden="false" customHeight="false" outlineLevel="0" collapsed="false">
      <c r="L5220" s="3" t="n">
        <v>145</v>
      </c>
      <c r="M5220" s="158" t="n">
        <v>41851</v>
      </c>
      <c r="N5220" s="159" t="n">
        <v>2.2668</v>
      </c>
      <c r="O5220" s="157" t="n">
        <v>2.2674</v>
      </c>
      <c r="S5220" s="162" t="n">
        <v>39697</v>
      </c>
      <c r="T5220" s="164"/>
      <c r="U5220" s="164" t="n">
        <v>2.65500801</v>
      </c>
      <c r="V5220" s="170"/>
      <c r="W5220" s="152" t="n">
        <v>43718</v>
      </c>
      <c r="X5220" s="153" t="n">
        <v>4.5385</v>
      </c>
      <c r="Y5220" s="154" t="n">
        <v>4.5396</v>
      </c>
      <c r="Z5220" s="153" t="n">
        <v>1.1042</v>
      </c>
      <c r="AA5220" s="153" t="n">
        <v>1.1043</v>
      </c>
    </row>
    <row r="5221" customFormat="false" ht="13.2" hidden="false" customHeight="false" outlineLevel="0" collapsed="false">
      <c r="L5221" s="3" t="n">
        <v>146</v>
      </c>
      <c r="M5221" s="158" t="n">
        <v>41852</v>
      </c>
      <c r="N5221" s="159" t="n">
        <v>2.26</v>
      </c>
      <c r="O5221" s="157" t="n">
        <v>2.2607</v>
      </c>
      <c r="S5221" s="162" t="n">
        <v>39698</v>
      </c>
      <c r="T5221" s="164"/>
      <c r="U5221" s="164" t="n">
        <v>2.65500801</v>
      </c>
      <c r="V5221" s="170"/>
      <c r="W5221" s="152" t="n">
        <v>43719</v>
      </c>
      <c r="X5221" s="153" t="n">
        <v>4.4683</v>
      </c>
      <c r="Y5221" s="154" t="n">
        <v>4.4702</v>
      </c>
      <c r="Z5221" s="153" t="n">
        <v>1.0999</v>
      </c>
      <c r="AA5221" s="153" t="n">
        <v>1.1002</v>
      </c>
    </row>
    <row r="5222" customFormat="false" ht="13.2" hidden="false" customHeight="false" outlineLevel="0" collapsed="false">
      <c r="L5222" s="3" t="n">
        <v>147</v>
      </c>
      <c r="M5222" s="158" t="n">
        <v>41855</v>
      </c>
      <c r="N5222" s="159" t="n">
        <v>2.2571</v>
      </c>
      <c r="O5222" s="157" t="n">
        <v>2.2577</v>
      </c>
      <c r="S5222" s="162" t="n">
        <v>39699</v>
      </c>
      <c r="T5222" s="164"/>
      <c r="U5222" s="164" t="n">
        <v>2.65500801</v>
      </c>
      <c r="V5222" s="170"/>
      <c r="W5222" s="152" t="n">
        <v>43720</v>
      </c>
      <c r="X5222" s="153" t="n">
        <v>4.4824</v>
      </c>
      <c r="Y5222" s="154" t="n">
        <v>4.4847</v>
      </c>
      <c r="Z5222" s="153" t="n">
        <v>1.1071</v>
      </c>
      <c r="AA5222" s="153" t="n">
        <v>1.1075</v>
      </c>
    </row>
    <row r="5223" customFormat="false" ht="13.2" hidden="false" customHeight="false" outlineLevel="0" collapsed="false">
      <c r="L5223" s="3" t="n">
        <v>148</v>
      </c>
      <c r="M5223" s="158" t="n">
        <v>41856</v>
      </c>
      <c r="N5223" s="159" t="n">
        <v>2.275</v>
      </c>
      <c r="O5223" s="157" t="n">
        <v>2.2756</v>
      </c>
      <c r="S5223" s="162" t="n">
        <v>39700</v>
      </c>
      <c r="T5223" s="164"/>
      <c r="U5223" s="164" t="n">
        <v>2.65517866</v>
      </c>
      <c r="V5223" s="170"/>
      <c r="W5223" s="152" t="n">
        <v>43721</v>
      </c>
      <c r="X5223" s="153" t="n">
        <v>4.4959</v>
      </c>
      <c r="Y5223" s="154" t="n">
        <v>4.4978</v>
      </c>
      <c r="Z5223" s="153" t="n">
        <v>1.1071</v>
      </c>
      <c r="AA5223" s="153" t="n">
        <v>1.1074</v>
      </c>
    </row>
    <row r="5224" customFormat="false" ht="13.2" hidden="false" customHeight="false" outlineLevel="0" collapsed="false">
      <c r="L5224" s="3" t="n">
        <v>149</v>
      </c>
      <c r="M5224" s="158" t="n">
        <v>41857</v>
      </c>
      <c r="N5224" s="159" t="n">
        <v>2.2784</v>
      </c>
      <c r="O5224" s="157" t="n">
        <v>2.279</v>
      </c>
      <c r="S5224" s="162" t="n">
        <v>39701</v>
      </c>
      <c r="T5224" s="164"/>
      <c r="U5224" s="164" t="n">
        <v>2.65535511</v>
      </c>
      <c r="V5224" s="170"/>
      <c r="W5224" s="152" t="n">
        <v>43724</v>
      </c>
      <c r="X5224" s="153" t="n">
        <v>4.4969</v>
      </c>
      <c r="Y5224" s="154" t="n">
        <v>4.4992</v>
      </c>
      <c r="Z5224" s="153" t="n">
        <v>1.1004</v>
      </c>
      <c r="AA5224" s="153" t="n">
        <v>1.1008</v>
      </c>
    </row>
    <row r="5225" customFormat="false" ht="13.2" hidden="false" customHeight="false" outlineLevel="0" collapsed="false">
      <c r="L5225" s="3" t="n">
        <v>150</v>
      </c>
      <c r="M5225" s="158" t="n">
        <v>41858</v>
      </c>
      <c r="N5225" s="159" t="n">
        <v>2.2796</v>
      </c>
      <c r="O5225" s="157" t="n">
        <v>2.2802</v>
      </c>
      <c r="S5225" s="162" t="n">
        <v>39702</v>
      </c>
      <c r="T5225" s="164"/>
      <c r="U5225" s="164" t="n">
        <v>2.65553048</v>
      </c>
      <c r="V5225" s="170"/>
      <c r="W5225" s="152" t="n">
        <v>43725</v>
      </c>
      <c r="X5225" s="153" t="n">
        <v>4.5345</v>
      </c>
      <c r="Y5225" s="154" t="n">
        <v>4.5368</v>
      </c>
      <c r="Z5225" s="153" t="n">
        <v>1.1062</v>
      </c>
      <c r="AA5225" s="153" t="n">
        <v>1.1066</v>
      </c>
    </row>
    <row r="5226" customFormat="false" ht="13.2" hidden="false" customHeight="false" outlineLevel="0" collapsed="false">
      <c r="L5226" s="3" t="n">
        <v>151</v>
      </c>
      <c r="M5226" s="158" t="n">
        <v>41859</v>
      </c>
      <c r="N5226" s="159" t="n">
        <v>2.298</v>
      </c>
      <c r="O5226" s="157" t="n">
        <v>2.2986</v>
      </c>
      <c r="S5226" s="162" t="n">
        <v>39703</v>
      </c>
      <c r="T5226" s="164"/>
      <c r="U5226" s="164" t="n">
        <v>2.65570683</v>
      </c>
      <c r="V5226" s="170"/>
      <c r="W5226" s="152" t="n">
        <v>43726</v>
      </c>
      <c r="X5226" s="153" t="n">
        <v>4.5304</v>
      </c>
      <c r="Y5226" s="154" t="n">
        <v>4.5327</v>
      </c>
      <c r="Z5226" s="153" t="n">
        <v>1.1059</v>
      </c>
      <c r="AA5226" s="153" t="n">
        <v>1.1063</v>
      </c>
    </row>
    <row r="5227" customFormat="false" ht="13.2" hidden="false" customHeight="false" outlineLevel="0" collapsed="false">
      <c r="L5227" s="3" t="n">
        <v>152</v>
      </c>
      <c r="M5227" s="158" t="n">
        <v>41862</v>
      </c>
      <c r="N5227" s="159" t="n">
        <v>2.2773</v>
      </c>
      <c r="O5227" s="157" t="n">
        <v>2.2779</v>
      </c>
      <c r="S5227" s="162" t="n">
        <v>39704</v>
      </c>
      <c r="T5227" s="164"/>
      <c r="U5227" s="164" t="n">
        <v>2.65585408</v>
      </c>
      <c r="V5227" s="170"/>
      <c r="W5227" s="152" t="n">
        <v>43727</v>
      </c>
      <c r="X5227" s="153" t="n">
        <v>4.5708</v>
      </c>
      <c r="Y5227" s="154" t="n">
        <v>4.5731</v>
      </c>
      <c r="Z5227" s="153" t="n">
        <v>1.1044</v>
      </c>
      <c r="AA5227" s="153" t="n">
        <v>1.1048</v>
      </c>
    </row>
    <row r="5228" customFormat="false" ht="13.2" hidden="false" customHeight="false" outlineLevel="0" collapsed="false">
      <c r="L5228" s="3" t="n">
        <v>153</v>
      </c>
      <c r="M5228" s="158" t="n">
        <v>41863</v>
      </c>
      <c r="N5228" s="159" t="n">
        <v>2.2764</v>
      </c>
      <c r="O5228" s="157" t="n">
        <v>2.277</v>
      </c>
      <c r="S5228" s="162" t="n">
        <v>39705</v>
      </c>
      <c r="T5228" s="164"/>
      <c r="U5228" s="164" t="n">
        <v>2.65585408</v>
      </c>
      <c r="V5228" s="170"/>
      <c r="W5228" s="152" t="n">
        <v>43728</v>
      </c>
      <c r="X5228" s="153" t="n">
        <v>4.5853</v>
      </c>
      <c r="Y5228" s="154" t="n">
        <v>4.5877</v>
      </c>
      <c r="Z5228" s="153" t="n">
        <v>1.1001</v>
      </c>
      <c r="AA5228" s="153" t="n">
        <v>1.1005</v>
      </c>
    </row>
    <row r="5229" customFormat="false" ht="13.2" hidden="false" customHeight="false" outlineLevel="0" collapsed="false">
      <c r="L5229" s="3" t="n">
        <v>154</v>
      </c>
      <c r="M5229" s="158" t="n">
        <v>41864</v>
      </c>
      <c r="N5229" s="159" t="n">
        <v>2.2686</v>
      </c>
      <c r="O5229" s="157" t="n">
        <v>2.2692</v>
      </c>
      <c r="S5229" s="162" t="n">
        <v>39706</v>
      </c>
      <c r="T5229" s="164"/>
      <c r="U5229" s="164" t="n">
        <v>2.65585408</v>
      </c>
      <c r="V5229" s="170"/>
      <c r="W5229" s="152" t="n">
        <v>43731</v>
      </c>
      <c r="X5229" s="153" t="n">
        <v>4.5859</v>
      </c>
      <c r="Y5229" s="154" t="n">
        <v>4.587</v>
      </c>
      <c r="Z5229" s="153" t="n">
        <v>1.099</v>
      </c>
      <c r="AA5229" s="153" t="n">
        <v>1.0991</v>
      </c>
    </row>
    <row r="5230" customFormat="false" ht="13.2" hidden="false" customHeight="false" outlineLevel="0" collapsed="false">
      <c r="L5230" s="3" t="n">
        <v>155</v>
      </c>
      <c r="M5230" s="158" t="n">
        <v>41865</v>
      </c>
      <c r="N5230" s="159" t="n">
        <v>2.2697</v>
      </c>
      <c r="O5230" s="157" t="n">
        <v>2.2703</v>
      </c>
      <c r="S5230" s="162" t="n">
        <v>39707</v>
      </c>
      <c r="T5230" s="164"/>
      <c r="U5230" s="164" t="n">
        <v>2.6560284</v>
      </c>
      <c r="V5230" s="170"/>
      <c r="W5230" s="152" t="n">
        <v>43732</v>
      </c>
      <c r="X5230" s="153" t="n">
        <v>4.5874</v>
      </c>
      <c r="Y5230" s="154" t="n">
        <v>4.5897</v>
      </c>
      <c r="Z5230" s="153" t="n">
        <v>1.0997</v>
      </c>
      <c r="AA5230" s="153" t="n">
        <v>1.1001</v>
      </c>
    </row>
    <row r="5231" customFormat="false" ht="13.2" hidden="false" customHeight="false" outlineLevel="0" collapsed="false">
      <c r="L5231" s="3" t="n">
        <v>156</v>
      </c>
      <c r="M5231" s="158" t="n">
        <v>41866</v>
      </c>
      <c r="N5231" s="159" t="n">
        <v>2.2684</v>
      </c>
      <c r="O5231" s="157" t="n">
        <v>2.269</v>
      </c>
      <c r="S5231" s="162" t="n">
        <v>39708</v>
      </c>
      <c r="T5231" s="164"/>
      <c r="U5231" s="164" t="n">
        <v>2.65621394</v>
      </c>
      <c r="V5231" s="170"/>
      <c r="W5231" s="152" t="n">
        <v>43733</v>
      </c>
      <c r="X5231" s="153" t="n">
        <v>4.5786</v>
      </c>
      <c r="Y5231" s="154" t="n">
        <v>4.5809</v>
      </c>
      <c r="Z5231" s="153" t="n">
        <v>1.0948</v>
      </c>
      <c r="AA5231" s="153" t="n">
        <v>1.0952</v>
      </c>
    </row>
    <row r="5232" customFormat="false" ht="13.2" hidden="false" customHeight="false" outlineLevel="0" collapsed="false">
      <c r="L5232" s="3" t="n">
        <v>157</v>
      </c>
      <c r="M5232" s="158" t="n">
        <v>41869</v>
      </c>
      <c r="N5232" s="159" t="n">
        <v>2.2589</v>
      </c>
      <c r="O5232" s="157" t="n">
        <v>2.2595</v>
      </c>
      <c r="S5232" s="162" t="n">
        <v>39709</v>
      </c>
      <c r="T5232" s="164"/>
      <c r="U5232" s="164" t="n">
        <v>2.65639914</v>
      </c>
      <c r="V5232" s="170"/>
      <c r="W5232" s="152" t="n">
        <v>43734</v>
      </c>
      <c r="X5232" s="153" t="n">
        <v>4.5344</v>
      </c>
      <c r="Y5232" s="154" t="n">
        <v>4.5367</v>
      </c>
      <c r="Z5232" s="153" t="n">
        <v>1.0936</v>
      </c>
      <c r="AA5232" s="153" t="n">
        <v>1.094</v>
      </c>
    </row>
    <row r="5233" customFormat="false" ht="13.2" hidden="false" customHeight="false" outlineLevel="0" collapsed="false">
      <c r="L5233" s="3" t="n">
        <v>158</v>
      </c>
      <c r="M5233" s="158" t="n">
        <v>41870</v>
      </c>
      <c r="N5233" s="159" t="n">
        <v>2.2581</v>
      </c>
      <c r="O5233" s="157" t="n">
        <v>2.2587</v>
      </c>
      <c r="S5233" s="162" t="n">
        <v>39710</v>
      </c>
      <c r="T5233" s="164"/>
      <c r="U5233" s="164" t="n">
        <v>2.65661822</v>
      </c>
      <c r="V5233" s="170"/>
      <c r="W5233" s="152" t="n">
        <v>43735</v>
      </c>
      <c r="X5233" s="153" t="n">
        <v>4.5498</v>
      </c>
      <c r="Y5233" s="154" t="n">
        <v>4.5521</v>
      </c>
      <c r="Z5233" s="153" t="n">
        <v>1.0942</v>
      </c>
      <c r="AA5233" s="153" t="n">
        <v>1.0946</v>
      </c>
    </row>
    <row r="5234" customFormat="false" ht="13.2" hidden="false" customHeight="false" outlineLevel="0" collapsed="false">
      <c r="L5234" s="3" t="n">
        <v>159</v>
      </c>
      <c r="M5234" s="158" t="n">
        <v>41871</v>
      </c>
      <c r="N5234" s="159" t="n">
        <v>2.2544</v>
      </c>
      <c r="O5234" s="157" t="n">
        <v>2.255</v>
      </c>
      <c r="S5234" s="162" t="n">
        <v>39711</v>
      </c>
      <c r="T5234" s="164"/>
      <c r="U5234" s="164" t="n">
        <v>2.65679445</v>
      </c>
      <c r="V5234" s="170"/>
      <c r="W5234" s="152" t="n">
        <v>43738</v>
      </c>
      <c r="X5234" s="153" t="n">
        <v>4.5402</v>
      </c>
      <c r="Y5234" s="154" t="n">
        <v>4.5425</v>
      </c>
      <c r="Z5234" s="153" t="n">
        <v>1.0904</v>
      </c>
      <c r="AA5234" s="153" t="n">
        <v>1.0908</v>
      </c>
    </row>
    <row r="5235" customFormat="false" ht="13.2" hidden="false" customHeight="false" outlineLevel="0" collapsed="false">
      <c r="L5235" s="3" t="n">
        <v>160</v>
      </c>
      <c r="M5235" s="158" t="n">
        <v>41872</v>
      </c>
      <c r="N5235" s="159" t="n">
        <v>2.2576</v>
      </c>
      <c r="O5235" s="157" t="n">
        <v>2.2582</v>
      </c>
      <c r="S5235" s="162" t="n">
        <v>39712</v>
      </c>
      <c r="T5235" s="164"/>
      <c r="U5235" s="164" t="n">
        <v>2.65679445</v>
      </c>
      <c r="V5235" s="170"/>
      <c r="W5235" s="152" t="n">
        <v>43739</v>
      </c>
      <c r="X5235" s="153" t="n">
        <v>4.5619</v>
      </c>
      <c r="Y5235" s="154" t="n">
        <v>4.563</v>
      </c>
      <c r="Z5235" s="153" t="n">
        <v>1.0931</v>
      </c>
      <c r="AA5235" s="153" t="n">
        <v>1.0932</v>
      </c>
    </row>
    <row r="5236" customFormat="false" ht="13.2" hidden="false" customHeight="false" outlineLevel="0" collapsed="false">
      <c r="L5236" s="3" t="n">
        <v>161</v>
      </c>
      <c r="M5236" s="158" t="n">
        <v>41873</v>
      </c>
      <c r="N5236" s="159" t="n">
        <v>2.2772</v>
      </c>
      <c r="O5236" s="157" t="n">
        <v>2.2778</v>
      </c>
      <c r="S5236" s="162" t="n">
        <v>39713</v>
      </c>
      <c r="T5236" s="164"/>
      <c r="U5236" s="164" t="n">
        <v>2.65679445</v>
      </c>
      <c r="V5236" s="170"/>
      <c r="W5236" s="152" t="n">
        <v>43740</v>
      </c>
      <c r="X5236" s="153" t="n">
        <v>4.5478</v>
      </c>
      <c r="Y5236" s="154" t="n">
        <v>4.5501</v>
      </c>
      <c r="Z5236" s="153" t="n">
        <v>1.0948</v>
      </c>
      <c r="AA5236" s="153" t="n">
        <v>1.0952</v>
      </c>
    </row>
    <row r="5237" customFormat="false" ht="13.2" hidden="false" customHeight="false" outlineLevel="0" collapsed="false">
      <c r="L5237" s="3" t="n">
        <v>162</v>
      </c>
      <c r="M5237" s="158" t="n">
        <v>41876</v>
      </c>
      <c r="N5237" s="159" t="n">
        <v>2.2802</v>
      </c>
      <c r="O5237" s="157" t="n">
        <v>2.2808</v>
      </c>
      <c r="S5237" s="162" t="n">
        <v>39714</v>
      </c>
      <c r="T5237" s="164"/>
      <c r="U5237" s="164" t="n">
        <v>2.65699814</v>
      </c>
      <c r="V5237" s="170"/>
      <c r="W5237" s="152" t="n">
        <v>43741</v>
      </c>
      <c r="X5237" s="153" t="n">
        <v>4.5057</v>
      </c>
      <c r="Y5237" s="154" t="n">
        <v>4.508</v>
      </c>
      <c r="Z5237" s="153" t="n">
        <v>1.0988</v>
      </c>
      <c r="AA5237" s="153" t="n">
        <v>1.0992</v>
      </c>
    </row>
    <row r="5238" customFormat="false" ht="13.2" hidden="false" customHeight="false" outlineLevel="0" collapsed="false">
      <c r="L5238" s="3" t="n">
        <v>163</v>
      </c>
      <c r="M5238" s="158" t="n">
        <v>41877</v>
      </c>
      <c r="N5238" s="159" t="n">
        <v>2.2742</v>
      </c>
      <c r="O5238" s="157" t="n">
        <v>2.2748</v>
      </c>
      <c r="S5238" s="162" t="n">
        <v>39715</v>
      </c>
      <c r="T5238" s="164"/>
      <c r="U5238" s="164" t="n">
        <v>2.65718616</v>
      </c>
      <c r="V5238" s="170"/>
      <c r="W5238" s="152" t="n">
        <v>43742</v>
      </c>
      <c r="X5238" s="153" t="n">
        <v>4.4547</v>
      </c>
      <c r="Y5238" s="154" t="n">
        <v>4.4569</v>
      </c>
      <c r="Z5238" s="153" t="n">
        <v>1.0971</v>
      </c>
      <c r="AA5238" s="153" t="n">
        <v>1.0975</v>
      </c>
    </row>
    <row r="5239" customFormat="false" ht="13.2" hidden="false" customHeight="false" outlineLevel="0" collapsed="false">
      <c r="L5239" s="3" t="n">
        <v>164</v>
      </c>
      <c r="M5239" s="158" t="n">
        <v>41878</v>
      </c>
      <c r="N5239" s="159" t="n">
        <v>2.2585</v>
      </c>
      <c r="O5239" s="157" t="n">
        <v>2.2591</v>
      </c>
      <c r="S5239" s="162" t="n">
        <v>39716</v>
      </c>
      <c r="T5239" s="164"/>
      <c r="U5239" s="164" t="n">
        <v>2.65739723</v>
      </c>
      <c r="V5239" s="170"/>
      <c r="W5239" s="152" t="n">
        <v>43745</v>
      </c>
      <c r="X5239" s="153" t="n">
        <v>4.4681</v>
      </c>
      <c r="Y5239" s="154" t="n">
        <v>4.4692</v>
      </c>
      <c r="Z5239" s="153" t="n">
        <v>1.0983</v>
      </c>
      <c r="AA5239" s="153" t="n">
        <v>1.0984</v>
      </c>
    </row>
    <row r="5240" customFormat="false" ht="13.2" hidden="false" customHeight="false" outlineLevel="0" collapsed="false">
      <c r="L5240" s="3" t="n">
        <v>165</v>
      </c>
      <c r="M5240" s="158" t="n">
        <v>41879</v>
      </c>
      <c r="N5240" s="159" t="n">
        <v>2.2493</v>
      </c>
      <c r="O5240" s="157" t="n">
        <v>2.2499</v>
      </c>
      <c r="S5240" s="162" t="n">
        <v>39717</v>
      </c>
      <c r="T5240" s="164"/>
      <c r="U5240" s="164" t="n">
        <v>2.6576053</v>
      </c>
      <c r="V5240" s="170"/>
      <c r="W5240" s="152" t="n">
        <v>43746</v>
      </c>
      <c r="X5240" s="153" t="n">
        <v>4.4732</v>
      </c>
      <c r="Y5240" s="154" t="n">
        <v>4.4755</v>
      </c>
      <c r="Z5240" s="153" t="n">
        <v>1.0947</v>
      </c>
      <c r="AA5240" s="153" t="n">
        <v>1.0951</v>
      </c>
    </row>
    <row r="5241" customFormat="false" ht="13.2" hidden="false" customHeight="false" outlineLevel="0" collapsed="false">
      <c r="L5241" s="3" t="n">
        <v>166</v>
      </c>
      <c r="M5241" s="158" t="n">
        <v>41880</v>
      </c>
      <c r="N5241" s="159" t="n">
        <v>2.239</v>
      </c>
      <c r="O5241" s="157" t="n">
        <v>2.2396</v>
      </c>
      <c r="S5241" s="162" t="n">
        <v>39718</v>
      </c>
      <c r="T5241" s="164"/>
      <c r="U5241" s="164" t="n">
        <v>2.65776985</v>
      </c>
      <c r="V5241" s="170"/>
      <c r="W5241" s="152" t="n">
        <v>43747</v>
      </c>
      <c r="X5241" s="153" t="n">
        <v>4.4945</v>
      </c>
      <c r="Y5241" s="154" t="n">
        <v>4.4967</v>
      </c>
      <c r="Z5241" s="153" t="n">
        <v>1.0976</v>
      </c>
      <c r="AA5241" s="153" t="n">
        <v>1.098</v>
      </c>
    </row>
    <row r="5242" customFormat="false" ht="13.2" hidden="false" customHeight="false" outlineLevel="0" collapsed="false">
      <c r="L5242" s="3" t="n">
        <v>167</v>
      </c>
      <c r="M5242" s="158" t="n">
        <v>41883</v>
      </c>
      <c r="N5242" s="159" t="n">
        <v>2.2358</v>
      </c>
      <c r="O5242" s="157" t="n">
        <v>2.2364</v>
      </c>
      <c r="S5242" s="162" t="n">
        <v>39719</v>
      </c>
      <c r="T5242" s="164"/>
      <c r="U5242" s="164" t="n">
        <v>2.65776985</v>
      </c>
      <c r="V5242" s="170"/>
      <c r="W5242" s="152" t="n">
        <v>43748</v>
      </c>
      <c r="X5242" s="153" t="n">
        <v>4.5319</v>
      </c>
      <c r="Y5242" s="154" t="n">
        <v>4.5342</v>
      </c>
      <c r="Z5242" s="153" t="n">
        <v>1.1016</v>
      </c>
      <c r="AA5242" s="153" t="n">
        <v>1.102</v>
      </c>
    </row>
    <row r="5243" customFormat="false" ht="13.2" hidden="false" customHeight="false" outlineLevel="0" collapsed="false">
      <c r="L5243" s="3" t="n">
        <v>168</v>
      </c>
      <c r="M5243" s="158" t="n">
        <v>41884</v>
      </c>
      <c r="N5243" s="159" t="n">
        <v>2.2515</v>
      </c>
      <c r="O5243" s="157" t="n">
        <v>2.2521</v>
      </c>
      <c r="S5243" s="162" t="n">
        <v>39720</v>
      </c>
      <c r="T5243" s="164"/>
      <c r="U5243" s="164" t="n">
        <v>2.65776985</v>
      </c>
      <c r="V5243" s="170"/>
      <c r="W5243" s="152" t="n">
        <v>43749</v>
      </c>
      <c r="X5243" s="153" t="n">
        <v>4.5315</v>
      </c>
      <c r="Y5243" s="154" t="n">
        <v>4.5326</v>
      </c>
      <c r="Z5243" s="153" t="n">
        <v>1.1038</v>
      </c>
      <c r="AA5243" s="153" t="n">
        <v>1.1039</v>
      </c>
    </row>
    <row r="5244" customFormat="false" ht="13.2" hidden="false" customHeight="false" outlineLevel="0" collapsed="false">
      <c r="L5244" s="3" t="n">
        <v>169</v>
      </c>
      <c r="M5244" s="158" t="n">
        <v>41885</v>
      </c>
      <c r="N5244" s="159" t="n">
        <v>2.2313</v>
      </c>
      <c r="O5244" s="157" t="n">
        <v>2.2319</v>
      </c>
      <c r="S5244" s="162" t="n">
        <v>39721</v>
      </c>
      <c r="T5244" s="164"/>
      <c r="U5244" s="164" t="n">
        <v>2.65795515</v>
      </c>
      <c r="V5244" s="170"/>
      <c r="W5244" s="152" t="n">
        <v>43752</v>
      </c>
      <c r="X5244" s="153" t="n">
        <v>4.5486</v>
      </c>
      <c r="Y5244" s="154" t="n">
        <v>4.5509</v>
      </c>
      <c r="Z5244" s="153" t="n">
        <v>1.1025</v>
      </c>
      <c r="AA5244" s="153" t="n">
        <v>1.1029</v>
      </c>
    </row>
    <row r="5245" customFormat="false" ht="13.2" hidden="false" customHeight="false" outlineLevel="0" collapsed="false">
      <c r="L5245" s="3" t="n">
        <v>170</v>
      </c>
      <c r="M5245" s="158" t="n">
        <v>41886</v>
      </c>
      <c r="N5245" s="159" t="n">
        <v>2.235</v>
      </c>
      <c r="O5245" s="157" t="n">
        <v>2.2356</v>
      </c>
      <c r="S5245" s="162" t="n">
        <v>39722</v>
      </c>
      <c r="T5245" s="164"/>
      <c r="U5245" s="164" t="n">
        <v>2.65813818</v>
      </c>
      <c r="V5245" s="170"/>
      <c r="W5245" s="152" t="n">
        <v>43753</v>
      </c>
      <c r="X5245" s="153" t="n">
        <v>4.5775</v>
      </c>
      <c r="Y5245" s="154" t="n">
        <v>4.5786</v>
      </c>
      <c r="Z5245" s="153" t="n">
        <v>1.1035</v>
      </c>
      <c r="AA5245" s="153" t="n">
        <v>1.1036</v>
      </c>
    </row>
    <row r="5246" customFormat="false" ht="13.2" hidden="false" customHeight="false" outlineLevel="0" collapsed="false">
      <c r="L5246" s="3" t="n">
        <v>171</v>
      </c>
      <c r="M5246" s="158" t="n">
        <v>41887</v>
      </c>
      <c r="N5246" s="159" t="n">
        <v>2.241</v>
      </c>
      <c r="O5246" s="157" t="n">
        <v>2.2416</v>
      </c>
      <c r="S5246" s="162" t="n">
        <v>39723</v>
      </c>
      <c r="T5246" s="164"/>
      <c r="U5246" s="164" t="n">
        <v>2.65834184</v>
      </c>
      <c r="V5246" s="170"/>
      <c r="W5246" s="152" t="n">
        <v>43754</v>
      </c>
      <c r="X5246" s="153" t="n">
        <v>4.6183</v>
      </c>
      <c r="Y5246" s="154" t="n">
        <v>4.6207</v>
      </c>
      <c r="Z5246" s="153" t="n">
        <v>1.1073</v>
      </c>
      <c r="AA5246" s="153" t="n">
        <v>1.1077</v>
      </c>
    </row>
    <row r="5247" customFormat="false" ht="13.2" hidden="false" customHeight="false" outlineLevel="0" collapsed="false">
      <c r="L5247" s="3" t="n">
        <v>172</v>
      </c>
      <c r="M5247" s="158" t="n">
        <v>41890</v>
      </c>
      <c r="N5247" s="159" t="n">
        <v>2.2485</v>
      </c>
      <c r="O5247" s="157" t="n">
        <v>2.2491</v>
      </c>
      <c r="S5247" s="162" t="n">
        <v>39724</v>
      </c>
      <c r="T5247" s="164"/>
      <c r="U5247" s="164" t="n">
        <v>2.65854275</v>
      </c>
      <c r="V5247" s="170"/>
      <c r="W5247" s="152" t="n">
        <v>43755</v>
      </c>
      <c r="X5247" s="153" t="n">
        <v>4.6119</v>
      </c>
      <c r="Y5247" s="154" t="n">
        <v>4.6142</v>
      </c>
      <c r="Z5247" s="153" t="n">
        <v>1.1126</v>
      </c>
      <c r="AA5247" s="153" t="n">
        <v>1.113</v>
      </c>
    </row>
    <row r="5248" customFormat="false" ht="13.2" hidden="false" customHeight="false" outlineLevel="0" collapsed="false">
      <c r="L5248" s="3" t="n">
        <v>173</v>
      </c>
      <c r="M5248" s="158" t="n">
        <v>41891</v>
      </c>
      <c r="N5248" s="159" t="n">
        <v>2.2807</v>
      </c>
      <c r="O5248" s="157" t="n">
        <v>2.2813</v>
      </c>
      <c r="S5248" s="162" t="n">
        <v>39725</v>
      </c>
      <c r="T5248" s="164"/>
      <c r="U5248" s="164" t="n">
        <v>2.65872252</v>
      </c>
      <c r="V5248" s="170"/>
      <c r="W5248" s="152" t="n">
        <v>43756</v>
      </c>
      <c r="X5248" s="153" t="n">
        <v>4.614</v>
      </c>
      <c r="Y5248" s="154" t="n">
        <v>4.6163</v>
      </c>
      <c r="Z5248" s="153" t="n">
        <v>1.1153</v>
      </c>
      <c r="AA5248" s="153" t="n">
        <v>1.1157</v>
      </c>
    </row>
    <row r="5249" customFormat="false" ht="13.2" hidden="false" customHeight="false" outlineLevel="0" collapsed="false">
      <c r="L5249" s="3" t="n">
        <v>174</v>
      </c>
      <c r="M5249" s="158" t="n">
        <v>41892</v>
      </c>
      <c r="N5249" s="159" t="n">
        <v>2.2961</v>
      </c>
      <c r="O5249" s="157" t="n">
        <v>2.2967</v>
      </c>
      <c r="S5249" s="162" t="n">
        <v>39726</v>
      </c>
      <c r="T5249" s="164"/>
      <c r="U5249" s="164" t="n">
        <v>2.65872252</v>
      </c>
      <c r="V5249" s="170"/>
      <c r="W5249" s="152" t="n">
        <v>43759</v>
      </c>
      <c r="X5249" s="153" t="n">
        <v>4.6039</v>
      </c>
      <c r="Y5249" s="154" t="n">
        <v>4.6054</v>
      </c>
      <c r="Z5249" s="153" t="n">
        <v>1.1144</v>
      </c>
      <c r="AA5249" s="153" t="n">
        <v>1.1146</v>
      </c>
    </row>
    <row r="5250" customFormat="false" ht="13.2" hidden="false" customHeight="false" outlineLevel="0" collapsed="false">
      <c r="L5250" s="3" t="n">
        <v>175</v>
      </c>
      <c r="M5250" s="158" t="n">
        <v>41893</v>
      </c>
      <c r="N5250" s="159" t="n">
        <v>2.2874</v>
      </c>
      <c r="O5250" s="157" t="n">
        <v>2.288</v>
      </c>
      <c r="S5250" s="162" t="n">
        <v>39727</v>
      </c>
      <c r="T5250" s="164"/>
      <c r="U5250" s="164" t="n">
        <v>2.65872252</v>
      </c>
      <c r="V5250" s="170"/>
      <c r="W5250" s="152" t="n">
        <v>43760</v>
      </c>
      <c r="X5250" s="153" t="n">
        <v>4.5489</v>
      </c>
      <c r="Y5250" s="154" t="n">
        <v>4.5512</v>
      </c>
      <c r="Z5250" s="153" t="n">
        <v>1.1135</v>
      </c>
      <c r="AA5250" s="153" t="n">
        <v>1.1139</v>
      </c>
    </row>
    <row r="5251" customFormat="false" ht="13.2" hidden="false" customHeight="false" outlineLevel="0" collapsed="false">
      <c r="L5251" s="3" t="n">
        <v>176</v>
      </c>
      <c r="M5251" s="158" t="n">
        <v>41894</v>
      </c>
      <c r="N5251" s="159" t="n">
        <v>2.3244</v>
      </c>
      <c r="O5251" s="157" t="n">
        <v>2.3251</v>
      </c>
      <c r="S5251" s="162" t="n">
        <v>39728</v>
      </c>
      <c r="T5251" s="164"/>
      <c r="U5251" s="164" t="n">
        <v>2.65893155</v>
      </c>
      <c r="V5251" s="170"/>
      <c r="W5251" s="152" t="n">
        <v>43761</v>
      </c>
      <c r="X5251" s="153" t="n">
        <v>4.5263</v>
      </c>
      <c r="Y5251" s="154" t="n">
        <v>4.5282</v>
      </c>
      <c r="Z5251" s="153" t="n">
        <v>1.1117</v>
      </c>
      <c r="AA5251" s="153" t="n">
        <v>1.112</v>
      </c>
    </row>
    <row r="5252" customFormat="false" ht="13.2" hidden="false" customHeight="false" outlineLevel="0" collapsed="false">
      <c r="L5252" s="3" t="n">
        <v>177</v>
      </c>
      <c r="M5252" s="158" t="n">
        <v>41897</v>
      </c>
      <c r="N5252" s="159" t="n">
        <v>2.3395</v>
      </c>
      <c r="O5252" s="157" t="n">
        <v>2.3401</v>
      </c>
      <c r="S5252" s="162" t="n">
        <v>39729</v>
      </c>
      <c r="T5252" s="164"/>
      <c r="U5252" s="164" t="n">
        <v>2.6591331</v>
      </c>
      <c r="V5252" s="170"/>
      <c r="W5252" s="152" t="n">
        <v>43762</v>
      </c>
      <c r="X5252" s="153" t="n">
        <v>4.4476</v>
      </c>
      <c r="Y5252" s="154" t="n">
        <v>4.4499</v>
      </c>
      <c r="Z5252" s="153" t="n">
        <v>1.1096</v>
      </c>
      <c r="AA5252" s="153" t="n">
        <v>1.11</v>
      </c>
    </row>
    <row r="5253" customFormat="false" ht="13.2" hidden="false" customHeight="false" outlineLevel="0" collapsed="false">
      <c r="L5253" s="3" t="n">
        <v>178</v>
      </c>
      <c r="M5253" s="158" t="n">
        <v>41898</v>
      </c>
      <c r="N5253" s="159" t="n">
        <v>2.3345</v>
      </c>
      <c r="O5253" s="157" t="n">
        <v>2.3351</v>
      </c>
      <c r="S5253" s="162" t="n">
        <v>39730</v>
      </c>
      <c r="T5253" s="164"/>
      <c r="U5253" s="164" t="n">
        <v>2.65935418</v>
      </c>
      <c r="V5253" s="170"/>
      <c r="W5253" s="152" t="n">
        <v>43763</v>
      </c>
      <c r="X5253" s="153" t="n">
        <v>4.4457</v>
      </c>
      <c r="Y5253" s="154" t="n">
        <v>4.4479</v>
      </c>
      <c r="Z5253" s="153" t="n">
        <v>1.1079</v>
      </c>
      <c r="AA5253" s="153" t="n">
        <v>1.1083</v>
      </c>
    </row>
    <row r="5254" customFormat="false" ht="13.2" hidden="false" customHeight="false" outlineLevel="0" collapsed="false">
      <c r="L5254" s="3" t="n">
        <v>179</v>
      </c>
      <c r="M5254" s="158" t="n">
        <v>41899</v>
      </c>
      <c r="N5254" s="159" t="n">
        <v>2.3378</v>
      </c>
      <c r="O5254" s="157" t="n">
        <v>2.3384</v>
      </c>
      <c r="S5254" s="162" t="n">
        <v>39731</v>
      </c>
      <c r="T5254" s="164"/>
      <c r="U5254" s="164" t="n">
        <v>2.65960114</v>
      </c>
      <c r="V5254" s="170"/>
      <c r="W5254" s="152" t="n">
        <v>43766</v>
      </c>
      <c r="X5254" s="153" t="n">
        <v>4.4131</v>
      </c>
      <c r="Y5254" s="154" t="n">
        <v>4.4142</v>
      </c>
      <c r="Z5254" s="153" t="n">
        <v>1.1092</v>
      </c>
      <c r="AA5254" s="153" t="n">
        <v>1.1093</v>
      </c>
    </row>
    <row r="5255" customFormat="false" ht="13.2" hidden="false" customHeight="false" outlineLevel="0" collapsed="false">
      <c r="L5255" s="3" t="n">
        <v>180</v>
      </c>
      <c r="M5255" s="158" t="n">
        <v>41900</v>
      </c>
      <c r="N5255" s="159" t="n">
        <v>2.3661</v>
      </c>
      <c r="O5255" s="157" t="n">
        <v>2.3668</v>
      </c>
      <c r="S5255" s="162" t="n">
        <v>39732</v>
      </c>
      <c r="T5255" s="164"/>
      <c r="U5255" s="164" t="n">
        <v>2.65975733</v>
      </c>
      <c r="V5255" s="170"/>
      <c r="W5255" s="152" t="n">
        <v>43767</v>
      </c>
      <c r="X5255" s="153" t="n">
        <v>4.4393</v>
      </c>
      <c r="Y5255" s="154" t="n">
        <v>4.4412</v>
      </c>
      <c r="Z5255" s="153" t="n">
        <v>1.1115</v>
      </c>
      <c r="AA5255" s="153" t="n">
        <v>1.1118</v>
      </c>
    </row>
    <row r="5256" customFormat="false" ht="13.2" hidden="false" customHeight="false" outlineLevel="0" collapsed="false">
      <c r="L5256" s="3" t="n">
        <v>181</v>
      </c>
      <c r="M5256" s="158" t="n">
        <v>41901</v>
      </c>
      <c r="N5256" s="159" t="n">
        <v>2.365</v>
      </c>
      <c r="O5256" s="157" t="n">
        <v>2.3656</v>
      </c>
      <c r="S5256" s="162" t="n">
        <v>39733</v>
      </c>
      <c r="T5256" s="164"/>
      <c r="U5256" s="164" t="n">
        <v>2.65975733</v>
      </c>
      <c r="V5256" s="170"/>
      <c r="W5256" s="152" t="n">
        <v>43768</v>
      </c>
      <c r="X5256" s="153" t="n">
        <v>4.4684</v>
      </c>
      <c r="Y5256" s="154" t="n">
        <v>4.4707</v>
      </c>
      <c r="Z5256" s="153" t="n">
        <v>1.1121</v>
      </c>
      <c r="AA5256" s="153" t="n">
        <v>1.1125</v>
      </c>
    </row>
    <row r="5257" customFormat="false" ht="13.2" hidden="false" customHeight="false" outlineLevel="0" collapsed="false">
      <c r="L5257" s="3" t="n">
        <v>182</v>
      </c>
      <c r="M5257" s="158" t="n">
        <v>41904</v>
      </c>
      <c r="N5257" s="159" t="n">
        <v>2.3864</v>
      </c>
      <c r="O5257" s="157" t="n">
        <v>2.387</v>
      </c>
      <c r="S5257" s="162" t="n">
        <v>39734</v>
      </c>
      <c r="T5257" s="164"/>
      <c r="U5257" s="164" t="n">
        <v>2.65975733</v>
      </c>
      <c r="V5257" s="170"/>
      <c r="W5257" s="152" t="n">
        <v>43769</v>
      </c>
      <c r="X5257" s="153" t="n">
        <v>4.4647</v>
      </c>
      <c r="Y5257" s="154" t="n">
        <v>4.467</v>
      </c>
      <c r="Z5257" s="153" t="n">
        <v>1.1152</v>
      </c>
      <c r="AA5257" s="153" t="n">
        <v>1.1156</v>
      </c>
    </row>
    <row r="5258" customFormat="false" ht="13.2" hidden="false" customHeight="false" outlineLevel="0" collapsed="false">
      <c r="L5258" s="3" t="n">
        <v>183</v>
      </c>
      <c r="M5258" s="158" t="n">
        <v>41905</v>
      </c>
      <c r="N5258" s="159" t="n">
        <v>2.402</v>
      </c>
      <c r="O5258" s="157" t="n">
        <v>2.4026</v>
      </c>
      <c r="S5258" s="162" t="n">
        <v>39735</v>
      </c>
      <c r="T5258" s="164"/>
      <c r="U5258" s="164" t="n">
        <v>2.65994748</v>
      </c>
      <c r="V5258" s="170"/>
      <c r="W5258" s="152" t="n">
        <v>43770</v>
      </c>
      <c r="X5258" s="153" t="n">
        <v>4.4422</v>
      </c>
      <c r="Y5258" s="154" t="n">
        <v>4.4445</v>
      </c>
      <c r="Z5258" s="153" t="n">
        <v>1.1167</v>
      </c>
      <c r="AA5258" s="153" t="n">
        <v>1.1171</v>
      </c>
    </row>
    <row r="5259" customFormat="false" ht="13.2" hidden="false" customHeight="false" outlineLevel="0" collapsed="false">
      <c r="L5259" s="3" t="n">
        <v>184</v>
      </c>
      <c r="M5259" s="158" t="n">
        <v>41906</v>
      </c>
      <c r="N5259" s="159" t="n">
        <v>2.4064</v>
      </c>
      <c r="O5259" s="157" t="n">
        <v>2.407</v>
      </c>
      <c r="S5259" s="162" t="n">
        <v>39736</v>
      </c>
      <c r="T5259" s="164"/>
      <c r="U5259" s="164" t="n">
        <v>2.66016898</v>
      </c>
      <c r="V5259" s="170"/>
      <c r="W5259" s="152" t="n">
        <v>43773</v>
      </c>
      <c r="X5259" s="153" t="n">
        <v>4.4522</v>
      </c>
      <c r="Y5259" s="154" t="n">
        <v>4.4537</v>
      </c>
      <c r="Z5259" s="153" t="n">
        <v>1.1154</v>
      </c>
      <c r="AA5259" s="153" t="n">
        <v>1.1156</v>
      </c>
    </row>
    <row r="5260" customFormat="false" ht="13.2" hidden="false" customHeight="false" outlineLevel="0" collapsed="false">
      <c r="L5260" s="3" t="n">
        <v>185</v>
      </c>
      <c r="M5260" s="158" t="n">
        <v>41907</v>
      </c>
      <c r="N5260" s="159" t="n">
        <v>2.4078</v>
      </c>
      <c r="O5260" s="157" t="n">
        <v>2.4085</v>
      </c>
      <c r="S5260" s="162" t="n">
        <v>39737</v>
      </c>
      <c r="T5260" s="164"/>
      <c r="U5260" s="164" t="n">
        <v>2.6604055</v>
      </c>
      <c r="V5260" s="170"/>
      <c r="W5260" s="152" t="n">
        <v>43774</v>
      </c>
      <c r="X5260" s="153" t="n">
        <v>4.4329</v>
      </c>
      <c r="Y5260" s="154" t="n">
        <v>4.434</v>
      </c>
      <c r="Z5260" s="153" t="n">
        <v>1.1072</v>
      </c>
      <c r="AA5260" s="153" t="n">
        <v>1.1073</v>
      </c>
    </row>
    <row r="5261" customFormat="false" ht="13.2" hidden="false" customHeight="false" outlineLevel="0" collapsed="false">
      <c r="L5261" s="3" t="n">
        <v>186</v>
      </c>
      <c r="M5261" s="158" t="n">
        <v>41908</v>
      </c>
      <c r="N5261" s="159" t="n">
        <v>2.4304</v>
      </c>
      <c r="O5261" s="157" t="n">
        <v>2.431</v>
      </c>
      <c r="S5261" s="162" t="n">
        <v>39738</v>
      </c>
      <c r="T5261" s="164"/>
      <c r="U5261" s="164" t="n">
        <v>2.66063223</v>
      </c>
      <c r="V5261" s="170"/>
      <c r="W5261" s="152" t="n">
        <v>43775</v>
      </c>
      <c r="X5261" s="153" t="n">
        <v>4.467</v>
      </c>
      <c r="Y5261" s="154" t="n">
        <v>4.4693</v>
      </c>
      <c r="Z5261" s="153" t="n">
        <v>1.1072</v>
      </c>
      <c r="AA5261" s="153" t="n">
        <v>1.1076</v>
      </c>
    </row>
    <row r="5262" customFormat="false" ht="13.2" hidden="false" customHeight="false" outlineLevel="0" collapsed="false">
      <c r="L5262" s="3" t="n">
        <v>187</v>
      </c>
      <c r="M5262" s="158" t="n">
        <v>41911</v>
      </c>
      <c r="N5262" s="159" t="n">
        <v>2.4516</v>
      </c>
      <c r="O5262" s="157" t="n">
        <v>2.4522</v>
      </c>
      <c r="S5262" s="162" t="n">
        <v>39739</v>
      </c>
      <c r="T5262" s="164"/>
      <c r="U5262" s="164" t="n">
        <v>2.66081936</v>
      </c>
      <c r="V5262" s="170"/>
      <c r="W5262" s="152" t="n">
        <v>43776</v>
      </c>
      <c r="X5262" s="153" t="n">
        <v>4.5193</v>
      </c>
      <c r="Y5262" s="154" t="n">
        <v>4.5216</v>
      </c>
      <c r="Z5262" s="153" t="n">
        <v>1.1044</v>
      </c>
      <c r="AA5262" s="153" t="n">
        <v>1.1048</v>
      </c>
    </row>
    <row r="5263" customFormat="false" ht="13.2" hidden="false" customHeight="false" outlineLevel="0" collapsed="false">
      <c r="L5263" s="3" t="n">
        <v>188</v>
      </c>
      <c r="M5263" s="158" t="n">
        <v>41912</v>
      </c>
      <c r="N5263" s="159" t="n">
        <v>2.4504</v>
      </c>
      <c r="O5263" s="157" t="n">
        <v>2.451</v>
      </c>
      <c r="S5263" s="162" t="n">
        <v>39740</v>
      </c>
      <c r="T5263" s="164"/>
      <c r="U5263" s="164" t="n">
        <v>2.66081936</v>
      </c>
      <c r="V5263" s="170"/>
      <c r="W5263" s="152" t="n">
        <v>43777</v>
      </c>
      <c r="X5263" s="153" t="n">
        <v>4.5578</v>
      </c>
      <c r="Y5263" s="154" t="n">
        <v>4.5601</v>
      </c>
      <c r="Z5263" s="153" t="n">
        <v>1.102</v>
      </c>
      <c r="AA5263" s="153" t="n">
        <v>1.1024</v>
      </c>
    </row>
    <row r="5264" customFormat="false" ht="13.2" hidden="false" customHeight="false" outlineLevel="0" collapsed="false">
      <c r="L5264" s="3" t="n">
        <v>189</v>
      </c>
      <c r="M5264" s="158" t="n">
        <v>41913</v>
      </c>
      <c r="N5264" s="159" t="n">
        <v>2.4617</v>
      </c>
      <c r="O5264" s="157" t="n">
        <v>2.4623</v>
      </c>
      <c r="S5264" s="162" t="n">
        <v>39741</v>
      </c>
      <c r="T5264" s="164"/>
      <c r="U5264" s="164" t="n">
        <v>2.66081936</v>
      </c>
      <c r="V5264" s="170"/>
      <c r="W5264" s="152" t="n">
        <v>43780</v>
      </c>
      <c r="X5264" s="153" t="n">
        <v>4.5845</v>
      </c>
      <c r="Y5264" s="154" t="n">
        <v>4.5869</v>
      </c>
      <c r="Z5264" s="153" t="n">
        <v>1.1033</v>
      </c>
      <c r="AA5264" s="153" t="n">
        <v>1.1037</v>
      </c>
    </row>
    <row r="5265" customFormat="false" ht="13.2" hidden="false" customHeight="false" outlineLevel="0" collapsed="false">
      <c r="L5265" s="3" t="n">
        <v>190</v>
      </c>
      <c r="M5265" s="158" t="n">
        <v>41914</v>
      </c>
      <c r="N5265" s="159" t="n">
        <v>2.4779</v>
      </c>
      <c r="O5265" s="157" t="n">
        <v>2.4785</v>
      </c>
      <c r="S5265" s="162" t="n">
        <v>39742</v>
      </c>
      <c r="T5265" s="164"/>
      <c r="U5265" s="164" t="n">
        <v>2.66102842</v>
      </c>
      <c r="V5265" s="170"/>
      <c r="W5265" s="152" t="n">
        <v>43781</v>
      </c>
      <c r="X5265" s="153" t="n">
        <v>4.5967</v>
      </c>
      <c r="Y5265" s="154" t="n">
        <v>4.599</v>
      </c>
      <c r="Z5265" s="153" t="n">
        <v>1.101</v>
      </c>
      <c r="AA5265" s="153" t="n">
        <v>1.1014</v>
      </c>
    </row>
    <row r="5266" customFormat="false" ht="13.2" hidden="false" customHeight="false" outlineLevel="0" collapsed="false">
      <c r="L5266" s="3" t="n">
        <v>191</v>
      </c>
      <c r="M5266" s="158" t="n">
        <v>41915</v>
      </c>
      <c r="N5266" s="159" t="n">
        <v>2.4926</v>
      </c>
      <c r="O5266" s="157" t="n">
        <v>2.4932</v>
      </c>
      <c r="S5266" s="162" t="n">
        <v>39743</v>
      </c>
      <c r="T5266" s="164"/>
      <c r="U5266" s="164" t="n">
        <v>2.66126283</v>
      </c>
      <c r="V5266" s="170"/>
      <c r="W5266" s="152" t="n">
        <v>43782</v>
      </c>
      <c r="X5266" s="153" t="n">
        <v>4.5979</v>
      </c>
      <c r="Y5266" s="154" t="n">
        <v>4.599</v>
      </c>
      <c r="Z5266" s="153" t="n">
        <v>1.101</v>
      </c>
      <c r="AA5266" s="153" t="n">
        <v>1.1011</v>
      </c>
    </row>
    <row r="5267" customFormat="false" ht="13.2" hidden="false" customHeight="false" outlineLevel="0" collapsed="false">
      <c r="L5267" s="3" t="n">
        <v>192</v>
      </c>
      <c r="M5267" s="158" t="n">
        <v>41918</v>
      </c>
      <c r="N5267" s="159" t="n">
        <v>2.4092</v>
      </c>
      <c r="O5267" s="157" t="n">
        <v>2.4098</v>
      </c>
      <c r="S5267" s="162" t="n">
        <v>39744</v>
      </c>
      <c r="T5267" s="164"/>
      <c r="U5267" s="164" t="n">
        <v>2.66150557</v>
      </c>
      <c r="V5267" s="170"/>
      <c r="W5267" s="152" t="n">
        <v>43783</v>
      </c>
      <c r="X5267" s="153" t="n">
        <v>4.6008</v>
      </c>
      <c r="Y5267" s="154" t="n">
        <v>4.6027</v>
      </c>
      <c r="Z5267" s="153" t="n">
        <v>1.1</v>
      </c>
      <c r="AA5267" s="153" t="n">
        <v>1.1003</v>
      </c>
    </row>
    <row r="5268" customFormat="false" ht="13.2" hidden="false" customHeight="false" outlineLevel="0" collapsed="false">
      <c r="L5268" s="3" t="n">
        <v>193</v>
      </c>
      <c r="M5268" s="158" t="n">
        <v>41919</v>
      </c>
      <c r="N5268" s="159" t="n">
        <v>2.4032</v>
      </c>
      <c r="O5268" s="157" t="n">
        <v>2.4038</v>
      </c>
      <c r="S5268" s="162" t="n">
        <v>39745</v>
      </c>
      <c r="T5268" s="164"/>
      <c r="U5268" s="164" t="n">
        <v>2.6617503</v>
      </c>
      <c r="V5268" s="170"/>
      <c r="W5268" s="152" t="n">
        <v>43787</v>
      </c>
      <c r="X5268" s="153" t="n">
        <v>4.6333</v>
      </c>
      <c r="Y5268" s="154" t="n">
        <v>4.6357</v>
      </c>
      <c r="Z5268" s="153" t="n">
        <v>1.1079</v>
      </c>
      <c r="AA5268" s="153" t="n">
        <v>1.1083</v>
      </c>
    </row>
    <row r="5269" customFormat="false" ht="13.2" hidden="false" customHeight="false" outlineLevel="0" collapsed="false">
      <c r="L5269" s="3" t="n">
        <v>194</v>
      </c>
      <c r="M5269" s="158" t="n">
        <v>41920</v>
      </c>
      <c r="N5269" s="159" t="n">
        <v>2.4065</v>
      </c>
      <c r="O5269" s="157" t="n">
        <v>2.4072</v>
      </c>
      <c r="S5269" s="162" t="n">
        <v>39746</v>
      </c>
      <c r="T5269" s="164"/>
      <c r="U5269" s="164" t="n">
        <v>2.66193725</v>
      </c>
      <c r="V5269" s="170"/>
      <c r="W5269" s="152" t="n">
        <v>43788</v>
      </c>
      <c r="X5269" s="153" t="n">
        <v>4.6614</v>
      </c>
      <c r="Y5269" s="154" t="n">
        <v>4.6637</v>
      </c>
      <c r="Z5269" s="153" t="n">
        <v>1.1078</v>
      </c>
      <c r="AA5269" s="153" t="n">
        <v>1.1082</v>
      </c>
    </row>
    <row r="5270" customFormat="false" ht="13.2" hidden="false" customHeight="false" outlineLevel="0" collapsed="false">
      <c r="L5270" s="3" t="n">
        <v>195</v>
      </c>
      <c r="M5270" s="158" t="n">
        <v>41921</v>
      </c>
      <c r="N5270" s="159" t="n">
        <v>2.3908</v>
      </c>
      <c r="O5270" s="157" t="n">
        <v>2.3914</v>
      </c>
      <c r="S5270" s="162" t="n">
        <v>39747</v>
      </c>
      <c r="T5270" s="164"/>
      <c r="U5270" s="164" t="n">
        <v>2.66193725</v>
      </c>
      <c r="V5270" s="170"/>
      <c r="W5270" s="152" t="n">
        <v>43789</v>
      </c>
      <c r="X5270" s="153" t="n">
        <v>4.6503</v>
      </c>
      <c r="Y5270" s="154" t="n">
        <v>4.6522</v>
      </c>
      <c r="Z5270" s="153" t="n">
        <v>1.1065</v>
      </c>
      <c r="AA5270" s="153" t="n">
        <v>1.1067</v>
      </c>
    </row>
    <row r="5271" customFormat="false" ht="13.2" hidden="false" customHeight="false" outlineLevel="0" collapsed="false">
      <c r="L5271" s="3" t="n">
        <v>196</v>
      </c>
      <c r="M5271" s="158" t="n">
        <v>41922</v>
      </c>
      <c r="N5271" s="159" t="n">
        <v>2.4096</v>
      </c>
      <c r="O5271" s="157" t="n">
        <v>2.4103</v>
      </c>
      <c r="S5271" s="162" t="n">
        <v>39748</v>
      </c>
      <c r="T5271" s="164"/>
      <c r="U5271" s="164" t="n">
        <v>2.66193725</v>
      </c>
      <c r="V5271" s="170"/>
      <c r="W5271" s="152" t="n">
        <v>43790</v>
      </c>
      <c r="X5271" s="153" t="n">
        <v>4.6517</v>
      </c>
      <c r="Y5271" s="154" t="n">
        <v>4.6541</v>
      </c>
      <c r="Z5271" s="153" t="n">
        <v>1.1074</v>
      </c>
      <c r="AA5271" s="153" t="n">
        <v>1.1078</v>
      </c>
    </row>
    <row r="5272" customFormat="false" ht="13.2" hidden="false" customHeight="false" outlineLevel="0" collapsed="false">
      <c r="L5272" s="3" t="n">
        <v>197</v>
      </c>
      <c r="M5272" s="158" t="n">
        <v>41925</v>
      </c>
      <c r="N5272" s="159" t="n">
        <v>2.3917</v>
      </c>
      <c r="O5272" s="157" t="n">
        <v>2.3923</v>
      </c>
      <c r="S5272" s="162" t="n">
        <v>39749</v>
      </c>
      <c r="T5272" s="164"/>
      <c r="U5272" s="164" t="n">
        <v>2.66215872</v>
      </c>
      <c r="V5272" s="170"/>
      <c r="W5272" s="152" t="n">
        <v>43791</v>
      </c>
      <c r="X5272" s="153" t="n">
        <v>4.6142</v>
      </c>
      <c r="Y5272" s="154" t="n">
        <v>4.6166</v>
      </c>
      <c r="Z5272" s="153" t="n">
        <v>1.1032</v>
      </c>
      <c r="AA5272" s="153" t="n">
        <v>1.1036</v>
      </c>
    </row>
    <row r="5273" customFormat="false" ht="13.2" hidden="false" customHeight="false" outlineLevel="0" collapsed="false">
      <c r="L5273" s="3" t="n">
        <v>198</v>
      </c>
      <c r="M5273" s="158" t="n">
        <v>41926</v>
      </c>
      <c r="N5273" s="159" t="n">
        <v>2.3985</v>
      </c>
      <c r="O5273" s="157" t="n">
        <v>2.3991</v>
      </c>
      <c r="S5273" s="162" t="n">
        <v>39750</v>
      </c>
      <c r="T5273" s="164"/>
      <c r="U5273" s="164" t="n">
        <v>2.66239635</v>
      </c>
      <c r="V5273" s="170"/>
      <c r="W5273" s="152" t="n">
        <v>43794</v>
      </c>
      <c r="X5273" s="153" t="n">
        <v>4.6329</v>
      </c>
      <c r="Y5273" s="154" t="n">
        <v>4.6353</v>
      </c>
      <c r="Z5273" s="153" t="n">
        <v>1.1009</v>
      </c>
      <c r="AA5273" s="153" t="n">
        <v>1.1013</v>
      </c>
    </row>
    <row r="5274" customFormat="false" ht="13.2" hidden="false" customHeight="false" outlineLevel="0" collapsed="false">
      <c r="L5274" s="3" t="n">
        <v>199</v>
      </c>
      <c r="M5274" s="158" t="n">
        <v>41927</v>
      </c>
      <c r="N5274" s="159" t="n">
        <v>2.431</v>
      </c>
      <c r="O5274" s="157" t="n">
        <v>2.4316</v>
      </c>
      <c r="S5274" s="162" t="n">
        <v>39751</v>
      </c>
      <c r="T5274" s="164"/>
      <c r="U5274" s="164" t="n">
        <v>2.66261782</v>
      </c>
      <c r="V5274" s="170"/>
      <c r="W5274" s="152" t="n">
        <v>43795</v>
      </c>
      <c r="X5274" s="153" t="n">
        <v>4.6851</v>
      </c>
      <c r="Y5274" s="154" t="n">
        <v>4.6874</v>
      </c>
      <c r="Z5274" s="153" t="n">
        <v>1.101</v>
      </c>
      <c r="AA5274" s="153" t="n">
        <v>1.1014</v>
      </c>
    </row>
    <row r="5275" customFormat="false" ht="13.2" hidden="false" customHeight="false" outlineLevel="0" collapsed="false">
      <c r="L5275" s="3" t="n">
        <v>200</v>
      </c>
      <c r="M5275" s="158" t="n">
        <v>41928</v>
      </c>
      <c r="N5275" s="159" t="n">
        <v>2.4763</v>
      </c>
      <c r="O5275" s="157" t="n">
        <v>2.477</v>
      </c>
      <c r="S5275" s="162" t="n">
        <v>39752</v>
      </c>
      <c r="T5275" s="164"/>
      <c r="U5275" s="164" t="n">
        <v>2.66287628</v>
      </c>
      <c r="V5275" s="170"/>
      <c r="W5275" s="152" t="n">
        <v>43796</v>
      </c>
      <c r="X5275" s="153" t="n">
        <v>4.6843</v>
      </c>
      <c r="Y5275" s="154" t="n">
        <v>4.6866</v>
      </c>
      <c r="Z5275" s="153" t="n">
        <v>1.0997</v>
      </c>
      <c r="AA5275" s="153" t="n">
        <v>1.1001</v>
      </c>
    </row>
    <row r="5276" customFormat="false" ht="13.2" hidden="false" customHeight="false" outlineLevel="0" collapsed="false">
      <c r="L5276" s="3" t="n">
        <v>201</v>
      </c>
      <c r="M5276" s="158" t="n">
        <v>41929</v>
      </c>
      <c r="N5276" s="159" t="n">
        <v>2.447</v>
      </c>
      <c r="O5276" s="157" t="n">
        <v>2.4477</v>
      </c>
      <c r="S5276" s="162" t="n">
        <v>39753</v>
      </c>
      <c r="T5276" s="164"/>
      <c r="U5276" s="164" t="n">
        <v>2.66309319</v>
      </c>
      <c r="V5276" s="170"/>
      <c r="W5276" s="152" t="n">
        <v>43797</v>
      </c>
      <c r="X5276" s="153" t="n">
        <v>4.6738</v>
      </c>
      <c r="Y5276" s="154" t="n">
        <v>4.6758</v>
      </c>
      <c r="Z5276" s="153" t="n">
        <v>1.1004</v>
      </c>
      <c r="AA5276" s="153" t="n">
        <v>1.1007</v>
      </c>
    </row>
    <row r="5277" customFormat="false" ht="13.2" hidden="false" customHeight="false" outlineLevel="0" collapsed="false">
      <c r="L5277" s="3" t="n">
        <v>202</v>
      </c>
      <c r="M5277" s="158" t="n">
        <v>41932</v>
      </c>
      <c r="N5277" s="159" t="n">
        <v>2.4548</v>
      </c>
      <c r="O5277" s="157" t="n">
        <v>2.4554</v>
      </c>
      <c r="S5277" s="162" t="n">
        <v>39754</v>
      </c>
      <c r="T5277" s="164"/>
      <c r="U5277" s="164" t="n">
        <v>2.66309319</v>
      </c>
      <c r="V5277" s="170"/>
      <c r="W5277" s="152" t="n">
        <v>43798</v>
      </c>
      <c r="X5277" s="153" t="n">
        <v>4.6567</v>
      </c>
      <c r="Y5277" s="154" t="n">
        <v>4.6591</v>
      </c>
      <c r="Z5277" s="153" t="n">
        <v>1.1026</v>
      </c>
      <c r="AA5277" s="153" t="n">
        <v>1.103</v>
      </c>
    </row>
    <row r="5278" customFormat="false" ht="13.2" hidden="false" customHeight="false" outlineLevel="0" collapsed="false">
      <c r="L5278" s="3" t="n">
        <v>203</v>
      </c>
      <c r="M5278" s="158" t="n">
        <v>41933</v>
      </c>
      <c r="N5278" s="159" t="n">
        <v>2.4791</v>
      </c>
      <c r="O5278" s="157" t="n">
        <v>2.4797</v>
      </c>
      <c r="S5278" s="162" t="n">
        <v>39755</v>
      </c>
      <c r="T5278" s="164"/>
      <c r="U5278" s="164" t="n">
        <v>2.66309319</v>
      </c>
      <c r="V5278" s="170"/>
      <c r="W5278" s="152" t="n">
        <v>43801</v>
      </c>
      <c r="X5278" s="153" t="n">
        <v>4.6772</v>
      </c>
      <c r="Y5278" s="154" t="n">
        <v>4.6796</v>
      </c>
      <c r="Z5278" s="153" t="n">
        <v>1.1069</v>
      </c>
      <c r="AA5278" s="153" t="n">
        <v>1.1073</v>
      </c>
    </row>
    <row r="5279" customFormat="false" ht="13.2" hidden="false" customHeight="false" outlineLevel="0" collapsed="false">
      <c r="L5279" s="3" t="n">
        <v>204</v>
      </c>
      <c r="M5279" s="158" t="n">
        <v>41934</v>
      </c>
      <c r="N5279" s="159" t="n">
        <v>2.4775</v>
      </c>
      <c r="O5279" s="157" t="n">
        <v>2.4781</v>
      </c>
      <c r="S5279" s="162" t="n">
        <v>39756</v>
      </c>
      <c r="T5279" s="164"/>
      <c r="U5279" s="164" t="n">
        <v>2.66333264</v>
      </c>
      <c r="V5279" s="170"/>
      <c r="W5279" s="152" t="n">
        <v>43802</v>
      </c>
      <c r="X5279" s="153" t="n">
        <v>4.6538</v>
      </c>
      <c r="Y5279" s="154" t="n">
        <v>4.6562</v>
      </c>
      <c r="Z5279" s="153" t="n">
        <v>1.108</v>
      </c>
      <c r="AA5279" s="153" t="n">
        <v>1.1084</v>
      </c>
    </row>
    <row r="5280" customFormat="false" ht="13.2" hidden="false" customHeight="false" outlineLevel="0" collapsed="false">
      <c r="L5280" s="3" t="n">
        <v>205</v>
      </c>
      <c r="M5280" s="158" t="n">
        <v>41935</v>
      </c>
      <c r="N5280" s="159" t="n">
        <v>2.4998</v>
      </c>
      <c r="O5280" s="157" t="n">
        <v>2.5004</v>
      </c>
      <c r="S5280" s="162" t="n">
        <v>39757</v>
      </c>
      <c r="T5280" s="164"/>
      <c r="U5280" s="164" t="n">
        <v>2.66358794</v>
      </c>
      <c r="V5280" s="170"/>
      <c r="W5280" s="152" t="n">
        <v>43803</v>
      </c>
      <c r="X5280" s="153" t="n">
        <v>4.6481</v>
      </c>
      <c r="Y5280" s="154" t="n">
        <v>4.6492</v>
      </c>
      <c r="Z5280" s="153" t="n">
        <v>1.1088</v>
      </c>
      <c r="AA5280" s="153" t="n">
        <v>1.1089</v>
      </c>
    </row>
    <row r="5281" customFormat="false" ht="13.2" hidden="false" customHeight="false" outlineLevel="0" collapsed="false">
      <c r="L5281" s="3" t="n">
        <v>206</v>
      </c>
      <c r="M5281" s="158" t="n">
        <v>41936</v>
      </c>
      <c r="N5281" s="159" t="n">
        <v>2.4799</v>
      </c>
      <c r="O5281" s="157" t="n">
        <v>2.4805</v>
      </c>
      <c r="S5281" s="162" t="n">
        <v>39758</v>
      </c>
      <c r="T5281" s="164"/>
      <c r="U5281" s="164" t="n">
        <v>2.66385192</v>
      </c>
      <c r="V5281" s="170"/>
      <c r="W5281" s="152" t="n">
        <v>43804</v>
      </c>
      <c r="X5281" s="153" t="n">
        <v>4.6726</v>
      </c>
      <c r="Y5281" s="154" t="n">
        <v>4.675</v>
      </c>
      <c r="Z5281" s="153" t="n">
        <v>1.1091</v>
      </c>
      <c r="AA5281" s="153" t="n">
        <v>1.1095</v>
      </c>
    </row>
    <row r="5282" customFormat="false" ht="13.2" hidden="false" customHeight="false" outlineLevel="0" collapsed="false">
      <c r="L5282" s="3" t="n">
        <v>207</v>
      </c>
      <c r="M5282" s="158" t="n">
        <v>41939</v>
      </c>
      <c r="N5282" s="159" t="n">
        <v>2.5335</v>
      </c>
      <c r="O5282" s="157" t="n">
        <v>2.5341</v>
      </c>
      <c r="S5282" s="162" t="n">
        <v>39759</v>
      </c>
      <c r="T5282" s="164"/>
      <c r="U5282" s="164" t="n">
        <v>2.66409166</v>
      </c>
      <c r="V5282" s="170"/>
      <c r="W5282" s="152" t="n">
        <v>43805</v>
      </c>
      <c r="X5282" s="153" t="n">
        <v>4.6155</v>
      </c>
      <c r="Y5282" s="154" t="n">
        <v>4.6179</v>
      </c>
      <c r="Z5282" s="153" t="n">
        <v>1.1048</v>
      </c>
      <c r="AA5282" s="153" t="n">
        <v>1.1052</v>
      </c>
    </row>
    <row r="5283" customFormat="false" ht="13.2" hidden="false" customHeight="false" outlineLevel="0" collapsed="false">
      <c r="L5283" s="3" t="n">
        <v>208</v>
      </c>
      <c r="M5283" s="158" t="n">
        <v>41940</v>
      </c>
      <c r="N5283" s="159" t="n">
        <v>2.4863</v>
      </c>
      <c r="O5283" s="157" t="n">
        <v>2.4869</v>
      </c>
      <c r="S5283" s="162" t="n">
        <v>39760</v>
      </c>
      <c r="T5283" s="164"/>
      <c r="U5283" s="164" t="n">
        <v>2.66429867</v>
      </c>
      <c r="V5283" s="170"/>
      <c r="W5283" s="152" t="n">
        <v>43808</v>
      </c>
      <c r="X5283" s="153" t="n">
        <v>4.5925</v>
      </c>
      <c r="Y5283" s="154" t="n">
        <v>4.5948</v>
      </c>
      <c r="Z5283" s="153" t="n">
        <v>1.1067</v>
      </c>
      <c r="AA5283" s="153" t="n">
        <v>1.1071</v>
      </c>
    </row>
    <row r="5284" customFormat="false" ht="13.2" hidden="false" customHeight="false" outlineLevel="0" collapsed="false">
      <c r="L5284" s="3" t="n">
        <v>209</v>
      </c>
      <c r="M5284" s="158" t="n">
        <v>41941</v>
      </c>
      <c r="N5284" s="159" t="n">
        <v>2.434</v>
      </c>
      <c r="O5284" s="157" t="n">
        <v>2.4346</v>
      </c>
      <c r="S5284" s="162" t="n">
        <v>39761</v>
      </c>
      <c r="T5284" s="164"/>
      <c r="U5284" s="164" t="n">
        <v>2.66429867</v>
      </c>
      <c r="V5284" s="170"/>
      <c r="W5284" s="152" t="n">
        <v>43809</v>
      </c>
      <c r="X5284" s="153" t="n">
        <v>4.5928</v>
      </c>
      <c r="Y5284" s="154" t="n">
        <v>4.5951</v>
      </c>
      <c r="Z5284" s="153" t="n">
        <v>1.1088</v>
      </c>
      <c r="AA5284" s="153" t="n">
        <v>1.1092</v>
      </c>
    </row>
    <row r="5285" customFormat="false" ht="13.2" hidden="false" customHeight="false" outlineLevel="0" collapsed="false">
      <c r="L5285" s="3" t="n">
        <v>210</v>
      </c>
      <c r="M5285" s="158" t="n">
        <v>41942</v>
      </c>
      <c r="N5285" s="159" t="n">
        <v>2.4113</v>
      </c>
      <c r="O5285" s="157" t="n">
        <v>2.4119</v>
      </c>
      <c r="S5285" s="162" t="n">
        <v>39762</v>
      </c>
      <c r="T5285" s="164"/>
      <c r="U5285" s="164" t="n">
        <v>2.66429867</v>
      </c>
      <c r="V5285" s="170"/>
      <c r="W5285" s="152" t="n">
        <v>43810</v>
      </c>
      <c r="X5285" s="153" t="n">
        <v>4.5603</v>
      </c>
      <c r="Y5285" s="154" t="n">
        <v>4.5626</v>
      </c>
      <c r="Z5285" s="153" t="n">
        <v>1.1083</v>
      </c>
      <c r="AA5285" s="153" t="n">
        <v>1.1087</v>
      </c>
    </row>
    <row r="5286" customFormat="false" ht="13.2" hidden="false" customHeight="false" outlineLevel="0" collapsed="false">
      <c r="L5286" s="3" t="n">
        <v>211</v>
      </c>
      <c r="M5286" s="158" t="n">
        <v>41943</v>
      </c>
      <c r="N5286" s="159" t="n">
        <v>2.4436</v>
      </c>
      <c r="O5286" s="157" t="n">
        <v>2.4442</v>
      </c>
      <c r="S5286" s="162" t="n">
        <v>39763</v>
      </c>
      <c r="T5286" s="164"/>
      <c r="U5286" s="164" t="n">
        <v>2.66454077</v>
      </c>
      <c r="V5286" s="170"/>
      <c r="W5286" s="152" t="n">
        <v>43811</v>
      </c>
      <c r="X5286" s="153" t="n">
        <v>4.5671</v>
      </c>
      <c r="Y5286" s="154" t="n">
        <v>4.5694</v>
      </c>
      <c r="Z5286" s="153" t="n">
        <v>1.1116</v>
      </c>
      <c r="AA5286" s="153" t="n">
        <v>1.112</v>
      </c>
    </row>
    <row r="5287" customFormat="false" ht="13.2" hidden="false" customHeight="false" outlineLevel="0" collapsed="false">
      <c r="L5287" s="3" t="n">
        <v>212</v>
      </c>
      <c r="M5287" s="158" t="n">
        <v>41946</v>
      </c>
      <c r="N5287" s="159" t="n">
        <v>2.4833</v>
      </c>
      <c r="O5287" s="157" t="n">
        <v>2.4839</v>
      </c>
      <c r="S5287" s="162" t="n">
        <v>39764</v>
      </c>
      <c r="T5287" s="164"/>
      <c r="U5287" s="164" t="n">
        <v>2.66482346</v>
      </c>
      <c r="V5287" s="170"/>
      <c r="W5287" s="152" t="n">
        <v>43812</v>
      </c>
      <c r="X5287" s="153" t="n">
        <v>4.5582</v>
      </c>
      <c r="Y5287" s="154" t="n">
        <v>4.5605</v>
      </c>
      <c r="Z5287" s="153" t="n">
        <v>1.1133</v>
      </c>
      <c r="AA5287" s="153" t="n">
        <v>1.1137</v>
      </c>
    </row>
    <row r="5288" customFormat="false" ht="13.2" hidden="false" customHeight="false" outlineLevel="0" collapsed="false">
      <c r="L5288" s="3" t="n">
        <v>213</v>
      </c>
      <c r="M5288" s="158" t="n">
        <v>41947</v>
      </c>
      <c r="N5288" s="159" t="n">
        <v>2.5189</v>
      </c>
      <c r="O5288" s="157" t="n">
        <v>2.5195</v>
      </c>
      <c r="S5288" s="162" t="n">
        <v>39765</v>
      </c>
      <c r="T5288" s="164"/>
      <c r="U5288" s="164" t="n">
        <v>2.66509473</v>
      </c>
      <c r="V5288" s="170"/>
      <c r="W5288" s="152" t="n">
        <v>43815</v>
      </c>
      <c r="X5288" s="153" t="n">
        <v>4.5425</v>
      </c>
      <c r="Y5288" s="154" t="n">
        <v>4.5448</v>
      </c>
      <c r="Z5288" s="153" t="n">
        <v>1.1135</v>
      </c>
      <c r="AA5288" s="153" t="n">
        <v>1.1139</v>
      </c>
    </row>
    <row r="5289" customFormat="false" ht="13.2" hidden="false" customHeight="false" outlineLevel="0" collapsed="false">
      <c r="L5289" s="3" t="n">
        <v>214</v>
      </c>
      <c r="M5289" s="158" t="n">
        <v>41948</v>
      </c>
      <c r="N5289" s="159" t="n">
        <v>2.5162</v>
      </c>
      <c r="O5289" s="157" t="n">
        <v>2.5168</v>
      </c>
      <c r="S5289" s="162" t="n">
        <v>39766</v>
      </c>
      <c r="T5289" s="164"/>
      <c r="U5289" s="164" t="n">
        <v>2.66533632</v>
      </c>
      <c r="V5289" s="170"/>
      <c r="W5289" s="152" t="n">
        <v>43816</v>
      </c>
      <c r="X5289" s="153" t="n">
        <v>4.538</v>
      </c>
      <c r="Y5289" s="154" t="n">
        <v>4.5394</v>
      </c>
      <c r="Z5289" s="153" t="n">
        <v>1.1155</v>
      </c>
      <c r="AA5289" s="153" t="n">
        <v>1.1157</v>
      </c>
    </row>
    <row r="5290" customFormat="false" ht="13.2" hidden="false" customHeight="false" outlineLevel="0" collapsed="false">
      <c r="L5290" s="3" t="n">
        <v>215</v>
      </c>
      <c r="M5290" s="158" t="n">
        <v>41949</v>
      </c>
      <c r="N5290" s="159" t="n">
        <v>2.5319</v>
      </c>
      <c r="O5290" s="157" t="n">
        <v>2.5325</v>
      </c>
      <c r="S5290" s="162" t="n">
        <v>39767</v>
      </c>
      <c r="T5290" s="164"/>
      <c r="U5290" s="164" t="n">
        <v>2.66554532</v>
      </c>
      <c r="V5290" s="170"/>
      <c r="W5290" s="152" t="n">
        <v>43817</v>
      </c>
      <c r="X5290" s="153" t="n">
        <v>4.5099</v>
      </c>
      <c r="Y5290" s="154" t="n">
        <v>4.5122</v>
      </c>
      <c r="Z5290" s="153" t="n">
        <v>1.1124</v>
      </c>
      <c r="AA5290" s="153" t="n">
        <v>1.1128</v>
      </c>
    </row>
    <row r="5291" customFormat="false" ht="13.2" hidden="false" customHeight="false" outlineLevel="0" collapsed="false">
      <c r="L5291" s="3" t="n">
        <v>216</v>
      </c>
      <c r="M5291" s="158" t="n">
        <v>41950</v>
      </c>
      <c r="N5291" s="159" t="n">
        <v>2.5715</v>
      </c>
      <c r="O5291" s="157" t="n">
        <v>2.5721</v>
      </c>
      <c r="S5291" s="162" t="n">
        <v>39768</v>
      </c>
      <c r="T5291" s="164"/>
      <c r="U5291" s="164" t="n">
        <v>2.66554532</v>
      </c>
      <c r="V5291" s="170"/>
      <c r="W5291" s="152" t="n">
        <v>43818</v>
      </c>
      <c r="X5291" s="153" t="n">
        <v>4.5149</v>
      </c>
      <c r="Y5291" s="154" t="n">
        <v>4.5172</v>
      </c>
      <c r="Z5291" s="153" t="n">
        <v>1.1113</v>
      </c>
      <c r="AA5291" s="153" t="n">
        <v>1.1117</v>
      </c>
    </row>
    <row r="5292" customFormat="false" ht="13.2" hidden="false" customHeight="false" outlineLevel="0" collapsed="false">
      <c r="L5292" s="3" t="n">
        <v>217</v>
      </c>
      <c r="M5292" s="158" t="n">
        <v>41953</v>
      </c>
      <c r="N5292" s="159" t="n">
        <v>2.5384</v>
      </c>
      <c r="O5292" s="157" t="n">
        <v>2.539</v>
      </c>
      <c r="S5292" s="162" t="n">
        <v>39769</v>
      </c>
      <c r="T5292" s="164"/>
      <c r="U5292" s="164" t="n">
        <v>2.66554532</v>
      </c>
      <c r="V5292" s="170"/>
      <c r="W5292" s="152" t="n">
        <v>43819</v>
      </c>
      <c r="X5292" s="153" t="n">
        <v>4.5191</v>
      </c>
      <c r="Y5292" s="154" t="n">
        <v>4.5214</v>
      </c>
      <c r="Z5292" s="153" t="n">
        <v>1.1084</v>
      </c>
      <c r="AA5292" s="153" t="n">
        <v>1.1088</v>
      </c>
    </row>
    <row r="5293" customFormat="false" ht="13.2" hidden="false" customHeight="false" outlineLevel="0" collapsed="false">
      <c r="L5293" s="3" t="n">
        <v>218</v>
      </c>
      <c r="M5293" s="158" t="n">
        <v>41954</v>
      </c>
      <c r="N5293" s="159" t="n">
        <v>2.5638</v>
      </c>
      <c r="O5293" s="157" t="n">
        <v>2.5644</v>
      </c>
      <c r="S5293" s="162" t="n">
        <v>39770</v>
      </c>
      <c r="T5293" s="164"/>
      <c r="U5293" s="164" t="n">
        <v>2.66578947</v>
      </c>
      <c r="V5293" s="170"/>
      <c r="W5293" s="152" t="n">
        <v>43822</v>
      </c>
      <c r="X5293" s="153" t="n">
        <v>4.5172</v>
      </c>
      <c r="Y5293" s="154" t="n">
        <v>4.5195</v>
      </c>
      <c r="Z5293" s="153" t="n">
        <v>1.1085</v>
      </c>
      <c r="AA5293" s="153" t="n">
        <v>1.1089</v>
      </c>
    </row>
    <row r="5294" customFormat="false" ht="13.2" hidden="false" customHeight="false" outlineLevel="0" collapsed="false">
      <c r="L5294" s="3" t="n">
        <v>219</v>
      </c>
      <c r="M5294" s="158" t="n">
        <v>41955</v>
      </c>
      <c r="N5294" s="159" t="n">
        <v>2.5544</v>
      </c>
      <c r="O5294" s="157" t="n">
        <v>2.555</v>
      </c>
      <c r="S5294" s="162" t="n">
        <v>39771</v>
      </c>
      <c r="T5294" s="164"/>
      <c r="U5294" s="164" t="n">
        <v>2.66605205</v>
      </c>
      <c r="V5294" s="170"/>
      <c r="W5294" s="152" t="n">
        <v>43823</v>
      </c>
      <c r="X5294" s="153" t="n">
        <v>4.5182</v>
      </c>
      <c r="Y5294" s="154" t="n">
        <v>4.5221</v>
      </c>
      <c r="Z5294" s="153" t="n">
        <v>1.1076</v>
      </c>
      <c r="AA5294" s="153" t="n">
        <v>1.108</v>
      </c>
    </row>
    <row r="5295" customFormat="false" ht="13.2" hidden="false" customHeight="false" outlineLevel="0" collapsed="false">
      <c r="L5295" s="3" t="n">
        <v>220</v>
      </c>
      <c r="M5295" s="158" t="n">
        <v>41956</v>
      </c>
      <c r="N5295" s="159" t="n">
        <v>2.5719</v>
      </c>
      <c r="O5295" s="157" t="n">
        <v>2.5725</v>
      </c>
      <c r="S5295" s="162" t="n">
        <v>39772</v>
      </c>
      <c r="T5295" s="164"/>
      <c r="U5295" s="164" t="n">
        <v>2.66632276</v>
      </c>
      <c r="V5295" s="170"/>
      <c r="W5295" s="152" t="n">
        <v>43825</v>
      </c>
      <c r="X5295" s="153" t="n">
        <v>4.5048</v>
      </c>
      <c r="Y5295" s="154" t="n">
        <v>4.5071</v>
      </c>
      <c r="Z5295" s="153" t="n">
        <v>1.1097</v>
      </c>
      <c r="AA5295" s="153" t="n">
        <v>1.1101</v>
      </c>
    </row>
    <row r="5296" customFormat="false" ht="13.2" hidden="false" customHeight="false" outlineLevel="0" collapsed="false">
      <c r="L5296" s="3" t="n">
        <v>221</v>
      </c>
      <c r="M5296" s="158" t="n">
        <v>41957</v>
      </c>
      <c r="N5296" s="159" t="n">
        <v>2.6129</v>
      </c>
      <c r="O5296" s="157" t="n">
        <v>2.6136</v>
      </c>
      <c r="S5296" s="162" t="n">
        <v>39773</v>
      </c>
      <c r="T5296" s="164"/>
      <c r="U5296" s="164" t="n">
        <v>2.66658829</v>
      </c>
      <c r="V5296" s="170"/>
      <c r="W5296" s="152" t="n">
        <v>43826</v>
      </c>
      <c r="X5296" s="153" t="n">
        <v>4.5246</v>
      </c>
      <c r="Y5296" s="154" t="n">
        <v>4.5268</v>
      </c>
      <c r="Z5296" s="153" t="n">
        <v>1.1161</v>
      </c>
      <c r="AA5296" s="153" t="n">
        <v>1.1165</v>
      </c>
    </row>
    <row r="5297" customFormat="false" ht="13.2" hidden="false" customHeight="false" outlineLevel="0" collapsed="false">
      <c r="L5297" s="3" t="n">
        <v>222</v>
      </c>
      <c r="M5297" s="158" t="n">
        <v>41960</v>
      </c>
      <c r="N5297" s="159" t="n">
        <v>2.6029</v>
      </c>
      <c r="O5297" s="157" t="n">
        <v>2.6035</v>
      </c>
      <c r="S5297" s="162" t="n">
        <v>39774</v>
      </c>
      <c r="T5297" s="164"/>
      <c r="U5297" s="164" t="n">
        <v>2.66680157</v>
      </c>
      <c r="V5297" s="170"/>
      <c r="W5297" s="152" t="n">
        <v>43829</v>
      </c>
      <c r="X5297" s="153" t="n">
        <v>4.5133</v>
      </c>
      <c r="Y5297" s="154" t="n">
        <v>4.5156</v>
      </c>
      <c r="Z5297" s="153" t="n">
        <v>1.1199</v>
      </c>
      <c r="AA5297" s="153" t="n">
        <v>1.1203</v>
      </c>
    </row>
    <row r="5298" customFormat="false" ht="13.2" hidden="false" customHeight="false" outlineLevel="0" collapsed="false">
      <c r="L5298" s="3" t="n">
        <v>223</v>
      </c>
      <c r="M5298" s="158" t="n">
        <v>41961</v>
      </c>
      <c r="N5298" s="159" t="n">
        <v>2.5961</v>
      </c>
      <c r="O5298" s="157" t="n">
        <v>2.5967</v>
      </c>
      <c r="S5298" s="162" t="n">
        <v>39775</v>
      </c>
      <c r="T5298" s="164"/>
      <c r="U5298" s="164" t="n">
        <v>2.66680157</v>
      </c>
      <c r="V5298" s="170"/>
      <c r="W5298" s="152" t="n">
        <v>43830</v>
      </c>
      <c r="X5298" s="153" t="n">
        <v>4.529</v>
      </c>
      <c r="Y5298" s="154" t="n">
        <v>4.5305</v>
      </c>
      <c r="Z5298" s="153" t="n">
        <v>1.1238</v>
      </c>
      <c r="AA5298" s="153" t="n">
        <v>1.124</v>
      </c>
    </row>
    <row r="5299" customFormat="false" ht="13.2" hidden="false" customHeight="false" outlineLevel="0" collapsed="false">
      <c r="L5299" s="3" t="n">
        <v>224</v>
      </c>
      <c r="M5299" s="158" t="n">
        <v>41962</v>
      </c>
      <c r="N5299" s="159" t="n">
        <v>2.5843</v>
      </c>
      <c r="O5299" s="157" t="n">
        <v>2.5849</v>
      </c>
      <c r="S5299" s="162" t="n">
        <v>39776</v>
      </c>
      <c r="T5299" s="164"/>
      <c r="U5299" s="164" t="n">
        <v>2.66680157</v>
      </c>
      <c r="V5299" s="170"/>
      <c r="W5299" s="152" t="n">
        <v>43832</v>
      </c>
      <c r="X5299" s="153" t="n">
        <v>4.5028</v>
      </c>
      <c r="Y5299" s="154" t="n">
        <v>4.5051</v>
      </c>
      <c r="Z5299" s="153" t="n">
        <v>1.1199</v>
      </c>
      <c r="AA5299" s="153" t="n">
        <v>1.1203</v>
      </c>
    </row>
    <row r="5300" customFormat="false" ht="13.2" hidden="false" customHeight="false" outlineLevel="0" collapsed="false">
      <c r="L5300" s="3" t="n">
        <v>225</v>
      </c>
      <c r="M5300" s="158" t="n">
        <v>41963</v>
      </c>
      <c r="N5300" s="159" t="n">
        <v>2.544</v>
      </c>
      <c r="O5300" s="157" t="n">
        <v>2.545</v>
      </c>
      <c r="S5300" s="162" t="n">
        <v>39777</v>
      </c>
      <c r="T5300" s="164"/>
      <c r="U5300" s="164" t="n">
        <v>2.66705007</v>
      </c>
      <c r="V5300" s="170"/>
      <c r="W5300" s="152" t="n">
        <v>43833</v>
      </c>
      <c r="X5300" s="153" t="n">
        <v>4.5224</v>
      </c>
      <c r="Y5300" s="154" t="n">
        <v>4.5247</v>
      </c>
      <c r="Z5300" s="153" t="n">
        <v>1.1162</v>
      </c>
      <c r="AA5300" s="153" t="n">
        <v>1.1166</v>
      </c>
    </row>
    <row r="5301" customFormat="false" ht="13.2" hidden="false" customHeight="false" outlineLevel="0" collapsed="false">
      <c r="L5301" s="3" t="n">
        <v>226</v>
      </c>
      <c r="M5301" s="158" t="n">
        <v>41964</v>
      </c>
      <c r="N5301" s="159" t="n">
        <v>2.5384</v>
      </c>
      <c r="O5301" s="157" t="n">
        <v>2.5391</v>
      </c>
      <c r="S5301" s="162" t="n">
        <v>39778</v>
      </c>
      <c r="T5301" s="164"/>
      <c r="U5301" s="164" t="n">
        <v>2.66731058</v>
      </c>
      <c r="V5301" s="170"/>
      <c r="W5301" s="152" t="n">
        <v>43836</v>
      </c>
      <c r="X5301" s="153" t="n">
        <v>4.5365</v>
      </c>
      <c r="Y5301" s="154" t="n">
        <v>4.5384</v>
      </c>
      <c r="Z5301" s="153" t="n">
        <v>1.1188</v>
      </c>
      <c r="AA5301" s="153" t="n">
        <v>1.1191</v>
      </c>
    </row>
    <row r="5302" customFormat="false" ht="13.2" hidden="false" customHeight="false" outlineLevel="0" collapsed="false">
      <c r="L5302" s="3" t="n">
        <v>227</v>
      </c>
      <c r="M5302" s="158" t="n">
        <v>41967</v>
      </c>
      <c r="N5302" s="159" t="n">
        <v>2.5276</v>
      </c>
      <c r="O5302" s="157" t="n">
        <v>2.5282</v>
      </c>
      <c r="S5302" s="162" t="n">
        <v>39779</v>
      </c>
      <c r="T5302" s="164"/>
      <c r="U5302" s="164" t="n">
        <v>2.66760074</v>
      </c>
      <c r="V5302" s="170"/>
      <c r="W5302" s="152" t="n">
        <v>43837</v>
      </c>
      <c r="X5302" s="153" t="n">
        <v>4.5494</v>
      </c>
      <c r="Y5302" s="154" t="n">
        <v>4.5513</v>
      </c>
      <c r="Z5302" s="153" t="n">
        <v>1.1141</v>
      </c>
      <c r="AA5302" s="153" t="n">
        <v>1.1144</v>
      </c>
    </row>
    <row r="5303" customFormat="false" ht="13.2" hidden="false" customHeight="false" outlineLevel="0" collapsed="false">
      <c r="L5303" s="3" t="n">
        <v>228</v>
      </c>
      <c r="M5303" s="158" t="n">
        <v>41968</v>
      </c>
      <c r="N5303" s="159" t="n">
        <v>2.523</v>
      </c>
      <c r="O5303" s="157" t="n">
        <v>2.5237</v>
      </c>
      <c r="S5303" s="162" t="n">
        <v>39780</v>
      </c>
      <c r="T5303" s="164"/>
      <c r="U5303" s="164" t="n">
        <v>2.66787762</v>
      </c>
      <c r="V5303" s="170"/>
      <c r="W5303" s="152" t="n">
        <v>43838</v>
      </c>
      <c r="X5303" s="153" t="n">
        <v>4.5212</v>
      </c>
      <c r="Y5303" s="154" t="n">
        <v>4.5235</v>
      </c>
      <c r="Z5303" s="153" t="n">
        <v>1.1118</v>
      </c>
      <c r="AA5303" s="153" t="n">
        <v>1.1122</v>
      </c>
    </row>
    <row r="5304" customFormat="false" ht="13.2" hidden="false" customHeight="false" outlineLevel="0" collapsed="false">
      <c r="L5304" s="3" t="n">
        <v>229</v>
      </c>
      <c r="M5304" s="158" t="n">
        <v>41969</v>
      </c>
      <c r="N5304" s="159" t="n">
        <v>2.5097</v>
      </c>
      <c r="O5304" s="157" t="n">
        <v>2.5103</v>
      </c>
      <c r="S5304" s="162" t="n">
        <v>39781</v>
      </c>
      <c r="T5304" s="164"/>
      <c r="U5304" s="164" t="n">
        <v>2.66811954</v>
      </c>
      <c r="V5304" s="170"/>
      <c r="W5304" s="152" t="n">
        <v>43839</v>
      </c>
      <c r="X5304" s="153" t="n">
        <v>4.5219</v>
      </c>
      <c r="Y5304" s="154" t="n">
        <v>4.5242</v>
      </c>
      <c r="Z5304" s="153" t="n">
        <v>1.11</v>
      </c>
      <c r="AA5304" s="153" t="n">
        <v>1.1104</v>
      </c>
    </row>
    <row r="5305" customFormat="false" ht="13.2" hidden="false" customHeight="false" outlineLevel="0" collapsed="false">
      <c r="L5305" s="3" t="n">
        <v>230</v>
      </c>
      <c r="M5305" s="158" t="n">
        <v>41970</v>
      </c>
      <c r="N5305" s="159" t="n">
        <v>2.5059</v>
      </c>
      <c r="O5305" s="157" t="n">
        <v>2.5065</v>
      </c>
      <c r="S5305" s="162" t="n">
        <v>39782</v>
      </c>
      <c r="T5305" s="164"/>
      <c r="U5305" s="164" t="n">
        <v>2.66811954</v>
      </c>
      <c r="V5305" s="170"/>
      <c r="W5305" s="152" t="n">
        <v>43840</v>
      </c>
      <c r="X5305" s="153" t="n">
        <v>4.5265</v>
      </c>
      <c r="Y5305" s="154" t="n">
        <v>4.5288</v>
      </c>
      <c r="Z5305" s="153" t="n">
        <v>1.1111</v>
      </c>
      <c r="AA5305" s="153" t="n">
        <v>1.1115</v>
      </c>
    </row>
    <row r="5306" customFormat="false" ht="13.2" hidden="false" customHeight="false" outlineLevel="0" collapsed="false">
      <c r="L5306" s="3" t="n">
        <v>231</v>
      </c>
      <c r="M5306" s="158" t="n">
        <v>41971</v>
      </c>
      <c r="N5306" s="159" t="n">
        <v>2.5595</v>
      </c>
      <c r="O5306" s="157" t="n">
        <v>2.5601</v>
      </c>
      <c r="S5306" s="162" t="n">
        <v>39783</v>
      </c>
      <c r="T5306" s="164"/>
      <c r="U5306" s="164" t="n">
        <v>2.66811954</v>
      </c>
      <c r="V5306" s="170"/>
      <c r="W5306" s="152" t="n">
        <v>43843</v>
      </c>
      <c r="X5306" s="153" t="n">
        <v>4.5978</v>
      </c>
      <c r="Y5306" s="154" t="n">
        <v>4.5989</v>
      </c>
      <c r="Z5306" s="153" t="n">
        <v>1.1132</v>
      </c>
      <c r="AA5306" s="153" t="n">
        <v>1.1133</v>
      </c>
    </row>
    <row r="5307" customFormat="false" ht="13.2" hidden="false" customHeight="false" outlineLevel="0" collapsed="false">
      <c r="L5307" s="3" t="n">
        <v>232</v>
      </c>
      <c r="M5307" s="158" t="n">
        <v>41974</v>
      </c>
      <c r="N5307" s="159" t="n">
        <v>2.5618</v>
      </c>
      <c r="O5307" s="157" t="n">
        <v>2.5624</v>
      </c>
      <c r="S5307" s="162" t="n">
        <v>39784</v>
      </c>
      <c r="T5307" s="164"/>
      <c r="U5307" s="164" t="n">
        <v>2.66838474</v>
      </c>
      <c r="V5307" s="170"/>
      <c r="W5307" s="152" t="n">
        <v>43844</v>
      </c>
      <c r="X5307" s="153" t="n">
        <v>4.6078</v>
      </c>
      <c r="Y5307" s="154" t="n">
        <v>4.6101</v>
      </c>
      <c r="Z5307" s="153" t="n">
        <v>1.112</v>
      </c>
      <c r="AA5307" s="153" t="n">
        <v>1.1124</v>
      </c>
    </row>
    <row r="5308" customFormat="false" ht="13.2" hidden="false" customHeight="false" outlineLevel="0" collapsed="false">
      <c r="L5308" s="3" t="n">
        <v>233</v>
      </c>
      <c r="M5308" s="158" t="n">
        <v>41975</v>
      </c>
      <c r="N5308" s="159" t="n">
        <v>2.5658</v>
      </c>
      <c r="O5308" s="157" t="n">
        <v>2.5664</v>
      </c>
      <c r="S5308" s="162" t="n">
        <v>39785</v>
      </c>
      <c r="T5308" s="164"/>
      <c r="U5308" s="164" t="n">
        <v>2.6686815</v>
      </c>
      <c r="V5308" s="170"/>
      <c r="W5308" s="152" t="n">
        <v>43845</v>
      </c>
      <c r="X5308" s="153" t="n">
        <v>4.6406</v>
      </c>
      <c r="Y5308" s="154" t="n">
        <v>4.6425</v>
      </c>
      <c r="Z5308" s="153" t="n">
        <v>1.1151</v>
      </c>
      <c r="AA5308" s="153" t="n">
        <v>1.1154</v>
      </c>
    </row>
    <row r="5309" customFormat="false" ht="13.2" hidden="false" customHeight="false" outlineLevel="0" collapsed="false">
      <c r="L5309" s="3" t="n">
        <v>234</v>
      </c>
      <c r="M5309" s="158" t="n">
        <v>41976</v>
      </c>
      <c r="N5309" s="159" t="n">
        <v>2.5601</v>
      </c>
      <c r="O5309" s="157" t="n">
        <v>2.5607</v>
      </c>
      <c r="S5309" s="162" t="n">
        <v>39786</v>
      </c>
      <c r="T5309" s="164"/>
      <c r="U5309" s="164" t="n">
        <v>2.6689571</v>
      </c>
      <c r="V5309" s="170"/>
      <c r="W5309" s="152" t="n">
        <v>43846</v>
      </c>
      <c r="X5309" s="153" t="n">
        <v>4.6472</v>
      </c>
      <c r="Y5309" s="154" t="n">
        <v>4.6491</v>
      </c>
      <c r="Z5309" s="153" t="n">
        <v>1.1139</v>
      </c>
      <c r="AA5309" s="153" t="n">
        <v>1.1142</v>
      </c>
    </row>
    <row r="5310" customFormat="false" ht="13.2" hidden="false" customHeight="false" outlineLevel="0" collapsed="false">
      <c r="L5310" s="3" t="n">
        <v>235</v>
      </c>
      <c r="M5310" s="158" t="n">
        <v>41977</v>
      </c>
      <c r="N5310" s="159" t="n">
        <v>2.5791</v>
      </c>
      <c r="O5310" s="157" t="n">
        <v>2.5797</v>
      </c>
      <c r="S5310" s="162" t="n">
        <v>39787</v>
      </c>
      <c r="T5310" s="164"/>
      <c r="U5310" s="164" t="n">
        <v>2.6692119</v>
      </c>
      <c r="V5310" s="170"/>
      <c r="W5310" s="152" t="n">
        <v>43847</v>
      </c>
      <c r="X5310" s="153" t="n">
        <v>4.6399</v>
      </c>
      <c r="Y5310" s="154" t="n">
        <v>4.6422</v>
      </c>
      <c r="Z5310" s="153" t="n">
        <v>1.1092</v>
      </c>
      <c r="AA5310" s="153" t="n">
        <v>1.1096</v>
      </c>
    </row>
    <row r="5311" customFormat="false" ht="13.2" hidden="false" customHeight="false" outlineLevel="0" collapsed="false">
      <c r="L5311" s="3" t="n">
        <v>236</v>
      </c>
      <c r="M5311" s="158" t="n">
        <v>41978</v>
      </c>
      <c r="N5311" s="159" t="n">
        <v>2.5882</v>
      </c>
      <c r="O5311" s="157" t="n">
        <v>2.5888</v>
      </c>
      <c r="S5311" s="162" t="n">
        <v>39788</v>
      </c>
      <c r="T5311" s="164"/>
      <c r="U5311" s="164" t="n">
        <v>2.66943668</v>
      </c>
      <c r="V5311" s="170"/>
      <c r="W5311" s="152" t="n">
        <v>43850</v>
      </c>
      <c r="X5311" s="153" t="n">
        <v>4.6344</v>
      </c>
      <c r="Y5311" s="154" t="n">
        <v>4.6367</v>
      </c>
      <c r="Z5311" s="153" t="n">
        <v>1.1081</v>
      </c>
      <c r="AA5311" s="153" t="n">
        <v>1.1085</v>
      </c>
    </row>
    <row r="5312" customFormat="false" ht="13.2" hidden="false" customHeight="false" outlineLevel="0" collapsed="false">
      <c r="L5312" s="3" t="n">
        <v>237</v>
      </c>
      <c r="M5312" s="158" t="n">
        <v>41981</v>
      </c>
      <c r="N5312" s="159" t="n">
        <v>2.5917</v>
      </c>
      <c r="O5312" s="157" t="n">
        <v>2.5923</v>
      </c>
      <c r="S5312" s="162" t="n">
        <v>39789</v>
      </c>
      <c r="T5312" s="164"/>
      <c r="U5312" s="164" t="n">
        <v>2.66943668</v>
      </c>
      <c r="V5312" s="170"/>
      <c r="W5312" s="152" t="n">
        <v>43851</v>
      </c>
      <c r="X5312" s="153" t="n">
        <v>4.6608</v>
      </c>
      <c r="Y5312" s="154" t="n">
        <v>4.6631</v>
      </c>
      <c r="Z5312" s="153" t="n">
        <v>1.1095</v>
      </c>
      <c r="AA5312" s="153" t="n">
        <v>1.1099</v>
      </c>
    </row>
    <row r="5313" customFormat="false" ht="13.2" hidden="false" customHeight="false" outlineLevel="0" collapsed="false">
      <c r="L5313" s="3" t="n">
        <v>238</v>
      </c>
      <c r="M5313" s="158" t="n">
        <v>41982</v>
      </c>
      <c r="N5313" s="159" t="n">
        <v>2.601</v>
      </c>
      <c r="O5313" s="157" t="n">
        <v>2.6016</v>
      </c>
      <c r="S5313" s="162" t="n">
        <v>39790</v>
      </c>
      <c r="T5313" s="164"/>
      <c r="U5313" s="164" t="n">
        <v>2.66943668</v>
      </c>
      <c r="V5313" s="170"/>
      <c r="W5313" s="152" t="n">
        <v>43852</v>
      </c>
      <c r="X5313" s="153" t="n">
        <v>4.6381</v>
      </c>
      <c r="Y5313" s="154" t="n">
        <v>4.6405</v>
      </c>
      <c r="Z5313" s="153" t="n">
        <v>1.1074</v>
      </c>
      <c r="AA5313" s="153" t="n">
        <v>1.1078</v>
      </c>
    </row>
    <row r="5314" customFormat="false" ht="13.2" hidden="false" customHeight="false" outlineLevel="0" collapsed="false">
      <c r="L5314" s="3" t="n">
        <v>239</v>
      </c>
      <c r="M5314" s="158" t="n">
        <v>41983</v>
      </c>
      <c r="N5314" s="159" t="n">
        <v>2.5925</v>
      </c>
      <c r="O5314" s="157" t="n">
        <v>2.5931</v>
      </c>
      <c r="S5314" s="162" t="n">
        <v>39791</v>
      </c>
      <c r="T5314" s="164"/>
      <c r="U5314" s="164" t="n">
        <v>2.66969669</v>
      </c>
      <c r="V5314" s="170"/>
      <c r="W5314" s="152" t="n">
        <v>43853</v>
      </c>
      <c r="X5314" s="153" t="n">
        <v>4.6005</v>
      </c>
      <c r="Y5314" s="154" t="n">
        <v>4.6028</v>
      </c>
      <c r="Z5314" s="153" t="n">
        <v>1.1044</v>
      </c>
      <c r="AA5314" s="153" t="n">
        <v>1.1048</v>
      </c>
    </row>
    <row r="5315" customFormat="false" ht="13.2" hidden="false" customHeight="false" outlineLevel="0" collapsed="false">
      <c r="L5315" s="3" t="n">
        <v>240</v>
      </c>
      <c r="M5315" s="158" t="n">
        <v>41984</v>
      </c>
      <c r="N5315" s="159" t="n">
        <v>2.6265</v>
      </c>
      <c r="O5315" s="157" t="n">
        <v>2.6271</v>
      </c>
      <c r="S5315" s="162" t="n">
        <v>39792</v>
      </c>
      <c r="T5315" s="164"/>
      <c r="U5315" s="164" t="n">
        <v>2.66993552</v>
      </c>
      <c r="V5315" s="170"/>
      <c r="W5315" s="152" t="n">
        <v>43854</v>
      </c>
      <c r="X5315" s="153" t="n">
        <v>4.604</v>
      </c>
      <c r="Y5315" s="154" t="n">
        <v>4.6063</v>
      </c>
      <c r="Z5315" s="153" t="n">
        <v>1.1024</v>
      </c>
      <c r="AA5315" s="153" t="n">
        <v>1.1028</v>
      </c>
    </row>
    <row r="5316" customFormat="false" ht="13.2" hidden="false" customHeight="false" outlineLevel="0" collapsed="false">
      <c r="L5316" s="3" t="n">
        <v>241</v>
      </c>
      <c r="M5316" s="158" t="n">
        <v>41985</v>
      </c>
      <c r="N5316" s="159" t="n">
        <v>2.6552</v>
      </c>
      <c r="O5316" s="157" t="n">
        <v>2.6558</v>
      </c>
      <c r="S5316" s="162" t="n">
        <v>39793</v>
      </c>
      <c r="T5316" s="164"/>
      <c r="U5316" s="164" t="n">
        <v>2.67018492</v>
      </c>
      <c r="V5316" s="170"/>
      <c r="W5316" s="152" t="n">
        <v>43857</v>
      </c>
      <c r="X5316" s="153" t="n">
        <v>4.6455</v>
      </c>
      <c r="Y5316" s="154" t="n">
        <v>4.6479</v>
      </c>
      <c r="Z5316" s="153" t="n">
        <v>1.1011</v>
      </c>
      <c r="AA5316" s="153" t="n">
        <v>1.1015</v>
      </c>
    </row>
    <row r="5317" customFormat="false" ht="13.2" hidden="false" customHeight="false" outlineLevel="0" collapsed="false">
      <c r="L5317" s="3" t="n">
        <v>242</v>
      </c>
      <c r="M5317" s="158" t="n">
        <v>41988</v>
      </c>
      <c r="N5317" s="159" t="n">
        <v>2.6711</v>
      </c>
      <c r="O5317" s="157" t="n">
        <v>2.6717</v>
      </c>
      <c r="S5317" s="162" t="n">
        <v>39794</v>
      </c>
      <c r="T5317" s="164"/>
      <c r="U5317" s="164" t="n">
        <v>2.6704244</v>
      </c>
      <c r="V5317" s="170"/>
      <c r="W5317" s="152" t="n">
        <v>43858</v>
      </c>
      <c r="X5317" s="153" t="n">
        <v>4.6255</v>
      </c>
      <c r="Y5317" s="154" t="n">
        <v>4.6279</v>
      </c>
      <c r="Z5317" s="153" t="n">
        <v>1.0998</v>
      </c>
      <c r="AA5317" s="153" t="n">
        <v>1.1002</v>
      </c>
    </row>
    <row r="5318" customFormat="false" ht="13.2" hidden="false" customHeight="false" outlineLevel="0" collapsed="false">
      <c r="L5318" s="3" t="n">
        <v>243</v>
      </c>
      <c r="M5318" s="158" t="n">
        <v>41989</v>
      </c>
      <c r="N5318" s="159" t="n">
        <v>2.7397</v>
      </c>
      <c r="O5318" s="157" t="n">
        <v>2.7403</v>
      </c>
      <c r="S5318" s="162" t="n">
        <v>39795</v>
      </c>
      <c r="T5318" s="164"/>
      <c r="U5318" s="164" t="n">
        <v>2.67061921</v>
      </c>
      <c r="V5318" s="170"/>
      <c r="W5318" s="152" t="n">
        <v>43859</v>
      </c>
      <c r="X5318" s="153" t="n">
        <v>4.6195</v>
      </c>
      <c r="Y5318" s="154" t="n">
        <v>4.6219</v>
      </c>
      <c r="Z5318" s="153" t="n">
        <v>1.0997</v>
      </c>
      <c r="AA5318" s="153" t="n">
        <v>1.1001</v>
      </c>
    </row>
    <row r="5319" customFormat="false" ht="13.2" hidden="false" customHeight="false" outlineLevel="0" collapsed="false">
      <c r="L5319" s="3" t="n">
        <v>244</v>
      </c>
      <c r="M5319" s="158" t="n">
        <v>41990</v>
      </c>
      <c r="N5319" s="159" t="n">
        <v>2.724</v>
      </c>
      <c r="O5319" s="157" t="n">
        <v>2.7246</v>
      </c>
      <c r="S5319" s="162" t="n">
        <v>39796</v>
      </c>
      <c r="T5319" s="164"/>
      <c r="U5319" s="164" t="n">
        <v>2.67061921</v>
      </c>
      <c r="V5319" s="170"/>
      <c r="W5319" s="152" t="n">
        <v>43860</v>
      </c>
      <c r="X5319" s="153" t="n">
        <v>4.6913</v>
      </c>
      <c r="Y5319" s="154" t="n">
        <v>4.6933</v>
      </c>
      <c r="Z5319" s="153" t="n">
        <v>1.1034</v>
      </c>
      <c r="AA5319" s="153" t="n">
        <v>1.1037</v>
      </c>
    </row>
    <row r="5320" customFormat="false" ht="13.2" hidden="false" customHeight="false" outlineLevel="0" collapsed="false">
      <c r="L5320" s="3" t="n">
        <v>245</v>
      </c>
      <c r="M5320" s="158" t="n">
        <v>41991</v>
      </c>
      <c r="N5320" s="159" t="n">
        <v>2.6669</v>
      </c>
      <c r="O5320" s="157" t="n">
        <v>2.6676</v>
      </c>
      <c r="S5320" s="162" t="n">
        <v>39797</v>
      </c>
      <c r="T5320" s="164"/>
      <c r="U5320" s="164" t="n">
        <v>2.67061921</v>
      </c>
      <c r="V5320" s="170"/>
      <c r="W5320" s="152" t="n">
        <v>43861</v>
      </c>
      <c r="X5320" s="153" t="n">
        <v>4.7291</v>
      </c>
      <c r="Y5320" s="154" t="n">
        <v>4.7315</v>
      </c>
      <c r="Z5320" s="153" t="n">
        <v>1.1078</v>
      </c>
      <c r="AA5320" s="153" t="n">
        <v>1.1082</v>
      </c>
    </row>
    <row r="5321" customFormat="false" ht="13.2" hidden="false" customHeight="false" outlineLevel="0" collapsed="false">
      <c r="L5321" s="3" t="n">
        <v>246</v>
      </c>
      <c r="M5321" s="158" t="n">
        <v>41992</v>
      </c>
      <c r="N5321" s="159" t="n">
        <v>2.648</v>
      </c>
      <c r="O5321" s="157" t="n">
        <v>2.6486</v>
      </c>
      <c r="S5321" s="162" t="n">
        <v>39798</v>
      </c>
      <c r="T5321" s="164"/>
      <c r="U5321" s="164" t="n">
        <v>2.67085274</v>
      </c>
      <c r="V5321" s="170"/>
      <c r="W5321" s="152" t="n">
        <v>43864</v>
      </c>
      <c r="X5321" s="153" t="n">
        <v>4.6945</v>
      </c>
      <c r="Y5321" s="154" t="n">
        <v>4.6969</v>
      </c>
      <c r="Z5321" s="153" t="n">
        <v>1.1054</v>
      </c>
      <c r="AA5321" s="153" t="n">
        <v>1.1058</v>
      </c>
    </row>
    <row r="5322" customFormat="false" ht="13.2" hidden="false" customHeight="false" outlineLevel="0" collapsed="false">
      <c r="L5322" s="3" t="n">
        <v>247</v>
      </c>
      <c r="M5322" s="158" t="n">
        <v>41995</v>
      </c>
      <c r="N5322" s="159" t="n">
        <v>2.652</v>
      </c>
      <c r="O5322" s="157" t="n">
        <v>2.6527</v>
      </c>
      <c r="S5322" s="162" t="n">
        <v>39799</v>
      </c>
      <c r="T5322" s="164"/>
      <c r="U5322" s="164" t="n">
        <v>2.67110998</v>
      </c>
      <c r="V5322" s="170"/>
      <c r="W5322" s="152" t="n">
        <v>43865</v>
      </c>
      <c r="X5322" s="153" t="n">
        <v>4.6765</v>
      </c>
      <c r="Y5322" s="154" t="n">
        <v>4.6789</v>
      </c>
      <c r="Z5322" s="153" t="n">
        <v>1.1036</v>
      </c>
      <c r="AA5322" s="153" t="n">
        <v>1.104</v>
      </c>
    </row>
    <row r="5323" customFormat="false" ht="13.2" hidden="false" customHeight="false" outlineLevel="0" collapsed="false">
      <c r="L5323" s="3" t="n">
        <v>248</v>
      </c>
      <c r="M5323" s="158" t="n">
        <v>41996</v>
      </c>
      <c r="N5323" s="159" t="n">
        <v>2.6769</v>
      </c>
      <c r="O5323" s="157" t="n">
        <v>2.6775</v>
      </c>
      <c r="S5323" s="162" t="n">
        <v>39800</v>
      </c>
      <c r="T5323" s="164"/>
      <c r="U5323" s="164" t="n">
        <v>2.67134034</v>
      </c>
      <c r="V5323" s="170"/>
      <c r="W5323" s="152" t="n">
        <v>43866</v>
      </c>
      <c r="X5323" s="153" t="n">
        <v>4.6687</v>
      </c>
      <c r="Y5323" s="154" t="n">
        <v>4.6711</v>
      </c>
      <c r="Z5323" s="153" t="n">
        <v>1.1</v>
      </c>
      <c r="AA5323" s="153" t="n">
        <v>1.1004</v>
      </c>
    </row>
    <row r="5324" customFormat="false" ht="13.2" hidden="false" customHeight="false" outlineLevel="0" collapsed="false">
      <c r="L5324" s="3" t="n">
        <v>249</v>
      </c>
      <c r="M5324" s="158" t="n">
        <v>41997</v>
      </c>
      <c r="N5324" s="159" t="n">
        <v>2.6822</v>
      </c>
      <c r="O5324" s="157" t="n">
        <v>2.6832</v>
      </c>
      <c r="S5324" s="162" t="n">
        <v>39801</v>
      </c>
      <c r="T5324" s="164"/>
      <c r="U5324" s="164" t="n">
        <v>2.67160731</v>
      </c>
      <c r="V5324" s="170"/>
      <c r="W5324" s="152" t="n">
        <v>43867</v>
      </c>
      <c r="X5324" s="153" t="n">
        <v>4.6608</v>
      </c>
      <c r="Y5324" s="154" t="n">
        <v>4.6631</v>
      </c>
      <c r="Z5324" s="153" t="n">
        <v>1.0974</v>
      </c>
      <c r="AA5324" s="153" t="n">
        <v>1.0978</v>
      </c>
    </row>
    <row r="5325" customFormat="false" ht="13.2" hidden="false" customHeight="false" outlineLevel="0" collapsed="false">
      <c r="L5325" s="3" t="n">
        <v>250</v>
      </c>
      <c r="M5325" s="158" t="n">
        <v>41999</v>
      </c>
      <c r="N5325" s="159" t="n">
        <v>2.6806</v>
      </c>
      <c r="O5325" s="157" t="n">
        <v>2.6812</v>
      </c>
      <c r="S5325" s="162" t="n">
        <v>39802</v>
      </c>
      <c r="T5325" s="164"/>
      <c r="U5325" s="164" t="n">
        <v>2.67177792</v>
      </c>
      <c r="V5325" s="170"/>
      <c r="W5325" s="152" t="n">
        <v>43868</v>
      </c>
      <c r="X5325" s="153" t="n">
        <v>4.7213</v>
      </c>
      <c r="Y5325" s="154" t="n">
        <v>4.7229</v>
      </c>
      <c r="Z5325" s="153" t="n">
        <v>1.0962</v>
      </c>
      <c r="AA5325" s="153" t="n">
        <v>1.0964</v>
      </c>
    </row>
    <row r="5326" customFormat="false" ht="13.2" hidden="false" customHeight="false" outlineLevel="0" collapsed="false">
      <c r="L5326" s="3" t="n">
        <v>251</v>
      </c>
      <c r="M5326" s="158" t="n">
        <v>42002</v>
      </c>
      <c r="N5326" s="159" t="n">
        <v>2.6777</v>
      </c>
      <c r="O5326" s="157" t="n">
        <v>2.6783</v>
      </c>
      <c r="S5326" s="162" t="n">
        <v>39803</v>
      </c>
      <c r="T5326" s="164"/>
      <c r="U5326" s="164" t="n">
        <v>2.67177792</v>
      </c>
      <c r="V5326" s="170"/>
      <c r="W5326" s="152" t="n">
        <v>43871</v>
      </c>
      <c r="X5326" s="153" t="n">
        <v>4.7171</v>
      </c>
      <c r="Y5326" s="154" t="n">
        <v>4.7195</v>
      </c>
      <c r="Z5326" s="153" t="n">
        <v>1.0922</v>
      </c>
      <c r="AA5326" s="153" t="n">
        <v>1.0926</v>
      </c>
    </row>
    <row r="5327" customFormat="false" ht="13.2" hidden="false" customHeight="false" outlineLevel="0" collapsed="false">
      <c r="L5327" s="3" t="n">
        <v>252</v>
      </c>
      <c r="M5327" s="158" t="n">
        <v>42003</v>
      </c>
      <c r="N5327" s="159" t="n">
        <v>2.6556</v>
      </c>
      <c r="O5327" s="157" t="n">
        <v>2.6562</v>
      </c>
      <c r="S5327" s="162" t="n">
        <v>39804</v>
      </c>
      <c r="T5327" s="164"/>
      <c r="U5327" s="164" t="n">
        <v>2.67177792</v>
      </c>
      <c r="V5327" s="170"/>
      <c r="W5327" s="152" t="n">
        <v>43872</v>
      </c>
      <c r="X5327" s="153" t="n">
        <v>4.7085</v>
      </c>
      <c r="Y5327" s="154" t="n">
        <v>4.7109</v>
      </c>
      <c r="Z5327" s="153" t="n">
        <v>1.0914</v>
      </c>
      <c r="AA5327" s="153" t="n">
        <v>1.0918</v>
      </c>
    </row>
    <row r="5328" customFormat="false" ht="13.2" hidden="false" customHeight="false" outlineLevel="0" collapsed="false">
      <c r="L5328" s="3" t="n">
        <v>253</v>
      </c>
      <c r="M5328" s="158" t="n">
        <v>42004</v>
      </c>
      <c r="N5328" s="159" t="n">
        <v>2.6556</v>
      </c>
      <c r="O5328" s="157" t="n">
        <v>2.6562</v>
      </c>
      <c r="S5328" s="162" t="n">
        <v>39805</v>
      </c>
      <c r="T5328" s="164"/>
      <c r="U5328" s="164" t="n">
        <v>2.67199035</v>
      </c>
      <c r="V5328" s="170"/>
      <c r="W5328" s="152" t="n">
        <v>43873</v>
      </c>
      <c r="X5328" s="153" t="n">
        <v>4.7236</v>
      </c>
      <c r="Y5328" s="154" t="n">
        <v>4.7252</v>
      </c>
      <c r="Z5328" s="153" t="n">
        <v>1.0894</v>
      </c>
      <c r="AA5328" s="153" t="n">
        <v>1.0896</v>
      </c>
    </row>
    <row r="5329" customFormat="false" ht="13.2" hidden="false" customHeight="false" outlineLevel="0" collapsed="false">
      <c r="L5329" s="3" t="n">
        <v>1</v>
      </c>
      <c r="M5329" s="158" t="n">
        <v>42006</v>
      </c>
      <c r="N5329" s="159" t="n">
        <v>2.6923</v>
      </c>
      <c r="O5329" s="157" t="n">
        <v>2.6929</v>
      </c>
      <c r="S5329" s="162" t="n">
        <v>39806</v>
      </c>
      <c r="T5329" s="164"/>
      <c r="U5329" s="164" t="n">
        <v>2.67223897</v>
      </c>
      <c r="V5329" s="170"/>
      <c r="W5329" s="152" t="n">
        <v>43874</v>
      </c>
      <c r="X5329" s="153" t="n">
        <v>4.7053</v>
      </c>
      <c r="Y5329" s="154" t="n">
        <v>4.7077</v>
      </c>
      <c r="Z5329" s="153" t="n">
        <v>1.0846</v>
      </c>
      <c r="AA5329" s="153" t="n">
        <v>1.085</v>
      </c>
    </row>
    <row r="5330" customFormat="false" ht="13.2" hidden="false" customHeight="false" outlineLevel="0" collapsed="false">
      <c r="L5330" s="3" t="n">
        <v>2</v>
      </c>
      <c r="M5330" s="158" t="n">
        <v>42009</v>
      </c>
      <c r="N5330" s="159" t="n">
        <v>2.7101</v>
      </c>
      <c r="O5330" s="157" t="n">
        <v>2.7107</v>
      </c>
      <c r="S5330" s="162" t="n">
        <v>39807</v>
      </c>
      <c r="T5330" s="164"/>
      <c r="U5330" s="164" t="n">
        <v>2.6724927</v>
      </c>
      <c r="V5330" s="170"/>
      <c r="W5330" s="152" t="n">
        <v>43875</v>
      </c>
      <c r="X5330" s="153" t="n">
        <v>4.6804</v>
      </c>
      <c r="Y5330" s="154" t="n">
        <v>4.6823</v>
      </c>
      <c r="Z5330" s="153" t="n">
        <v>1.0845</v>
      </c>
      <c r="AA5330" s="153" t="n">
        <v>1.0848</v>
      </c>
    </row>
    <row r="5331" customFormat="false" ht="13.2" hidden="false" customHeight="false" outlineLevel="0" collapsed="false">
      <c r="L5331" s="3" t="n">
        <v>3</v>
      </c>
      <c r="M5331" s="158" t="n">
        <v>42010</v>
      </c>
      <c r="N5331" s="159" t="n">
        <v>2.7016</v>
      </c>
      <c r="O5331" s="157" t="n">
        <v>2.7023</v>
      </c>
      <c r="S5331" s="162" t="n">
        <v>39808</v>
      </c>
      <c r="T5331" s="164"/>
      <c r="U5331" s="164" t="n">
        <v>2.6724927</v>
      </c>
      <c r="V5331" s="170"/>
      <c r="W5331" s="152" t="n">
        <v>43878</v>
      </c>
      <c r="X5331" s="153" t="n">
        <v>4.6724</v>
      </c>
      <c r="Y5331" s="154" t="n">
        <v>4.6748</v>
      </c>
      <c r="Z5331" s="153" t="n">
        <v>1.0828</v>
      </c>
      <c r="AA5331" s="153" t="n">
        <v>1.0832</v>
      </c>
    </row>
    <row r="5332" customFormat="false" ht="13.2" hidden="false" customHeight="false" outlineLevel="0" collapsed="false">
      <c r="L5332" s="3" t="n">
        <v>4</v>
      </c>
      <c r="M5332" s="158" t="n">
        <v>42011</v>
      </c>
      <c r="N5332" s="159" t="n">
        <v>2.6801</v>
      </c>
      <c r="O5332" s="157" t="n">
        <v>2.6807</v>
      </c>
      <c r="S5332" s="162" t="n">
        <v>39809</v>
      </c>
      <c r="T5332" s="164"/>
      <c r="U5332" s="164" t="n">
        <v>2.67267618</v>
      </c>
      <c r="V5332" s="170"/>
      <c r="W5332" s="152" t="n">
        <v>43879</v>
      </c>
      <c r="X5332" s="153" t="n">
        <v>4.7033</v>
      </c>
      <c r="Y5332" s="154" t="n">
        <v>4.7057</v>
      </c>
      <c r="Z5332" s="153" t="n">
        <v>1.0821</v>
      </c>
      <c r="AA5332" s="153" t="n">
        <v>1.0825</v>
      </c>
    </row>
    <row r="5333" customFormat="false" ht="13.2" hidden="false" customHeight="false" outlineLevel="0" collapsed="false">
      <c r="L5333" s="3" t="n">
        <v>5</v>
      </c>
      <c r="M5333" s="158" t="n">
        <v>42012</v>
      </c>
      <c r="N5333" s="159" t="n">
        <v>2.6913</v>
      </c>
      <c r="O5333" s="157" t="n">
        <v>2.6919</v>
      </c>
      <c r="S5333" s="162" t="n">
        <v>39810</v>
      </c>
      <c r="T5333" s="164"/>
      <c r="U5333" s="164" t="n">
        <v>2.67267618</v>
      </c>
      <c r="V5333" s="170"/>
      <c r="W5333" s="152" t="n">
        <v>43880</v>
      </c>
      <c r="X5333" s="153" t="n">
        <v>4.7176</v>
      </c>
      <c r="Y5333" s="154" t="n">
        <v>4.72</v>
      </c>
      <c r="Z5333" s="153" t="n">
        <v>1.079</v>
      </c>
      <c r="AA5333" s="153" t="n">
        <v>1.0794</v>
      </c>
    </row>
    <row r="5334" customFormat="false" ht="13.2" hidden="false" customHeight="false" outlineLevel="0" collapsed="false">
      <c r="L5334" s="3" t="n">
        <v>6</v>
      </c>
      <c r="M5334" s="158" t="n">
        <v>42013</v>
      </c>
      <c r="N5334" s="159" t="n">
        <v>2.6577</v>
      </c>
      <c r="O5334" s="157" t="n">
        <v>2.6583</v>
      </c>
      <c r="S5334" s="162" t="n">
        <v>39811</v>
      </c>
      <c r="T5334" s="164"/>
      <c r="U5334" s="164" t="n">
        <v>2.67267618</v>
      </c>
      <c r="V5334" s="170"/>
      <c r="W5334" s="152" t="n">
        <v>43881</v>
      </c>
      <c r="X5334" s="153" t="n">
        <v>4.7381</v>
      </c>
      <c r="Y5334" s="154" t="n">
        <v>4.7405</v>
      </c>
      <c r="Z5334" s="153" t="n">
        <v>1.0801</v>
      </c>
      <c r="AA5334" s="153" t="n">
        <v>1.0805</v>
      </c>
    </row>
    <row r="5335" customFormat="false" ht="13.2" hidden="false" customHeight="false" outlineLevel="0" collapsed="false">
      <c r="L5335" s="3" t="n">
        <v>7</v>
      </c>
      <c r="M5335" s="158" t="n">
        <v>42016</v>
      </c>
      <c r="N5335" s="159" t="n">
        <v>2.6569</v>
      </c>
      <c r="O5335" s="157" t="n">
        <v>2.6575</v>
      </c>
      <c r="S5335" s="162" t="n">
        <v>39812</v>
      </c>
      <c r="T5335" s="164"/>
      <c r="U5335" s="164" t="n">
        <v>2.67288893</v>
      </c>
      <c r="V5335" s="170"/>
      <c r="W5335" s="152" t="n">
        <v>43882</v>
      </c>
      <c r="X5335" s="153" t="n">
        <v>4.766</v>
      </c>
      <c r="Y5335" s="154" t="n">
        <v>4.7671</v>
      </c>
      <c r="Z5335" s="153" t="n">
        <v>1.0852</v>
      </c>
      <c r="AA5335" s="153" t="n">
        <v>1.0853</v>
      </c>
    </row>
    <row r="5336" customFormat="false" ht="13.2" hidden="false" customHeight="false" outlineLevel="0" collapsed="false">
      <c r="L5336" s="3" t="n">
        <v>8</v>
      </c>
      <c r="M5336" s="158" t="n">
        <v>42017</v>
      </c>
      <c r="N5336" s="159" t="n">
        <v>2.6479</v>
      </c>
      <c r="O5336" s="157" t="n">
        <v>2.6485</v>
      </c>
      <c r="S5336" s="162" t="n">
        <v>39813</v>
      </c>
      <c r="T5336" s="164"/>
      <c r="U5336" s="164" t="n">
        <v>2.6731323</v>
      </c>
      <c r="V5336" s="170"/>
      <c r="W5336" s="152" t="n">
        <v>43887</v>
      </c>
      <c r="X5336" s="153" t="n">
        <v>4.8247</v>
      </c>
      <c r="Y5336" s="154" t="n">
        <v>4.8258</v>
      </c>
      <c r="Z5336" s="153" t="n">
        <v>1.0878</v>
      </c>
      <c r="AA5336" s="153" t="n">
        <v>1.0879</v>
      </c>
    </row>
    <row r="5337" customFormat="false" ht="13.2" hidden="false" customHeight="false" outlineLevel="0" collapsed="false">
      <c r="L5337" s="3" t="n">
        <v>9</v>
      </c>
      <c r="M5337" s="158" t="n">
        <v>42018</v>
      </c>
      <c r="N5337" s="159" t="n">
        <v>2.6216</v>
      </c>
      <c r="O5337" s="157" t="n">
        <v>2.6222</v>
      </c>
      <c r="S5337" s="162" t="n">
        <v>39814</v>
      </c>
      <c r="T5337" s="164"/>
      <c r="U5337" s="164" t="n">
        <v>2.67338345</v>
      </c>
      <c r="V5337" s="169"/>
      <c r="W5337" s="152" t="n">
        <v>43888</v>
      </c>
      <c r="X5337" s="153" t="n">
        <v>4.9158</v>
      </c>
      <c r="Y5337" s="154" t="n">
        <v>4.9182</v>
      </c>
      <c r="Z5337" s="153" t="n">
        <v>1.0983</v>
      </c>
      <c r="AA5337" s="153" t="n">
        <v>1.0987</v>
      </c>
    </row>
    <row r="5338" customFormat="false" ht="13.2" hidden="false" customHeight="false" outlineLevel="0" collapsed="false">
      <c r="L5338" s="3" t="n">
        <v>10</v>
      </c>
      <c r="M5338" s="158" t="n">
        <v>42019</v>
      </c>
      <c r="N5338" s="159" t="n">
        <v>2.6116</v>
      </c>
      <c r="O5338" s="157" t="n">
        <v>2.6122</v>
      </c>
      <c r="S5338" s="162" t="n">
        <v>39815</v>
      </c>
      <c r="T5338" s="164"/>
      <c r="U5338" s="164" t="n">
        <v>2.67338345</v>
      </c>
      <c r="V5338" s="169"/>
      <c r="W5338" s="152" t="n">
        <v>43889</v>
      </c>
      <c r="X5338" s="153" t="n">
        <v>4.9403</v>
      </c>
      <c r="Y5338" s="154" t="n">
        <v>4.9427</v>
      </c>
      <c r="Z5338" s="153" t="n">
        <v>1.0983</v>
      </c>
      <c r="AA5338" s="153" t="n">
        <v>1.0987</v>
      </c>
    </row>
    <row r="5339" customFormat="false" ht="13.2" hidden="false" customHeight="false" outlineLevel="0" collapsed="false">
      <c r="L5339" s="3" t="n">
        <v>11</v>
      </c>
      <c r="M5339" s="158" t="n">
        <v>42020</v>
      </c>
      <c r="N5339" s="159" t="n">
        <v>2.6187</v>
      </c>
      <c r="O5339" s="157" t="n">
        <v>2.6193</v>
      </c>
      <c r="S5339" s="162" t="n">
        <v>39816</v>
      </c>
      <c r="T5339" s="164"/>
      <c r="U5339" s="164" t="n">
        <v>2.6735531</v>
      </c>
      <c r="V5339" s="169"/>
      <c r="W5339" s="152" t="n">
        <v>43892</v>
      </c>
      <c r="X5339" s="153" t="n">
        <v>5.0014</v>
      </c>
      <c r="Y5339" s="154" t="n">
        <v>5.0038</v>
      </c>
      <c r="Z5339" s="153" t="n">
        <v>1.1129</v>
      </c>
      <c r="AA5339" s="153" t="n">
        <v>1.1133</v>
      </c>
    </row>
    <row r="5340" customFormat="false" ht="13.2" hidden="false" customHeight="false" outlineLevel="0" collapsed="false">
      <c r="L5340" s="3" t="n">
        <v>12</v>
      </c>
      <c r="M5340" s="158" t="n">
        <v>42023</v>
      </c>
      <c r="N5340" s="159" t="n">
        <v>2.6237</v>
      </c>
      <c r="O5340" s="157" t="n">
        <v>2.6243</v>
      </c>
      <c r="S5340" s="162" t="n">
        <v>39817</v>
      </c>
      <c r="T5340" s="164"/>
      <c r="U5340" s="164" t="n">
        <v>2.6735531</v>
      </c>
      <c r="V5340" s="169"/>
      <c r="W5340" s="152" t="n">
        <v>43893</v>
      </c>
      <c r="X5340" s="153" t="n">
        <v>5.0159</v>
      </c>
      <c r="Y5340" s="154" t="n">
        <v>5.0184</v>
      </c>
      <c r="Z5340" s="153" t="n">
        <v>1.1177</v>
      </c>
      <c r="AA5340" s="153" t="n">
        <v>1.1181</v>
      </c>
    </row>
    <row r="5341" customFormat="false" ht="13.2" hidden="false" customHeight="false" outlineLevel="0" collapsed="false">
      <c r="L5341" s="3" t="n">
        <v>13</v>
      </c>
      <c r="M5341" s="158" t="n">
        <v>42024</v>
      </c>
      <c r="N5341" s="159" t="n">
        <v>2.6241</v>
      </c>
      <c r="O5341" s="157" t="n">
        <v>2.6247</v>
      </c>
      <c r="S5341" s="162" t="n">
        <v>39818</v>
      </c>
      <c r="T5341" s="164"/>
      <c r="U5341" s="164" t="n">
        <v>2.6735531</v>
      </c>
      <c r="V5341" s="169"/>
      <c r="W5341" s="152" t="n">
        <v>43894</v>
      </c>
      <c r="X5341" s="153" t="n">
        <v>5.0393</v>
      </c>
      <c r="Y5341" s="154" t="n">
        <v>5.0417</v>
      </c>
      <c r="Z5341" s="153" t="n">
        <v>1.1136</v>
      </c>
      <c r="AA5341" s="153" t="n">
        <v>1.114</v>
      </c>
    </row>
    <row r="5342" customFormat="false" ht="13.2" hidden="false" customHeight="false" outlineLevel="0" collapsed="false">
      <c r="L5342" s="3" t="n">
        <v>14</v>
      </c>
      <c r="M5342" s="158" t="n">
        <v>42025</v>
      </c>
      <c r="N5342" s="159" t="n">
        <v>2.5961</v>
      </c>
      <c r="O5342" s="157" t="n">
        <v>2.5968</v>
      </c>
      <c r="S5342" s="162" t="n">
        <v>39819</v>
      </c>
      <c r="T5342" s="164"/>
      <c r="U5342" s="164" t="n">
        <v>2.67376466</v>
      </c>
      <c r="V5342" s="169"/>
      <c r="W5342" s="152" t="n">
        <v>43895</v>
      </c>
      <c r="X5342" s="153" t="n">
        <v>5.1676</v>
      </c>
      <c r="Y5342" s="154" t="n">
        <v>5.1701</v>
      </c>
      <c r="Z5342" s="153" t="n">
        <v>1.1185</v>
      </c>
      <c r="AA5342" s="153" t="n">
        <v>1.1189</v>
      </c>
    </row>
    <row r="5343" customFormat="false" ht="13.2" hidden="false" customHeight="false" outlineLevel="0" collapsed="false">
      <c r="L5343" s="3" t="n">
        <v>15</v>
      </c>
      <c r="M5343" s="158" t="n">
        <v>42026</v>
      </c>
      <c r="N5343" s="159" t="n">
        <v>2.5748</v>
      </c>
      <c r="O5343" s="157" t="n">
        <v>2.5754</v>
      </c>
      <c r="S5343" s="162" t="n">
        <v>39820</v>
      </c>
      <c r="T5343" s="164"/>
      <c r="U5343" s="164" t="n">
        <v>2.67400313</v>
      </c>
      <c r="V5343" s="169"/>
      <c r="W5343" s="152" t="n">
        <v>43896</v>
      </c>
      <c r="X5343" s="153" t="n">
        <v>5.2534</v>
      </c>
      <c r="Y5343" s="154" t="n">
        <v>5.2559</v>
      </c>
      <c r="Z5343" s="153" t="n">
        <v>1.1309</v>
      </c>
      <c r="AA5343" s="153" t="n">
        <v>1.1313</v>
      </c>
    </row>
    <row r="5344" customFormat="false" ht="13.2" hidden="false" customHeight="false" outlineLevel="0" collapsed="false">
      <c r="L5344" s="3" t="n">
        <v>16</v>
      </c>
      <c r="M5344" s="158" t="n">
        <v>42027</v>
      </c>
      <c r="N5344" s="159" t="n">
        <v>2.585</v>
      </c>
      <c r="O5344" s="157" t="n">
        <v>2.5856</v>
      </c>
      <c r="S5344" s="162" t="n">
        <v>39821</v>
      </c>
      <c r="T5344" s="164"/>
      <c r="U5344" s="164" t="n">
        <v>2.67422451</v>
      </c>
      <c r="V5344" s="169"/>
      <c r="W5344" s="152" t="n">
        <v>43899</v>
      </c>
      <c r="X5344" s="153" t="n">
        <v>5.4109</v>
      </c>
      <c r="Y5344" s="154" t="n">
        <v>5.4126</v>
      </c>
      <c r="Z5344" s="153" t="n">
        <v>1.1422</v>
      </c>
      <c r="AA5344" s="153" t="n">
        <v>1.1424</v>
      </c>
    </row>
    <row r="5345" customFormat="false" ht="13.2" hidden="false" customHeight="false" outlineLevel="0" collapsed="false">
      <c r="L5345" s="3" t="n">
        <v>17</v>
      </c>
      <c r="M5345" s="158" t="n">
        <v>42030</v>
      </c>
      <c r="N5345" s="159" t="n">
        <v>2.596</v>
      </c>
      <c r="O5345" s="157" t="n">
        <v>2.5966</v>
      </c>
      <c r="S5345" s="162" t="n">
        <v>39822</v>
      </c>
      <c r="T5345" s="164"/>
      <c r="U5345" s="164" t="n">
        <v>2.67449444</v>
      </c>
      <c r="V5345" s="169"/>
      <c r="W5345" s="152" t="n">
        <v>43900</v>
      </c>
      <c r="X5345" s="153" t="n">
        <v>5.2948</v>
      </c>
      <c r="Y5345" s="154" t="n">
        <v>5.2964</v>
      </c>
      <c r="Z5345" s="153" t="n">
        <v>1.1341</v>
      </c>
      <c r="AA5345" s="153" t="n">
        <v>1.1343</v>
      </c>
    </row>
    <row r="5346" customFormat="false" ht="13.2" hidden="false" customHeight="false" outlineLevel="0" collapsed="false">
      <c r="L5346" s="3" t="n">
        <v>18</v>
      </c>
      <c r="M5346" s="158" t="n">
        <v>42031</v>
      </c>
      <c r="N5346" s="159" t="n">
        <v>2.5803</v>
      </c>
      <c r="O5346" s="157" t="n">
        <v>2.5809</v>
      </c>
      <c r="S5346" s="162" t="n">
        <v>39823</v>
      </c>
      <c r="T5346" s="164"/>
      <c r="U5346" s="164" t="n">
        <v>2.67471675</v>
      </c>
      <c r="V5346" s="169"/>
      <c r="W5346" s="152" t="n">
        <v>43901</v>
      </c>
      <c r="X5346" s="153" t="n">
        <v>5.2704</v>
      </c>
      <c r="Y5346" s="154" t="n">
        <v>5.273</v>
      </c>
      <c r="Z5346" s="153" t="n">
        <v>1.1278</v>
      </c>
      <c r="AA5346" s="153" t="n">
        <v>1.1282</v>
      </c>
    </row>
    <row r="5347" customFormat="false" ht="13.2" hidden="false" customHeight="false" outlineLevel="0" collapsed="false">
      <c r="L5347" s="3" t="n">
        <v>19</v>
      </c>
      <c r="M5347" s="158" t="n">
        <v>42032</v>
      </c>
      <c r="N5347" s="159" t="n">
        <v>2.5791</v>
      </c>
      <c r="O5347" s="157" t="n">
        <v>2.5797</v>
      </c>
      <c r="S5347" s="162" t="n">
        <v>39824</v>
      </c>
      <c r="T5347" s="164"/>
      <c r="U5347" s="164" t="n">
        <v>2.67471675</v>
      </c>
      <c r="V5347" s="169"/>
      <c r="W5347" s="152" t="n">
        <v>43902</v>
      </c>
      <c r="X5347" s="153" t="n">
        <v>5.4098</v>
      </c>
      <c r="Y5347" s="154" t="n">
        <v>5.4126</v>
      </c>
      <c r="Z5347" s="153" t="n">
        <v>1.108</v>
      </c>
      <c r="AA5347" s="153" t="n">
        <v>1.1084</v>
      </c>
    </row>
    <row r="5348" customFormat="false" ht="13.2" hidden="false" customHeight="false" outlineLevel="0" collapsed="false">
      <c r="L5348" s="3" t="n">
        <v>20</v>
      </c>
      <c r="M5348" s="158" t="n">
        <v>42033</v>
      </c>
      <c r="N5348" s="159" t="n">
        <v>2.5954</v>
      </c>
      <c r="O5348" s="157" t="n">
        <v>2.596</v>
      </c>
      <c r="S5348" s="162" t="n">
        <v>39825</v>
      </c>
      <c r="T5348" s="164"/>
      <c r="U5348" s="164" t="n">
        <v>2.67471675</v>
      </c>
      <c r="V5348" s="169"/>
      <c r="W5348" s="152" t="n">
        <v>43903</v>
      </c>
      <c r="X5348" s="153" t="n">
        <v>5.2413</v>
      </c>
      <c r="Y5348" s="154" t="n">
        <v>5.2439</v>
      </c>
      <c r="Z5348" s="153" t="n">
        <v>1.1068</v>
      </c>
      <c r="AA5348" s="153" t="n">
        <v>1.1072</v>
      </c>
    </row>
    <row r="5349" customFormat="false" ht="13.2" hidden="false" customHeight="false" outlineLevel="0" collapsed="false">
      <c r="L5349" s="3" t="n">
        <v>21</v>
      </c>
      <c r="M5349" s="158" t="n">
        <v>42034</v>
      </c>
      <c r="N5349" s="159" t="n">
        <v>2.6617</v>
      </c>
      <c r="O5349" s="157" t="n">
        <v>2.6623</v>
      </c>
      <c r="S5349" s="162" t="n">
        <v>39826</v>
      </c>
      <c r="T5349" s="164"/>
      <c r="U5349" s="164" t="n">
        <v>2.6749481</v>
      </c>
      <c r="V5349" s="169"/>
      <c r="W5349" s="152" t="n">
        <v>43906</v>
      </c>
      <c r="X5349" s="153" t="n">
        <v>5.5078</v>
      </c>
      <c r="Y5349" s="154" t="n">
        <v>5.5106</v>
      </c>
      <c r="Z5349" s="153" t="n">
        <v>1.1135</v>
      </c>
      <c r="AA5349" s="153" t="n">
        <v>1.1139</v>
      </c>
    </row>
    <row r="5350" customFormat="false" ht="13.2" hidden="false" customHeight="false" outlineLevel="0" collapsed="false">
      <c r="L5350" s="3" t="n">
        <v>22</v>
      </c>
      <c r="M5350" s="158" t="n">
        <v>42037</v>
      </c>
      <c r="N5350" s="159" t="n">
        <v>2.6888</v>
      </c>
      <c r="O5350" s="157" t="n">
        <v>2.6894</v>
      </c>
      <c r="S5350" s="162" t="n">
        <v>39827</v>
      </c>
      <c r="T5350" s="164"/>
      <c r="U5350" s="164" t="n">
        <v>2.6752061</v>
      </c>
      <c r="V5350" s="169"/>
      <c r="W5350" s="152" t="n">
        <v>43907</v>
      </c>
      <c r="X5350" s="153" t="n">
        <v>5.5391</v>
      </c>
      <c r="Y5350" s="154" t="n">
        <v>5.5414</v>
      </c>
      <c r="Z5350" s="153" t="n">
        <v>1.0971</v>
      </c>
      <c r="AA5350" s="153" t="n">
        <v>1.0974</v>
      </c>
    </row>
    <row r="5351" customFormat="false" ht="13.2" hidden="false" customHeight="false" outlineLevel="0" collapsed="false">
      <c r="L5351" s="3" t="n">
        <v>23</v>
      </c>
      <c r="M5351" s="158" t="n">
        <v>42038</v>
      </c>
      <c r="N5351" s="159" t="n">
        <v>2.7053</v>
      </c>
      <c r="O5351" s="157" t="n">
        <v>2.7059</v>
      </c>
      <c r="S5351" s="162" t="n">
        <v>39828</v>
      </c>
      <c r="T5351" s="164"/>
      <c r="U5351" s="164" t="n">
        <v>2.67549746</v>
      </c>
      <c r="V5351" s="169"/>
      <c r="W5351" s="152" t="n">
        <v>43908</v>
      </c>
      <c r="X5351" s="153" t="n">
        <v>5.5347</v>
      </c>
      <c r="Y5351" s="154" t="n">
        <v>5.5374</v>
      </c>
      <c r="Z5351" s="153" t="n">
        <v>1.0831</v>
      </c>
      <c r="AA5351" s="153" t="n">
        <v>1.0835</v>
      </c>
    </row>
    <row r="5352" customFormat="false" ht="13.2" hidden="false" customHeight="false" outlineLevel="0" collapsed="false">
      <c r="L5352" s="3" t="n">
        <v>24</v>
      </c>
      <c r="M5352" s="158" t="n">
        <v>42039</v>
      </c>
      <c r="N5352" s="159" t="n">
        <v>2.7142</v>
      </c>
      <c r="O5352" s="157" t="n">
        <v>2.7148</v>
      </c>
      <c r="S5352" s="162" t="n">
        <v>39829</v>
      </c>
      <c r="T5352" s="164"/>
      <c r="U5352" s="164" t="n">
        <v>2.67576158</v>
      </c>
      <c r="V5352" s="169"/>
      <c r="W5352" s="152" t="n">
        <v>43909</v>
      </c>
      <c r="X5352" s="153" t="n">
        <v>5.5032</v>
      </c>
      <c r="Y5352" s="154" t="n">
        <v>5.5045</v>
      </c>
      <c r="Z5352" s="153" t="n">
        <v>1.0699</v>
      </c>
      <c r="AA5352" s="153" t="n">
        <v>1.07</v>
      </c>
    </row>
    <row r="5353" customFormat="false" ht="13.2" hidden="false" customHeight="false" outlineLevel="0" collapsed="false">
      <c r="L5353" s="3" t="n">
        <v>25</v>
      </c>
      <c r="M5353" s="158" t="n">
        <v>42040</v>
      </c>
      <c r="N5353" s="159" t="n">
        <v>2.738</v>
      </c>
      <c r="O5353" s="157" t="n">
        <v>2.7386</v>
      </c>
      <c r="S5353" s="162" t="n">
        <v>39830</v>
      </c>
      <c r="T5353" s="164"/>
      <c r="U5353" s="164" t="n">
        <v>2.67597204</v>
      </c>
      <c r="V5353" s="169"/>
      <c r="W5353" s="152" t="n">
        <v>43910</v>
      </c>
      <c r="X5353" s="153" t="n">
        <v>5.3693</v>
      </c>
      <c r="Y5353" s="154" t="n">
        <v>5.3715</v>
      </c>
      <c r="Z5353" s="153" t="n">
        <v>1.0687</v>
      </c>
      <c r="AA5353" s="153" t="n">
        <v>1.069</v>
      </c>
    </row>
    <row r="5354" customFormat="false" ht="13.2" hidden="false" customHeight="false" outlineLevel="0" collapsed="false">
      <c r="L5354" s="3" t="n">
        <v>26</v>
      </c>
      <c r="M5354" s="158" t="n">
        <v>42041</v>
      </c>
      <c r="N5354" s="159" t="n">
        <v>2.7635</v>
      </c>
      <c r="O5354" s="157" t="n">
        <v>2.7641</v>
      </c>
      <c r="S5354" s="162" t="n">
        <v>39831</v>
      </c>
      <c r="T5354" s="164"/>
      <c r="U5354" s="164" t="n">
        <v>2.67597204</v>
      </c>
      <c r="V5354" s="169"/>
      <c r="W5354" s="152" t="n">
        <v>43913</v>
      </c>
      <c r="X5354" s="153" t="n">
        <v>5.4648</v>
      </c>
      <c r="Y5354" s="154" t="n">
        <v>5.4676</v>
      </c>
      <c r="Z5354" s="153" t="n">
        <v>1.0758</v>
      </c>
      <c r="AA5354" s="153" t="n">
        <v>1.0762</v>
      </c>
    </row>
    <row r="5355" customFormat="false" ht="13.2" hidden="false" customHeight="false" outlineLevel="0" collapsed="false">
      <c r="L5355" s="3" t="n">
        <v>27</v>
      </c>
      <c r="M5355" s="158" t="n">
        <v>42044</v>
      </c>
      <c r="N5355" s="159" t="n">
        <v>2.7867</v>
      </c>
      <c r="O5355" s="157" t="n">
        <v>2.7873</v>
      </c>
      <c r="S5355" s="162" t="n">
        <v>39832</v>
      </c>
      <c r="T5355" s="164"/>
      <c r="U5355" s="164" t="n">
        <v>2.67597204</v>
      </c>
      <c r="V5355" s="169"/>
      <c r="W5355" s="152" t="n">
        <v>43914</v>
      </c>
      <c r="X5355" s="153" t="n">
        <v>5.4718</v>
      </c>
      <c r="Y5355" s="154" t="n">
        <v>5.4755</v>
      </c>
      <c r="Z5355" s="153" t="n">
        <v>1.0791</v>
      </c>
      <c r="AA5355" s="153" t="n">
        <v>1.0797</v>
      </c>
    </row>
    <row r="5356" customFormat="false" ht="13.2" hidden="false" customHeight="false" outlineLevel="0" collapsed="false">
      <c r="L5356" s="3" t="n">
        <v>28</v>
      </c>
      <c r="M5356" s="158" t="n">
        <v>42045</v>
      </c>
      <c r="N5356" s="159" t="n">
        <v>2.8069</v>
      </c>
      <c r="O5356" s="157" t="n">
        <v>2.8075</v>
      </c>
      <c r="S5356" s="162" t="n">
        <v>39833</v>
      </c>
      <c r="T5356" s="164"/>
      <c r="U5356" s="164" t="n">
        <v>2.67617462</v>
      </c>
      <c r="V5356" s="169"/>
      <c r="W5356" s="152" t="n">
        <v>43915</v>
      </c>
      <c r="X5356" s="153" t="n">
        <v>5.4918</v>
      </c>
      <c r="Y5356" s="154" t="n">
        <v>5.4945</v>
      </c>
      <c r="Z5356" s="153" t="n">
        <v>1.0832</v>
      </c>
      <c r="AA5356" s="153" t="n">
        <v>1.0836</v>
      </c>
    </row>
    <row r="5357" customFormat="false" ht="13.2" hidden="false" customHeight="false" outlineLevel="0" collapsed="false">
      <c r="L5357" s="3" t="n">
        <v>29</v>
      </c>
      <c r="M5357" s="158" t="n">
        <v>42046</v>
      </c>
      <c r="N5357" s="159" t="n">
        <v>2.857</v>
      </c>
      <c r="O5357" s="157" t="n">
        <v>2.8576</v>
      </c>
      <c r="S5357" s="162" t="n">
        <v>39834</v>
      </c>
      <c r="T5357" s="164"/>
      <c r="U5357" s="164" t="n">
        <v>2.67640323</v>
      </c>
      <c r="V5357" s="169"/>
      <c r="W5357" s="152" t="n">
        <v>43916</v>
      </c>
      <c r="X5357" s="153" t="n">
        <v>5.5114</v>
      </c>
      <c r="Y5357" s="154" t="n">
        <v>5.5141</v>
      </c>
      <c r="Z5357" s="153" t="n">
        <v>1.1022</v>
      </c>
      <c r="AA5357" s="153" t="n">
        <v>1.1026</v>
      </c>
    </row>
    <row r="5358" customFormat="false" ht="13.2" hidden="false" customHeight="false" outlineLevel="0" collapsed="false">
      <c r="L5358" s="3" t="n">
        <v>30</v>
      </c>
      <c r="M5358" s="158" t="n">
        <v>42047</v>
      </c>
      <c r="N5358" s="159" t="n">
        <v>2.8619</v>
      </c>
      <c r="O5358" s="157" t="n">
        <v>2.8625</v>
      </c>
      <c r="S5358" s="162" t="n">
        <v>39835</v>
      </c>
      <c r="T5358" s="164"/>
      <c r="U5358" s="164" t="n">
        <v>2.67665943</v>
      </c>
      <c r="V5358" s="169"/>
      <c r="W5358" s="152" t="n">
        <v>43917</v>
      </c>
      <c r="X5358" s="153" t="n">
        <v>5.651</v>
      </c>
      <c r="Y5358" s="154" t="n">
        <v>5.6532</v>
      </c>
      <c r="Z5358" s="153" t="n">
        <v>1.1058</v>
      </c>
      <c r="AA5358" s="153" t="n">
        <v>1.1061</v>
      </c>
    </row>
    <row r="5359" customFormat="false" ht="13.2" hidden="false" customHeight="false" outlineLevel="0" collapsed="false">
      <c r="L5359" s="3" t="n">
        <v>31</v>
      </c>
      <c r="M5359" s="158" t="n">
        <v>42048</v>
      </c>
      <c r="N5359" s="159" t="n">
        <v>2.8385</v>
      </c>
      <c r="O5359" s="157" t="n">
        <v>2.8392</v>
      </c>
      <c r="S5359" s="162" t="n">
        <v>39836</v>
      </c>
      <c r="T5359" s="164"/>
      <c r="U5359" s="164" t="n">
        <v>2.67692204</v>
      </c>
      <c r="V5359" s="169"/>
      <c r="W5359" s="152" t="n">
        <v>43920</v>
      </c>
      <c r="X5359" s="153" t="n">
        <v>5.6824</v>
      </c>
      <c r="Y5359" s="154" t="n">
        <v>5.6851</v>
      </c>
      <c r="Z5359" s="153" t="n">
        <v>1.1015</v>
      </c>
      <c r="AA5359" s="153" t="n">
        <v>1.1019</v>
      </c>
    </row>
    <row r="5360" customFormat="false" ht="13.2" hidden="false" customHeight="false" outlineLevel="0" collapsed="false">
      <c r="L5360" s="3" t="n">
        <v>32</v>
      </c>
      <c r="M5360" s="158" t="n">
        <v>42053</v>
      </c>
      <c r="N5360" s="159" t="n">
        <v>2.8424</v>
      </c>
      <c r="O5360" s="157" t="n">
        <v>2.843</v>
      </c>
      <c r="S5360" s="162" t="n">
        <v>39837</v>
      </c>
      <c r="T5360" s="164"/>
      <c r="U5360" s="164" t="n">
        <v>2.67714264</v>
      </c>
      <c r="V5360" s="169"/>
      <c r="W5360" s="152" t="n">
        <v>43921</v>
      </c>
      <c r="X5360" s="153" t="n">
        <v>5.7247</v>
      </c>
      <c r="Y5360" s="154" t="n">
        <v>5.7264</v>
      </c>
      <c r="Z5360" s="153" t="n">
        <v>1.1013</v>
      </c>
      <c r="AA5360" s="153" t="n">
        <v>1.1015</v>
      </c>
    </row>
    <row r="5361" customFormat="false" ht="13.2" hidden="false" customHeight="false" outlineLevel="0" collapsed="false">
      <c r="L5361" s="3" t="n">
        <v>33</v>
      </c>
      <c r="M5361" s="158" t="n">
        <v>42054</v>
      </c>
      <c r="N5361" s="159" t="n">
        <v>2.8539</v>
      </c>
      <c r="O5361" s="157" t="n">
        <v>2.8545</v>
      </c>
      <c r="S5361" s="162" t="n">
        <v>39838</v>
      </c>
      <c r="T5361" s="164"/>
      <c r="U5361" s="164" t="n">
        <v>2.67714264</v>
      </c>
      <c r="V5361" s="169"/>
      <c r="W5361" s="152" t="n">
        <v>43922</v>
      </c>
      <c r="X5361" s="153" t="n">
        <v>5.7277</v>
      </c>
      <c r="Y5361" s="154" t="n">
        <v>5.7304</v>
      </c>
      <c r="Z5361" s="153" t="n">
        <v>1.0931</v>
      </c>
      <c r="AA5361" s="153" t="n">
        <v>1.0935</v>
      </c>
    </row>
    <row r="5362" customFormat="false" ht="13.2" hidden="false" customHeight="false" outlineLevel="0" collapsed="false">
      <c r="L5362" s="3" t="n">
        <v>34</v>
      </c>
      <c r="M5362" s="158" t="n">
        <v>42055</v>
      </c>
      <c r="N5362" s="159" t="n">
        <v>2.8694</v>
      </c>
      <c r="O5362" s="157" t="n">
        <v>2.8701</v>
      </c>
      <c r="S5362" s="162" t="n">
        <v>39839</v>
      </c>
      <c r="T5362" s="164"/>
      <c r="U5362" s="164" t="n">
        <v>2.67714264</v>
      </c>
      <c r="V5362" s="169"/>
      <c r="W5362" s="152" t="n">
        <v>43923</v>
      </c>
      <c r="X5362" s="153" t="n">
        <v>5.7178</v>
      </c>
      <c r="Y5362" s="154" t="n">
        <v>5.7195</v>
      </c>
      <c r="Z5362" s="153" t="n">
        <v>1.0861</v>
      </c>
      <c r="AA5362" s="153" t="n">
        <v>1.0863</v>
      </c>
    </row>
    <row r="5363" customFormat="false" ht="13.2" hidden="false" customHeight="false" outlineLevel="0" collapsed="false">
      <c r="L5363" s="3" t="n">
        <v>35</v>
      </c>
      <c r="M5363" s="158" t="n">
        <v>42058</v>
      </c>
      <c r="N5363" s="159" t="n">
        <v>2.8805</v>
      </c>
      <c r="O5363" s="157" t="n">
        <v>2.8811</v>
      </c>
      <c r="S5363" s="162" t="n">
        <v>39840</v>
      </c>
      <c r="T5363" s="164"/>
      <c r="U5363" s="164" t="n">
        <v>2.67735715</v>
      </c>
      <c r="V5363" s="169"/>
      <c r="W5363" s="152" t="n">
        <v>43924</v>
      </c>
      <c r="X5363" s="153" t="n">
        <v>5.7214</v>
      </c>
      <c r="Y5363" s="154" t="n">
        <v>5.7226</v>
      </c>
      <c r="Z5363" s="153" t="n">
        <v>1.0797</v>
      </c>
      <c r="AA5363" s="153" t="n">
        <v>1.0798</v>
      </c>
    </row>
    <row r="5364" customFormat="false" ht="13.2" hidden="false" customHeight="false" outlineLevel="0" collapsed="false">
      <c r="L5364" s="3" t="n">
        <v>36</v>
      </c>
      <c r="M5364" s="158" t="n">
        <v>42059</v>
      </c>
      <c r="N5364" s="159" t="n">
        <v>2.8643</v>
      </c>
      <c r="O5364" s="157" t="n">
        <v>2.8649</v>
      </c>
      <c r="S5364" s="162" t="n">
        <v>39841</v>
      </c>
      <c r="T5364" s="164"/>
      <c r="U5364" s="164" t="n">
        <v>2.67759837</v>
      </c>
      <c r="V5364" s="169"/>
      <c r="W5364" s="152" t="n">
        <v>43927</v>
      </c>
      <c r="X5364" s="153" t="n">
        <v>5.6683</v>
      </c>
      <c r="Y5364" s="154" t="n">
        <v>5.6711</v>
      </c>
      <c r="Z5364" s="153" t="n">
        <v>1.0804</v>
      </c>
      <c r="AA5364" s="153" t="n">
        <v>1.0808</v>
      </c>
    </row>
    <row r="5365" customFormat="false" ht="13.2" hidden="false" customHeight="false" outlineLevel="0" collapsed="false">
      <c r="L5365" s="3" t="n">
        <v>37</v>
      </c>
      <c r="M5365" s="158" t="n">
        <v>42060</v>
      </c>
      <c r="N5365" s="159" t="n">
        <v>2.864</v>
      </c>
      <c r="O5365" s="157" t="n">
        <v>2.8646</v>
      </c>
      <c r="S5365" s="162" t="n">
        <v>39842</v>
      </c>
      <c r="T5365" s="164"/>
      <c r="U5365" s="164" t="n">
        <v>2.67786944</v>
      </c>
      <c r="V5365" s="169"/>
      <c r="W5365" s="152" t="n">
        <v>43928</v>
      </c>
      <c r="X5365" s="153" t="n">
        <v>5.6826</v>
      </c>
      <c r="Y5365" s="154" t="n">
        <v>5.6849</v>
      </c>
      <c r="Z5365" s="153" t="n">
        <v>1.0884</v>
      </c>
      <c r="AA5365" s="153" t="n">
        <v>1.0887</v>
      </c>
    </row>
    <row r="5366" customFormat="false" ht="13.2" hidden="false" customHeight="false" outlineLevel="0" collapsed="false">
      <c r="L5366" s="3" t="n">
        <v>38</v>
      </c>
      <c r="M5366" s="158" t="n">
        <v>42061</v>
      </c>
      <c r="N5366" s="159" t="n">
        <v>2.8721</v>
      </c>
      <c r="O5366" s="157" t="n">
        <v>2.8728</v>
      </c>
      <c r="S5366" s="162" t="n">
        <v>39843</v>
      </c>
      <c r="T5366" s="164"/>
      <c r="U5366" s="164" t="n">
        <v>2.67814611</v>
      </c>
      <c r="V5366" s="169"/>
      <c r="W5366" s="152" t="n">
        <v>43929</v>
      </c>
      <c r="X5366" s="153" t="n">
        <v>5.6609</v>
      </c>
      <c r="Y5366" s="154" t="n">
        <v>5.6637</v>
      </c>
      <c r="Z5366" s="153" t="n">
        <v>1.0862</v>
      </c>
      <c r="AA5366" s="153" t="n">
        <v>1.0866</v>
      </c>
    </row>
    <row r="5367" customFormat="false" ht="13.2" hidden="false" customHeight="false" outlineLevel="0" collapsed="false">
      <c r="L5367" s="3" t="n">
        <v>39</v>
      </c>
      <c r="M5367" s="158" t="n">
        <v>42062</v>
      </c>
      <c r="N5367" s="159" t="n">
        <v>2.8777</v>
      </c>
      <c r="O5367" s="157" t="n">
        <v>2.8782</v>
      </c>
      <c r="S5367" s="162" t="n">
        <v>39844</v>
      </c>
      <c r="T5367" s="164"/>
      <c r="U5367" s="164" t="n">
        <v>2.6783761</v>
      </c>
      <c r="V5367" s="169"/>
      <c r="W5367" s="152" t="n">
        <v>43930</v>
      </c>
      <c r="X5367" s="153" t="n">
        <v>5.549</v>
      </c>
      <c r="Y5367" s="154" t="n">
        <v>5.5507</v>
      </c>
      <c r="Z5367" s="153" t="n">
        <v>1.0929</v>
      </c>
      <c r="AA5367" s="153" t="n">
        <v>1.0931</v>
      </c>
    </row>
    <row r="5368" customFormat="false" ht="13.2" hidden="false" customHeight="false" outlineLevel="0" collapsed="false">
      <c r="L5368" s="3" t="n">
        <v>40</v>
      </c>
      <c r="M5368" s="158" t="n">
        <v>42065</v>
      </c>
      <c r="N5368" s="159" t="n">
        <v>2.8649</v>
      </c>
      <c r="O5368" s="157" t="n">
        <v>2.8655</v>
      </c>
      <c r="S5368" s="162" t="n">
        <v>39845</v>
      </c>
      <c r="T5368" s="164"/>
      <c r="U5368" s="164" t="n">
        <v>2.6783761</v>
      </c>
      <c r="V5368" s="173"/>
      <c r="W5368" s="152" t="n">
        <v>43934</v>
      </c>
      <c r="X5368" s="153" t="n">
        <v>5.6508</v>
      </c>
      <c r="Y5368" s="154" t="n">
        <v>5.6519</v>
      </c>
      <c r="Z5368" s="153" t="n">
        <v>1.0905</v>
      </c>
      <c r="AA5368" s="153" t="n">
        <v>1.0906</v>
      </c>
    </row>
    <row r="5369" customFormat="false" ht="13.2" hidden="false" customHeight="false" outlineLevel="0" collapsed="false">
      <c r="L5369" s="3" t="n">
        <v>41</v>
      </c>
      <c r="M5369" s="158" t="n">
        <v>42066</v>
      </c>
      <c r="N5369" s="159" t="n">
        <v>2.9045</v>
      </c>
      <c r="O5369" s="157" t="n">
        <v>2.9051</v>
      </c>
      <c r="S5369" s="162" t="n">
        <v>39846</v>
      </c>
      <c r="T5369" s="164"/>
      <c r="U5369" s="164" t="n">
        <v>2.6783761</v>
      </c>
      <c r="V5369" s="173"/>
      <c r="W5369" s="152" t="n">
        <v>43935</v>
      </c>
      <c r="X5369" s="153" t="n">
        <v>5.6876</v>
      </c>
      <c r="Y5369" s="154" t="n">
        <v>5.6899</v>
      </c>
      <c r="Z5369" s="153" t="n">
        <v>1.0969</v>
      </c>
      <c r="AA5369" s="153" t="n">
        <v>1.0972</v>
      </c>
    </row>
    <row r="5370" customFormat="false" ht="13.2" hidden="false" customHeight="false" outlineLevel="0" collapsed="false">
      <c r="L5370" s="3" t="n">
        <v>42</v>
      </c>
      <c r="M5370" s="158" t="n">
        <v>42067</v>
      </c>
      <c r="N5370" s="159" t="n">
        <v>2.9798</v>
      </c>
      <c r="O5370" s="157" t="n">
        <v>2.9804</v>
      </c>
      <c r="S5370" s="162" t="n">
        <v>39847</v>
      </c>
      <c r="T5370" s="164"/>
      <c r="U5370" s="164" t="n">
        <v>2.6786023</v>
      </c>
      <c r="V5370" s="173"/>
      <c r="W5370" s="152" t="n">
        <v>43936</v>
      </c>
      <c r="X5370" s="153" t="n">
        <v>5.7341</v>
      </c>
      <c r="Y5370" s="154" t="n">
        <v>5.7369</v>
      </c>
      <c r="Z5370" s="153" t="n">
        <v>1.0907</v>
      </c>
      <c r="AA5370" s="153" t="n">
        <v>1.0911</v>
      </c>
    </row>
    <row r="5371" customFormat="false" ht="13.2" hidden="false" customHeight="false" outlineLevel="0" collapsed="false">
      <c r="L5371" s="3" t="n">
        <v>43</v>
      </c>
      <c r="M5371" s="158" t="n">
        <v>42068</v>
      </c>
      <c r="N5371" s="159" t="n">
        <v>2.9925</v>
      </c>
      <c r="O5371" s="157" t="n">
        <v>2.9931</v>
      </c>
      <c r="S5371" s="162" t="n">
        <v>39848</v>
      </c>
      <c r="T5371" s="164"/>
      <c r="U5371" s="164" t="n">
        <v>2.6788553</v>
      </c>
      <c r="V5371" s="173"/>
      <c r="W5371" s="152" t="n">
        <v>43937</v>
      </c>
      <c r="X5371" s="153" t="n">
        <v>5.676</v>
      </c>
      <c r="Y5371" s="154" t="n">
        <v>5.6787</v>
      </c>
      <c r="Z5371" s="153" t="n">
        <v>1.0838</v>
      </c>
      <c r="AA5371" s="153" t="n">
        <v>1.0842</v>
      </c>
    </row>
    <row r="5372" customFormat="false" ht="13.2" hidden="false" customHeight="false" outlineLevel="0" collapsed="false">
      <c r="L5372" s="3" t="n">
        <v>44</v>
      </c>
      <c r="M5372" s="158" t="n">
        <v>42069</v>
      </c>
      <c r="N5372" s="159" t="n">
        <v>3.036</v>
      </c>
      <c r="O5372" s="157" t="n">
        <v>3.0366</v>
      </c>
      <c r="S5372" s="162" t="n">
        <v>39849</v>
      </c>
      <c r="T5372" s="164"/>
      <c r="U5372" s="164" t="n">
        <v>2.67912789</v>
      </c>
      <c r="V5372" s="173"/>
      <c r="W5372" s="152" t="n">
        <v>43938</v>
      </c>
      <c r="X5372" s="153" t="n">
        <v>5.7198</v>
      </c>
      <c r="Y5372" s="154" t="n">
        <v>5.7226</v>
      </c>
      <c r="Z5372" s="153" t="n">
        <v>1.0881</v>
      </c>
      <c r="AA5372" s="153" t="n">
        <v>1.0885</v>
      </c>
    </row>
    <row r="5373" customFormat="false" ht="13.2" hidden="false" customHeight="false" outlineLevel="0" collapsed="false">
      <c r="L5373" s="3" t="n">
        <v>45</v>
      </c>
      <c r="M5373" s="158" t="n">
        <v>42072</v>
      </c>
      <c r="N5373" s="159" t="n">
        <v>3.1012</v>
      </c>
      <c r="O5373" s="157" t="n">
        <v>3.1018</v>
      </c>
      <c r="S5373" s="162" t="n">
        <v>39850</v>
      </c>
      <c r="T5373" s="164"/>
      <c r="U5373" s="164" t="n">
        <v>2.67939109</v>
      </c>
      <c r="V5373" s="173"/>
      <c r="W5373" s="152" t="n">
        <v>43941</v>
      </c>
      <c r="X5373" s="153" t="n">
        <v>5.7433</v>
      </c>
      <c r="Y5373" s="154" t="n">
        <v>5.746</v>
      </c>
      <c r="Z5373" s="153" t="n">
        <v>1.0871</v>
      </c>
      <c r="AA5373" s="153" t="n">
        <v>1.0875</v>
      </c>
    </row>
    <row r="5374" customFormat="false" ht="13.2" hidden="false" customHeight="false" outlineLevel="0" collapsed="false">
      <c r="L5374" s="3" t="n">
        <v>46</v>
      </c>
      <c r="M5374" s="158" t="n">
        <v>42073</v>
      </c>
      <c r="N5374" s="159" t="n">
        <v>3.1293</v>
      </c>
      <c r="O5374" s="157" t="n">
        <v>3.1299</v>
      </c>
      <c r="S5374" s="162" t="n">
        <v>39851</v>
      </c>
      <c r="T5374" s="164"/>
      <c r="U5374" s="164" t="n">
        <v>2.67963431</v>
      </c>
      <c r="V5374" s="173"/>
      <c r="W5374" s="152" t="n">
        <v>43943</v>
      </c>
      <c r="X5374" s="153" t="n">
        <v>5.8294</v>
      </c>
      <c r="Y5374" s="154" t="n">
        <v>5.8327</v>
      </c>
      <c r="Z5374" s="153" t="n">
        <v>1.0827</v>
      </c>
      <c r="AA5374" s="153" t="n">
        <v>1.0832</v>
      </c>
    </row>
    <row r="5375" customFormat="false" ht="13.2" hidden="false" customHeight="false" outlineLevel="0" collapsed="false">
      <c r="L5375" s="3" t="n">
        <v>47</v>
      </c>
      <c r="M5375" s="158" t="n">
        <v>42074</v>
      </c>
      <c r="N5375" s="159" t="n">
        <v>3.1156</v>
      </c>
      <c r="O5375" s="157" t="n">
        <v>3.1162</v>
      </c>
      <c r="S5375" s="162" t="n">
        <v>39852</v>
      </c>
      <c r="T5375" s="164"/>
      <c r="U5375" s="164" t="n">
        <v>2.67963431</v>
      </c>
      <c r="V5375" s="173"/>
      <c r="W5375" s="152" t="n">
        <v>43944</v>
      </c>
      <c r="X5375" s="153" t="n">
        <v>5.8883</v>
      </c>
      <c r="Y5375" s="154" t="n">
        <v>5.8901</v>
      </c>
      <c r="Z5375" s="153" t="n">
        <v>1.0812</v>
      </c>
      <c r="AA5375" s="153" t="n">
        <v>1.0814</v>
      </c>
    </row>
    <row r="5376" customFormat="false" ht="13.2" hidden="false" customHeight="false" outlineLevel="0" collapsed="false">
      <c r="L5376" s="3" t="n">
        <v>48</v>
      </c>
      <c r="M5376" s="158" t="n">
        <v>42075</v>
      </c>
      <c r="N5376" s="159" t="n">
        <v>3.1165</v>
      </c>
      <c r="O5376" s="157" t="n">
        <v>3.1171</v>
      </c>
      <c r="S5376" s="162" t="n">
        <v>39853</v>
      </c>
      <c r="T5376" s="164"/>
      <c r="U5376" s="164" t="n">
        <v>2.67963431</v>
      </c>
      <c r="V5376" s="173"/>
      <c r="W5376" s="152" t="n">
        <v>43945</v>
      </c>
      <c r="X5376" s="153" t="n">
        <v>6.1002</v>
      </c>
      <c r="Y5376" s="154" t="n">
        <v>6.1031</v>
      </c>
      <c r="Z5376" s="153" t="n">
        <v>1.0796</v>
      </c>
      <c r="AA5376" s="153" t="n">
        <v>1.08</v>
      </c>
    </row>
    <row r="5377" customFormat="false" ht="13.2" hidden="false" customHeight="false" outlineLevel="0" collapsed="false">
      <c r="L5377" s="3" t="n">
        <v>49</v>
      </c>
      <c r="M5377" s="158" t="n">
        <v>42076</v>
      </c>
      <c r="N5377" s="159" t="n">
        <v>3.2258</v>
      </c>
      <c r="O5377" s="157" t="n">
        <v>3.2264</v>
      </c>
      <c r="S5377" s="162" t="n">
        <v>39854</v>
      </c>
      <c r="T5377" s="164"/>
      <c r="U5377" s="164" t="n">
        <v>2.67985092</v>
      </c>
      <c r="V5377" s="173"/>
      <c r="W5377" s="152" t="n">
        <v>43948</v>
      </c>
      <c r="X5377" s="153" t="n">
        <v>6.1012</v>
      </c>
      <c r="Y5377" s="154" t="n">
        <v>6.1041</v>
      </c>
      <c r="Z5377" s="153" t="n">
        <v>1.0827</v>
      </c>
      <c r="AA5377" s="153" t="n">
        <v>1.0831</v>
      </c>
    </row>
    <row r="5378" customFormat="false" ht="13.2" hidden="false" customHeight="false" outlineLevel="0" collapsed="false">
      <c r="L5378" s="3" t="n">
        <v>50</v>
      </c>
      <c r="M5378" s="158" t="n">
        <v>42079</v>
      </c>
      <c r="N5378" s="159" t="n">
        <v>3.2251</v>
      </c>
      <c r="O5378" s="157" t="n">
        <v>3.2257</v>
      </c>
      <c r="S5378" s="162" t="n">
        <v>39855</v>
      </c>
      <c r="T5378" s="164"/>
      <c r="U5378" s="164" t="n">
        <v>2.68009368</v>
      </c>
      <c r="V5378" s="173"/>
      <c r="W5378" s="152" t="n">
        <v>43949</v>
      </c>
      <c r="X5378" s="153" t="n">
        <v>6.032</v>
      </c>
      <c r="Y5378" s="154" t="n">
        <v>6.0349</v>
      </c>
      <c r="Z5378" s="153" t="n">
        <v>1.0834</v>
      </c>
      <c r="AA5378" s="153" t="n">
        <v>1.0838</v>
      </c>
    </row>
    <row r="5379" customFormat="false" ht="13.2" hidden="false" customHeight="false" outlineLevel="0" collapsed="false">
      <c r="L5379" s="3" t="n">
        <v>51</v>
      </c>
      <c r="M5379" s="158" t="n">
        <v>42080</v>
      </c>
      <c r="N5379" s="159" t="n">
        <v>3.2677</v>
      </c>
      <c r="O5379" s="157" t="n">
        <v>3.2683</v>
      </c>
      <c r="S5379" s="162" t="n">
        <v>39856</v>
      </c>
      <c r="T5379" s="164"/>
      <c r="U5379" s="164" t="n">
        <v>2.68037186</v>
      </c>
      <c r="V5379" s="173"/>
      <c r="W5379" s="152" t="n">
        <v>43950</v>
      </c>
      <c r="X5379" s="153" t="n">
        <v>5.891</v>
      </c>
      <c r="Y5379" s="154" t="n">
        <v>5.8922</v>
      </c>
      <c r="Z5379" s="153" t="n">
        <v>1.0852</v>
      </c>
      <c r="AA5379" s="153" t="n">
        <v>1.0853</v>
      </c>
    </row>
    <row r="5380" customFormat="false" ht="13.2" hidden="false" customHeight="false" outlineLevel="0" collapsed="false">
      <c r="L5380" s="3" t="n">
        <v>52</v>
      </c>
      <c r="M5380" s="158" t="n">
        <v>42081</v>
      </c>
      <c r="N5380" s="159" t="n">
        <v>3.2512</v>
      </c>
      <c r="O5380" s="157" t="n">
        <v>3.2518</v>
      </c>
      <c r="S5380" s="162" t="n">
        <v>39857</v>
      </c>
      <c r="T5380" s="164"/>
      <c r="U5380" s="164" t="n">
        <v>2.68064825</v>
      </c>
      <c r="V5380" s="173"/>
      <c r="W5380" s="152" t="n">
        <v>43951</v>
      </c>
      <c r="X5380" s="153" t="n">
        <v>5.9316</v>
      </c>
      <c r="Y5380" s="154" t="n">
        <v>5.9333</v>
      </c>
      <c r="Z5380" s="153" t="n">
        <v>1.0931</v>
      </c>
      <c r="AA5380" s="153" t="n">
        <v>1.0933</v>
      </c>
    </row>
    <row r="5381" customFormat="false" ht="13.2" hidden="false" customHeight="false" outlineLevel="0" collapsed="false">
      <c r="L5381" s="3" t="n">
        <v>53</v>
      </c>
      <c r="M5381" s="158" t="n">
        <v>42082</v>
      </c>
      <c r="N5381" s="159" t="n">
        <v>3.2635</v>
      </c>
      <c r="O5381" s="157" t="n">
        <v>3.2642</v>
      </c>
      <c r="S5381" s="162" t="n">
        <v>39858</v>
      </c>
      <c r="T5381" s="164"/>
      <c r="U5381" s="164" t="n">
        <v>2.68088457</v>
      </c>
      <c r="V5381" s="173"/>
      <c r="W5381" s="152" t="n">
        <v>43955</v>
      </c>
      <c r="X5381" s="153" t="n">
        <v>6.0884</v>
      </c>
      <c r="Y5381" s="154" t="n">
        <v>6.0912</v>
      </c>
      <c r="Z5381" s="153" t="n">
        <v>1.0909</v>
      </c>
      <c r="AA5381" s="153" t="n">
        <v>1.0913</v>
      </c>
    </row>
    <row r="5382" customFormat="false" ht="13.2" hidden="false" customHeight="false" outlineLevel="0" collapsed="false">
      <c r="L5382" s="3" t="n">
        <v>54</v>
      </c>
      <c r="M5382" s="158" t="n">
        <v>42083</v>
      </c>
      <c r="N5382" s="159" t="n">
        <v>3.2417</v>
      </c>
      <c r="O5382" s="157" t="n">
        <v>3.2423</v>
      </c>
      <c r="S5382" s="162" t="n">
        <v>39859</v>
      </c>
      <c r="T5382" s="164"/>
      <c r="U5382" s="164" t="n">
        <v>2.68088457</v>
      </c>
      <c r="V5382" s="173"/>
      <c r="W5382" s="152" t="n">
        <v>43956</v>
      </c>
      <c r="X5382" s="153" t="n">
        <v>6.0014</v>
      </c>
      <c r="Y5382" s="154" t="n">
        <v>6.0031</v>
      </c>
      <c r="Z5382" s="153" t="n">
        <v>1.0843</v>
      </c>
      <c r="AA5382" s="153" t="n">
        <v>1.0845</v>
      </c>
    </row>
    <row r="5383" customFormat="false" ht="13.2" hidden="false" customHeight="false" outlineLevel="0" collapsed="false">
      <c r="L5383" s="3" t="n">
        <v>55</v>
      </c>
      <c r="M5383" s="158" t="n">
        <v>42086</v>
      </c>
      <c r="N5383" s="159" t="n">
        <v>3.1793</v>
      </c>
      <c r="O5383" s="157" t="n">
        <v>3.18</v>
      </c>
      <c r="S5383" s="162" t="n">
        <v>39860</v>
      </c>
      <c r="T5383" s="164"/>
      <c r="U5383" s="164" t="n">
        <v>2.68088457</v>
      </c>
      <c r="V5383" s="173"/>
      <c r="W5383" s="152" t="n">
        <v>43957</v>
      </c>
      <c r="X5383" s="153" t="n">
        <v>6.1226</v>
      </c>
      <c r="Y5383" s="154" t="n">
        <v>6.1255</v>
      </c>
      <c r="Z5383" s="153" t="n">
        <v>1.0804</v>
      </c>
      <c r="AA5383" s="153" t="n">
        <v>1.0808</v>
      </c>
    </row>
    <row r="5384" customFormat="false" ht="13.2" hidden="false" customHeight="false" outlineLevel="0" collapsed="false">
      <c r="L5384" s="3" t="n">
        <v>56</v>
      </c>
      <c r="M5384" s="158" t="n">
        <v>42087</v>
      </c>
      <c r="N5384" s="159" t="n">
        <v>3.1304</v>
      </c>
      <c r="O5384" s="157" t="n">
        <v>3.131</v>
      </c>
      <c r="S5384" s="162" t="n">
        <v>39861</v>
      </c>
      <c r="T5384" s="164"/>
      <c r="U5384" s="164" t="n">
        <v>2.68106984</v>
      </c>
      <c r="V5384" s="173"/>
      <c r="W5384" s="152" t="n">
        <v>43958</v>
      </c>
      <c r="X5384" s="153" t="n">
        <v>6.3098</v>
      </c>
      <c r="Y5384" s="154" t="n">
        <v>6.3128</v>
      </c>
      <c r="Z5384" s="153" t="n">
        <v>1.0812</v>
      </c>
      <c r="AA5384" s="153" t="n">
        <v>1.0816</v>
      </c>
    </row>
    <row r="5385" customFormat="false" ht="13.2" hidden="false" customHeight="false" outlineLevel="0" collapsed="false">
      <c r="L5385" s="3" t="n">
        <v>57</v>
      </c>
      <c r="M5385" s="158" t="n">
        <v>42088</v>
      </c>
      <c r="N5385" s="159" t="n">
        <v>3.1469</v>
      </c>
      <c r="O5385" s="157" t="n">
        <v>3.1476</v>
      </c>
      <c r="S5385" s="162" t="n">
        <v>39862</v>
      </c>
      <c r="T5385" s="164"/>
      <c r="U5385" s="164" t="n">
        <v>2.68128453</v>
      </c>
      <c r="V5385" s="173"/>
      <c r="W5385" s="152" t="n">
        <v>43959</v>
      </c>
      <c r="X5385" s="153" t="n">
        <v>6.2559</v>
      </c>
      <c r="Y5385" s="154" t="n">
        <v>6.2588</v>
      </c>
      <c r="Z5385" s="153" t="n">
        <v>1.0852</v>
      </c>
      <c r="AA5385" s="153" t="n">
        <v>1.0856</v>
      </c>
    </row>
    <row r="5386" customFormat="false" ht="13.2" hidden="false" customHeight="false" outlineLevel="0" collapsed="false">
      <c r="L5386" s="3" t="n">
        <v>58</v>
      </c>
      <c r="M5386" s="158" t="n">
        <v>42089</v>
      </c>
      <c r="N5386" s="159" t="n">
        <v>3.1909</v>
      </c>
      <c r="O5386" s="157" t="n">
        <v>3.1915</v>
      </c>
      <c r="S5386" s="162" t="n">
        <v>39863</v>
      </c>
      <c r="T5386" s="164"/>
      <c r="U5386" s="164" t="n">
        <v>2.68151637</v>
      </c>
      <c r="V5386" s="173"/>
      <c r="W5386" s="152" t="n">
        <v>43962</v>
      </c>
      <c r="X5386" s="153" t="n">
        <v>6.2671</v>
      </c>
      <c r="Y5386" s="154" t="n">
        <v>6.27</v>
      </c>
      <c r="Z5386" s="153" t="n">
        <v>1.0815</v>
      </c>
      <c r="AA5386" s="153" t="n">
        <v>1.0819</v>
      </c>
    </row>
    <row r="5387" customFormat="false" ht="13.2" hidden="false" customHeight="false" outlineLevel="0" collapsed="false">
      <c r="L5387" s="3" t="n">
        <v>59</v>
      </c>
      <c r="M5387" s="158" t="n">
        <v>42090</v>
      </c>
      <c r="N5387" s="159" t="n">
        <v>3.2253</v>
      </c>
      <c r="O5387" s="157" t="n">
        <v>3.2259</v>
      </c>
      <c r="S5387" s="162" t="n">
        <v>39864</v>
      </c>
      <c r="T5387" s="164"/>
      <c r="U5387" s="164" t="n">
        <v>2.68174301</v>
      </c>
      <c r="V5387" s="173"/>
      <c r="W5387" s="152" t="n">
        <v>43963</v>
      </c>
      <c r="X5387" s="153" t="n">
        <v>6.2704</v>
      </c>
      <c r="Y5387" s="154" t="n">
        <v>6.2716</v>
      </c>
      <c r="Z5387" s="153" t="n">
        <v>1.0864</v>
      </c>
      <c r="AA5387" s="153" t="n">
        <v>1.0865</v>
      </c>
    </row>
    <row r="5388" customFormat="false" ht="13.2" hidden="false" customHeight="false" outlineLevel="0" collapsed="false">
      <c r="L5388" s="3" t="n">
        <v>60</v>
      </c>
      <c r="M5388" s="158" t="n">
        <v>42093</v>
      </c>
      <c r="N5388" s="159" t="n">
        <v>3.2595</v>
      </c>
      <c r="O5388" s="157" t="n">
        <v>3.2601</v>
      </c>
      <c r="S5388" s="162" t="n">
        <v>39865</v>
      </c>
      <c r="T5388" s="164"/>
      <c r="U5388" s="164" t="n">
        <v>2.68198478</v>
      </c>
      <c r="V5388" s="173"/>
      <c r="W5388" s="152" t="n">
        <v>43964</v>
      </c>
      <c r="X5388" s="153" t="n">
        <v>6.395</v>
      </c>
      <c r="Y5388" s="154" t="n">
        <v>6.3962</v>
      </c>
      <c r="Z5388" s="153" t="n">
        <v>1.0836</v>
      </c>
      <c r="AA5388" s="153" t="n">
        <v>1.0837</v>
      </c>
    </row>
    <row r="5389" customFormat="false" ht="13.2" hidden="false" customHeight="false" outlineLevel="0" collapsed="false">
      <c r="L5389" s="3" t="n">
        <v>61</v>
      </c>
      <c r="M5389" s="158" t="n">
        <v>42094</v>
      </c>
      <c r="N5389" s="159" t="n">
        <v>3.2074</v>
      </c>
      <c r="O5389" s="157" t="n">
        <v>3.208</v>
      </c>
      <c r="S5389" s="162" t="n">
        <v>39866</v>
      </c>
      <c r="T5389" s="164"/>
      <c r="U5389" s="164" t="n">
        <v>2.68198478</v>
      </c>
      <c r="V5389" s="173"/>
      <c r="W5389" s="152" t="n">
        <v>43965</v>
      </c>
      <c r="X5389" s="153" t="n">
        <v>6.4097</v>
      </c>
      <c r="Y5389" s="154" t="n">
        <v>6.4128</v>
      </c>
      <c r="Z5389" s="153" t="n">
        <v>1.0797</v>
      </c>
      <c r="AA5389" s="153" t="n">
        <v>1.0801</v>
      </c>
    </row>
    <row r="5390" customFormat="false" ht="13.2" hidden="false" customHeight="false" outlineLevel="0" collapsed="false">
      <c r="L5390" s="3" t="n">
        <v>62</v>
      </c>
      <c r="M5390" s="158" t="n">
        <v>42095</v>
      </c>
      <c r="N5390" s="159" t="n">
        <v>3.1549</v>
      </c>
      <c r="O5390" s="157" t="n">
        <v>3.1556</v>
      </c>
      <c r="S5390" s="162" t="n">
        <v>39867</v>
      </c>
      <c r="T5390" s="164"/>
      <c r="U5390" s="164" t="n">
        <v>2.68198478</v>
      </c>
      <c r="V5390" s="173"/>
      <c r="W5390" s="152" t="n">
        <v>43966</v>
      </c>
      <c r="X5390" s="153" t="n">
        <v>6.2962</v>
      </c>
      <c r="Y5390" s="154" t="n">
        <v>6.3004</v>
      </c>
      <c r="Z5390" s="153" t="n">
        <v>1.0814</v>
      </c>
      <c r="AA5390" s="153" t="n">
        <v>1.082</v>
      </c>
    </row>
    <row r="5391" customFormat="false" ht="13.2" hidden="false" customHeight="false" outlineLevel="0" collapsed="false">
      <c r="L5391" s="3" t="n">
        <v>63</v>
      </c>
      <c r="M5391" s="158" t="n">
        <v>42096</v>
      </c>
      <c r="N5391" s="159" t="n">
        <v>3.1486</v>
      </c>
      <c r="O5391" s="157" t="n">
        <v>3.1492</v>
      </c>
      <c r="S5391" s="162" t="n">
        <v>39868</v>
      </c>
      <c r="T5391" s="164"/>
      <c r="U5391" s="164" t="n">
        <v>2.68198478</v>
      </c>
      <c r="V5391" s="173"/>
      <c r="W5391" s="152" t="n">
        <v>43969</v>
      </c>
      <c r="X5391" s="153" t="n">
        <v>6.2544</v>
      </c>
      <c r="Y5391" s="154" t="n">
        <v>6.2573</v>
      </c>
      <c r="Z5391" s="153" t="n">
        <v>1.0902</v>
      </c>
      <c r="AA5391" s="153" t="n">
        <v>1.0906</v>
      </c>
    </row>
    <row r="5392" customFormat="false" ht="13.2" hidden="false" customHeight="false" outlineLevel="0" collapsed="false">
      <c r="L5392" s="3" t="n">
        <v>64</v>
      </c>
      <c r="M5392" s="158" t="n">
        <v>42100</v>
      </c>
      <c r="N5392" s="159" t="n">
        <v>3.092</v>
      </c>
      <c r="O5392" s="157" t="n">
        <v>3.0926</v>
      </c>
      <c r="S5392" s="162" t="n">
        <v>39869</v>
      </c>
      <c r="T5392" s="164"/>
      <c r="U5392" s="164" t="n">
        <v>2.68198478</v>
      </c>
      <c r="V5392" s="173"/>
      <c r="W5392" s="152" t="n">
        <v>43970</v>
      </c>
      <c r="X5392" s="153" t="n">
        <v>6.2565</v>
      </c>
      <c r="Y5392" s="154" t="n">
        <v>6.2577</v>
      </c>
      <c r="Z5392" s="153" t="n">
        <v>1.0936</v>
      </c>
      <c r="AA5392" s="153" t="n">
        <v>1.0937</v>
      </c>
    </row>
    <row r="5393" customFormat="false" ht="13.2" hidden="false" customHeight="false" outlineLevel="0" collapsed="false">
      <c r="L5393" s="3" t="n">
        <v>65</v>
      </c>
      <c r="M5393" s="158" t="n">
        <v>42101</v>
      </c>
      <c r="N5393" s="159" t="n">
        <v>3.1225</v>
      </c>
      <c r="O5393" s="157" t="n">
        <v>3.1231</v>
      </c>
      <c r="S5393" s="162" t="n">
        <v>39870</v>
      </c>
      <c r="T5393" s="164"/>
      <c r="U5393" s="164" t="n">
        <v>2.68223494</v>
      </c>
      <c r="V5393" s="173"/>
      <c r="W5393" s="152" t="n">
        <v>43971</v>
      </c>
      <c r="X5393" s="153" t="n">
        <v>6.2533</v>
      </c>
      <c r="Y5393" s="154" t="n">
        <v>6.2562</v>
      </c>
      <c r="Z5393" s="153" t="n">
        <v>1.0978</v>
      </c>
      <c r="AA5393" s="153" t="n">
        <v>1.0982</v>
      </c>
    </row>
    <row r="5394" customFormat="false" ht="13.2" hidden="false" customHeight="false" outlineLevel="0" collapsed="false">
      <c r="L5394" s="3" t="n">
        <v>66</v>
      </c>
      <c r="M5394" s="158" t="n">
        <v>42102</v>
      </c>
      <c r="N5394" s="159" t="n">
        <v>3.0828</v>
      </c>
      <c r="O5394" s="157" t="n">
        <v>3.0834</v>
      </c>
      <c r="S5394" s="162" t="n">
        <v>39871</v>
      </c>
      <c r="T5394" s="164"/>
      <c r="U5394" s="164" t="n">
        <v>2.68251395</v>
      </c>
      <c r="V5394" s="173"/>
      <c r="W5394" s="152" t="n">
        <v>43972</v>
      </c>
      <c r="X5394" s="153" t="n">
        <v>6.1334</v>
      </c>
      <c r="Y5394" s="154" t="n">
        <v>6.1363</v>
      </c>
      <c r="Z5394" s="153" t="n">
        <v>1.095</v>
      </c>
      <c r="AA5394" s="153" t="n">
        <v>1.0954</v>
      </c>
    </row>
    <row r="5395" customFormat="false" ht="13.2" hidden="false" customHeight="false" outlineLevel="0" collapsed="false">
      <c r="L5395" s="3" t="n">
        <v>67</v>
      </c>
      <c r="M5395" s="158" t="n">
        <v>42103</v>
      </c>
      <c r="N5395" s="159" t="n">
        <v>3.0459</v>
      </c>
      <c r="O5395" s="157" t="n">
        <v>3.0466</v>
      </c>
      <c r="S5395" s="162" t="n">
        <v>39872</v>
      </c>
      <c r="T5395" s="164"/>
      <c r="U5395" s="164" t="n">
        <v>2.68271677</v>
      </c>
      <c r="V5395" s="173"/>
      <c r="W5395" s="152" t="n">
        <v>43973</v>
      </c>
      <c r="X5395" s="153" t="n">
        <v>6.0785</v>
      </c>
      <c r="Y5395" s="154" t="n">
        <v>6.0797</v>
      </c>
      <c r="Z5395" s="153" t="n">
        <v>1.0893</v>
      </c>
      <c r="AA5395" s="153" t="n">
        <v>1.0894</v>
      </c>
    </row>
    <row r="5396" customFormat="false" ht="13.2" hidden="false" customHeight="false" outlineLevel="0" collapsed="false">
      <c r="L5396" s="3" t="n">
        <v>68</v>
      </c>
      <c r="M5396" s="158" t="n">
        <v>42104</v>
      </c>
      <c r="N5396" s="159" t="n">
        <v>3.0789</v>
      </c>
      <c r="O5396" s="157" t="n">
        <v>3.0796</v>
      </c>
      <c r="S5396" s="162" t="n">
        <v>39873</v>
      </c>
      <c r="T5396" s="164"/>
      <c r="U5396" s="164" t="n">
        <v>2.68271677</v>
      </c>
      <c r="V5396" s="173"/>
      <c r="W5396" s="152" t="n">
        <v>43976</v>
      </c>
      <c r="X5396" s="153" t="n">
        <v>5.9668</v>
      </c>
      <c r="Y5396" s="154" t="n">
        <v>5.968</v>
      </c>
      <c r="Z5396" s="153" t="n">
        <v>1.0895</v>
      </c>
      <c r="AA5396" s="153" t="n">
        <v>1.0896</v>
      </c>
    </row>
    <row r="5397" customFormat="false" ht="13.2" hidden="false" customHeight="false" outlineLevel="0" collapsed="false">
      <c r="L5397" s="3" t="n">
        <v>69</v>
      </c>
      <c r="M5397" s="158" t="n">
        <v>42107</v>
      </c>
      <c r="N5397" s="159" t="n">
        <v>3.1005</v>
      </c>
      <c r="O5397" s="157" t="n">
        <v>3.1011</v>
      </c>
      <c r="S5397" s="162" t="n">
        <v>39874</v>
      </c>
      <c r="T5397" s="164"/>
      <c r="U5397" s="164" t="n">
        <v>2.68271677</v>
      </c>
      <c r="V5397" s="173"/>
      <c r="W5397" s="152" t="n">
        <v>43977</v>
      </c>
      <c r="X5397" s="153" t="n">
        <v>5.8905</v>
      </c>
      <c r="Y5397" s="154" t="n">
        <v>5.8922</v>
      </c>
      <c r="Z5397" s="153" t="n">
        <v>1.0969</v>
      </c>
      <c r="AA5397" s="153" t="n">
        <v>1.0971</v>
      </c>
    </row>
    <row r="5398" customFormat="false" ht="13.2" hidden="false" customHeight="false" outlineLevel="0" collapsed="false">
      <c r="L5398" s="3" t="n">
        <v>70</v>
      </c>
      <c r="M5398" s="158" t="n">
        <v>42108</v>
      </c>
      <c r="N5398" s="159" t="n">
        <v>3.0874</v>
      </c>
      <c r="O5398" s="157" t="n">
        <v>3.088</v>
      </c>
      <c r="S5398" s="162" t="n">
        <v>39875</v>
      </c>
      <c r="T5398" s="164"/>
      <c r="U5398" s="164" t="n">
        <v>2.682896</v>
      </c>
      <c r="V5398" s="173"/>
      <c r="W5398" s="152" t="n">
        <v>43978</v>
      </c>
      <c r="X5398" s="153" t="n">
        <v>5.811</v>
      </c>
      <c r="Y5398" s="154" t="n">
        <v>5.8132</v>
      </c>
      <c r="Z5398" s="153" t="n">
        <v>1.0967</v>
      </c>
      <c r="AA5398" s="153" t="n">
        <v>1.097</v>
      </c>
    </row>
    <row r="5399" customFormat="false" ht="13.2" hidden="false" customHeight="false" outlineLevel="0" collapsed="false">
      <c r="L5399" s="3" t="n">
        <v>71</v>
      </c>
      <c r="M5399" s="158" t="n">
        <v>42109</v>
      </c>
      <c r="N5399" s="159" t="n">
        <v>3.0675</v>
      </c>
      <c r="O5399" s="157" t="n">
        <v>3.0681</v>
      </c>
      <c r="S5399" s="162" t="n">
        <v>39876</v>
      </c>
      <c r="T5399" s="164"/>
      <c r="U5399" s="164" t="n">
        <v>2.68310395</v>
      </c>
      <c r="V5399" s="173"/>
      <c r="W5399" s="152" t="n">
        <v>43979</v>
      </c>
      <c r="X5399" s="153" t="n">
        <v>5.9102</v>
      </c>
      <c r="Y5399" s="154" t="n">
        <v>5.9114</v>
      </c>
      <c r="Z5399" s="153" t="n">
        <v>1.1068</v>
      </c>
      <c r="AA5399" s="153" t="n">
        <v>1.1069</v>
      </c>
    </row>
    <row r="5400" customFormat="false" ht="13.2" hidden="false" customHeight="false" outlineLevel="0" collapsed="false">
      <c r="L5400" s="3" t="n">
        <v>72</v>
      </c>
      <c r="M5400" s="158" t="n">
        <v>42110</v>
      </c>
      <c r="N5400" s="159" t="n">
        <v>3.0243</v>
      </c>
      <c r="O5400" s="157" t="n">
        <v>3.0249</v>
      </c>
      <c r="S5400" s="162" t="n">
        <v>39877</v>
      </c>
      <c r="T5400" s="164"/>
      <c r="U5400" s="164" t="n">
        <v>2.68334314</v>
      </c>
      <c r="V5400" s="173"/>
      <c r="W5400" s="152" t="n">
        <v>43980</v>
      </c>
      <c r="X5400" s="153" t="n">
        <v>6.0258</v>
      </c>
      <c r="Y5400" s="154" t="n">
        <v>6.0286</v>
      </c>
      <c r="Z5400" s="153" t="n">
        <v>1.1106</v>
      </c>
      <c r="AA5400" s="153" t="n">
        <v>1.111</v>
      </c>
    </row>
    <row r="5401" customFormat="false" ht="13.2" hidden="false" customHeight="false" outlineLevel="0" collapsed="false">
      <c r="L5401" s="3" t="n">
        <v>73</v>
      </c>
      <c r="M5401" s="158" t="n">
        <v>42111</v>
      </c>
      <c r="N5401" s="159" t="n">
        <v>3.0538</v>
      </c>
      <c r="O5401" s="157" t="n">
        <v>3.0544</v>
      </c>
      <c r="S5401" s="162" t="n">
        <v>39878</v>
      </c>
      <c r="T5401" s="164"/>
      <c r="U5401" s="164" t="n">
        <v>2.6836006</v>
      </c>
      <c r="V5401" s="173"/>
      <c r="W5401" s="152" t="n">
        <v>43983</v>
      </c>
      <c r="X5401" s="153" t="n">
        <v>5.9645</v>
      </c>
      <c r="Y5401" s="154" t="n">
        <v>5.9668</v>
      </c>
      <c r="Z5401" s="153" t="n">
        <v>1.1121</v>
      </c>
      <c r="AA5401" s="153" t="n">
        <v>1.1124</v>
      </c>
    </row>
    <row r="5402" customFormat="false" ht="13.2" hidden="false" customHeight="false" outlineLevel="0" collapsed="false">
      <c r="L5402" s="3" t="n">
        <v>74</v>
      </c>
      <c r="M5402" s="158" t="n">
        <v>42114</v>
      </c>
      <c r="N5402" s="159" t="n">
        <v>3.0467</v>
      </c>
      <c r="O5402" s="157" t="n">
        <v>3.0473</v>
      </c>
      <c r="S5402" s="162" t="n">
        <v>39879</v>
      </c>
      <c r="T5402" s="164"/>
      <c r="U5402" s="164" t="n">
        <v>2.68381271</v>
      </c>
      <c r="V5402" s="173"/>
      <c r="W5402" s="152" t="n">
        <v>43984</v>
      </c>
      <c r="X5402" s="153" t="n">
        <v>5.8722</v>
      </c>
      <c r="Y5402" s="154" t="n">
        <v>5.874</v>
      </c>
      <c r="Z5402" s="153" t="n">
        <v>1.1165</v>
      </c>
      <c r="AA5402" s="153" t="n">
        <v>1.1167</v>
      </c>
    </row>
    <row r="5403" customFormat="false" ht="13.2" hidden="false" customHeight="false" outlineLevel="0" collapsed="false">
      <c r="L5403" s="3" t="n">
        <v>75</v>
      </c>
      <c r="M5403" s="158" t="n">
        <v>42116</v>
      </c>
      <c r="N5403" s="159" t="n">
        <v>3.018</v>
      </c>
      <c r="O5403" s="157" t="n">
        <v>3.0186</v>
      </c>
      <c r="S5403" s="162" t="n">
        <v>39880</v>
      </c>
      <c r="T5403" s="164"/>
      <c r="U5403" s="164" t="n">
        <v>2.68381271</v>
      </c>
      <c r="V5403" s="173"/>
      <c r="W5403" s="152" t="n">
        <v>43985</v>
      </c>
      <c r="X5403" s="153" t="n">
        <v>5.6798</v>
      </c>
      <c r="Y5403" s="154" t="n">
        <v>5.681</v>
      </c>
      <c r="Z5403" s="153" t="n">
        <v>1.1245</v>
      </c>
      <c r="AA5403" s="153" t="n">
        <v>1.1246</v>
      </c>
    </row>
    <row r="5404" customFormat="false" ht="13.2" hidden="false" customHeight="false" outlineLevel="0" collapsed="false">
      <c r="L5404" s="3" t="n">
        <v>76</v>
      </c>
      <c r="M5404" s="158" t="n">
        <v>42117</v>
      </c>
      <c r="N5404" s="159" t="n">
        <v>3.0077</v>
      </c>
      <c r="O5404" s="157" t="n">
        <v>3.0084</v>
      </c>
      <c r="S5404" s="162" t="n">
        <v>39881</v>
      </c>
      <c r="T5404" s="164"/>
      <c r="U5404" s="164" t="n">
        <v>2.68381271</v>
      </c>
      <c r="V5404" s="173"/>
      <c r="W5404" s="152" t="n">
        <v>43986</v>
      </c>
      <c r="X5404" s="153" t="n">
        <v>5.7772</v>
      </c>
      <c r="Y5404" s="154" t="n">
        <v>5.7799</v>
      </c>
      <c r="Z5404" s="153" t="n">
        <v>1.132</v>
      </c>
      <c r="AA5404" s="153" t="n">
        <v>1.1324</v>
      </c>
    </row>
    <row r="5405" customFormat="false" ht="13.2" hidden="false" customHeight="false" outlineLevel="0" collapsed="false">
      <c r="L5405" s="3" t="n">
        <v>77</v>
      </c>
      <c r="M5405" s="158" t="n">
        <v>42118</v>
      </c>
      <c r="N5405" s="159" t="n">
        <v>2.9739</v>
      </c>
      <c r="O5405" s="157" t="n">
        <v>2.9745</v>
      </c>
      <c r="S5405" s="162" t="n">
        <v>39882</v>
      </c>
      <c r="T5405" s="164"/>
      <c r="U5405" s="164" t="n">
        <v>2.68398974</v>
      </c>
      <c r="V5405" s="173"/>
      <c r="W5405" s="152" t="n">
        <v>43987</v>
      </c>
      <c r="X5405" s="153" t="n">
        <v>5.6214</v>
      </c>
      <c r="Y5405" s="154" t="n">
        <v>5.6241</v>
      </c>
      <c r="Z5405" s="153" t="n">
        <v>1.1295</v>
      </c>
      <c r="AA5405" s="153" t="n">
        <v>1.1299</v>
      </c>
    </row>
    <row r="5406" customFormat="false" ht="13.2" hidden="false" customHeight="false" outlineLevel="0" collapsed="false">
      <c r="L5406" s="3" t="n">
        <v>78</v>
      </c>
      <c r="M5406" s="158" t="n">
        <v>42121</v>
      </c>
      <c r="N5406" s="159" t="n">
        <v>2.9229</v>
      </c>
      <c r="O5406" s="157" t="n">
        <v>2.9236</v>
      </c>
      <c r="S5406" s="162" t="n">
        <v>39883</v>
      </c>
      <c r="T5406" s="164"/>
      <c r="U5406" s="164" t="n">
        <v>2.68419572</v>
      </c>
      <c r="V5406" s="173"/>
      <c r="W5406" s="152" t="n">
        <v>43990</v>
      </c>
      <c r="X5406" s="153" t="n">
        <v>5.5678</v>
      </c>
      <c r="Y5406" s="154" t="n">
        <v>5.5695</v>
      </c>
      <c r="Z5406" s="153" t="n">
        <v>1.1288</v>
      </c>
      <c r="AA5406" s="153" t="n">
        <v>1.129</v>
      </c>
    </row>
    <row r="5407" customFormat="false" ht="13.2" hidden="false" customHeight="false" outlineLevel="0" collapsed="false">
      <c r="L5407" s="3" t="n">
        <v>79</v>
      </c>
      <c r="M5407" s="158" t="n">
        <v>42122</v>
      </c>
      <c r="N5407" s="159" t="n">
        <v>2.8937</v>
      </c>
      <c r="O5407" s="157" t="n">
        <v>2.8943</v>
      </c>
      <c r="S5407" s="162" t="n">
        <v>39884</v>
      </c>
      <c r="T5407" s="164"/>
      <c r="U5407" s="164" t="n">
        <v>2.6844344</v>
      </c>
      <c r="V5407" s="173"/>
      <c r="W5407" s="152" t="n">
        <v>43991</v>
      </c>
      <c r="X5407" s="153" t="n">
        <v>5.5653</v>
      </c>
      <c r="Y5407" s="154" t="n">
        <v>5.568</v>
      </c>
      <c r="Z5407" s="153" t="n">
        <v>1.1346</v>
      </c>
      <c r="AA5407" s="153" t="n">
        <v>1.135</v>
      </c>
    </row>
    <row r="5408" customFormat="false" ht="13.2" hidden="false" customHeight="false" outlineLevel="0" collapsed="false">
      <c r="L5408" s="3" t="n">
        <v>80</v>
      </c>
      <c r="M5408" s="158" t="n">
        <v>42123</v>
      </c>
      <c r="N5408" s="159" t="n">
        <v>2.9369</v>
      </c>
      <c r="O5408" s="157" t="n">
        <v>2.9375</v>
      </c>
      <c r="S5408" s="162" t="n">
        <v>39885</v>
      </c>
      <c r="T5408" s="164"/>
      <c r="U5408" s="164" t="n">
        <v>2.68469635</v>
      </c>
      <c r="V5408" s="173"/>
      <c r="W5408" s="152" t="n">
        <v>43992</v>
      </c>
      <c r="X5408" s="153" t="n">
        <v>5.5507</v>
      </c>
      <c r="Y5408" s="154" t="n">
        <v>5.5519</v>
      </c>
      <c r="Z5408" s="153" t="n">
        <v>1.1354</v>
      </c>
      <c r="AA5408" s="153" t="n">
        <v>1.1355</v>
      </c>
    </row>
    <row r="5409" customFormat="false" ht="13.2" hidden="false" customHeight="false" outlineLevel="0" collapsed="false">
      <c r="L5409" s="3" t="n">
        <v>81</v>
      </c>
      <c r="M5409" s="158" t="n">
        <v>42124</v>
      </c>
      <c r="N5409" s="159" t="n">
        <v>2.993</v>
      </c>
      <c r="O5409" s="157" t="n">
        <v>2.9936</v>
      </c>
      <c r="S5409" s="162" t="n">
        <v>39886</v>
      </c>
      <c r="T5409" s="164"/>
      <c r="U5409" s="164" t="n">
        <v>2.68488965</v>
      </c>
      <c r="V5409" s="173"/>
      <c r="W5409" s="152" t="n">
        <v>43994</v>
      </c>
      <c r="X5409" s="153" t="n">
        <v>5.6668</v>
      </c>
      <c r="Y5409" s="154" t="n">
        <v>5.6685</v>
      </c>
      <c r="Z5409" s="153" t="n">
        <v>1.1251</v>
      </c>
      <c r="AA5409" s="153" t="n">
        <v>1.1253</v>
      </c>
    </row>
    <row r="5410" customFormat="false" ht="13.2" hidden="false" customHeight="false" outlineLevel="0" collapsed="false">
      <c r="L5410" s="3" t="n">
        <v>82</v>
      </c>
      <c r="M5410" s="158" t="n">
        <v>42128</v>
      </c>
      <c r="N5410" s="159" t="n">
        <v>3.0748</v>
      </c>
      <c r="O5410" s="157" t="n">
        <v>3.0754</v>
      </c>
      <c r="S5410" s="162" t="n">
        <v>39887</v>
      </c>
      <c r="T5410" s="164"/>
      <c r="U5410" s="164" t="n">
        <v>2.68488965</v>
      </c>
      <c r="V5410" s="173"/>
      <c r="W5410" s="152" t="n">
        <v>43997</v>
      </c>
      <c r="X5410" s="153" t="n">
        <v>5.845</v>
      </c>
      <c r="Y5410" s="154" t="n">
        <v>5.8477</v>
      </c>
      <c r="Z5410" s="153" t="n">
        <v>1.1267</v>
      </c>
      <c r="AA5410" s="153" t="n">
        <v>1.1271</v>
      </c>
    </row>
    <row r="5411" customFormat="false" ht="13.2" hidden="false" customHeight="false" outlineLevel="0" collapsed="false">
      <c r="L5411" s="3" t="n">
        <v>83</v>
      </c>
      <c r="M5411" s="158" t="n">
        <v>42129</v>
      </c>
      <c r="N5411" s="159" t="n">
        <v>3.0619</v>
      </c>
      <c r="O5411" s="157" t="n">
        <v>3.0626</v>
      </c>
      <c r="S5411" s="162" t="n">
        <v>39888</v>
      </c>
      <c r="T5411" s="164"/>
      <c r="U5411" s="164" t="n">
        <v>2.68488965</v>
      </c>
      <c r="V5411" s="173"/>
      <c r="W5411" s="152" t="n">
        <v>43998</v>
      </c>
      <c r="X5411" s="153" t="n">
        <v>5.7725</v>
      </c>
      <c r="Y5411" s="154" t="n">
        <v>5.7747</v>
      </c>
      <c r="Z5411" s="153" t="n">
        <v>1.1257</v>
      </c>
      <c r="AA5411" s="153" t="n">
        <v>1.126</v>
      </c>
    </row>
    <row r="5412" customFormat="false" ht="13.2" hidden="false" customHeight="false" outlineLevel="0" collapsed="false">
      <c r="L5412" s="3" t="n">
        <v>84</v>
      </c>
      <c r="M5412" s="158" t="n">
        <v>42130</v>
      </c>
      <c r="N5412" s="159" t="n">
        <v>3.0414</v>
      </c>
      <c r="O5412" s="157" t="n">
        <v>3.042</v>
      </c>
      <c r="S5412" s="162" t="n">
        <v>39889</v>
      </c>
      <c r="T5412" s="164"/>
      <c r="U5412" s="164" t="n">
        <v>2.68505362</v>
      </c>
      <c r="V5412" s="173"/>
      <c r="W5412" s="152" t="n">
        <v>43999</v>
      </c>
      <c r="X5412" s="153" t="n">
        <v>5.8875</v>
      </c>
      <c r="Y5412" s="154" t="n">
        <v>5.8904</v>
      </c>
      <c r="Z5412" s="153" t="n">
        <v>1.1216</v>
      </c>
      <c r="AA5412" s="153" t="n">
        <v>1.122</v>
      </c>
    </row>
    <row r="5413" customFormat="false" ht="13.2" hidden="false" customHeight="false" outlineLevel="0" collapsed="false">
      <c r="L5413" s="3" t="n">
        <v>85</v>
      </c>
      <c r="M5413" s="158" t="n">
        <v>42131</v>
      </c>
      <c r="N5413" s="159" t="n">
        <v>3.0415</v>
      </c>
      <c r="O5413" s="157" t="n">
        <v>3.0421</v>
      </c>
      <c r="S5413" s="162" t="n">
        <v>39890</v>
      </c>
      <c r="T5413" s="164"/>
      <c r="U5413" s="164" t="n">
        <v>2.68519304</v>
      </c>
      <c r="V5413" s="173"/>
      <c r="W5413" s="152" t="n">
        <v>44000</v>
      </c>
      <c r="X5413" s="153" t="n">
        <v>5.9947</v>
      </c>
      <c r="Y5413" s="154" t="n">
        <v>5.9975</v>
      </c>
      <c r="Z5413" s="153" t="n">
        <v>1.1213</v>
      </c>
      <c r="AA5413" s="153" t="n">
        <v>1.1217</v>
      </c>
    </row>
    <row r="5414" customFormat="false" ht="13.2" hidden="false" customHeight="false" outlineLevel="0" collapsed="false">
      <c r="L5414" s="3" t="n">
        <v>86</v>
      </c>
      <c r="M5414" s="158" t="n">
        <v>42132</v>
      </c>
      <c r="N5414" s="159" t="n">
        <v>2.9959</v>
      </c>
      <c r="O5414" s="157" t="n">
        <v>2.9966</v>
      </c>
      <c r="S5414" s="162" t="n">
        <v>39891</v>
      </c>
      <c r="T5414" s="164"/>
      <c r="U5414" s="164" t="n">
        <v>2.68536492</v>
      </c>
      <c r="V5414" s="173"/>
      <c r="W5414" s="152" t="n">
        <v>44001</v>
      </c>
      <c r="X5414" s="153" t="n">
        <v>5.9806</v>
      </c>
      <c r="Y5414" s="154" t="n">
        <v>5.9834</v>
      </c>
      <c r="Z5414" s="153" t="n">
        <v>1.1187</v>
      </c>
      <c r="AA5414" s="153" t="n">
        <v>1.1191</v>
      </c>
    </row>
    <row r="5415" customFormat="false" ht="13.2" hidden="false" customHeight="false" outlineLevel="0" collapsed="false">
      <c r="L5415" s="3" t="n">
        <v>87</v>
      </c>
      <c r="M5415" s="158" t="n">
        <v>42135</v>
      </c>
      <c r="N5415" s="159" t="n">
        <v>3.0169</v>
      </c>
      <c r="O5415" s="157" t="n">
        <v>3.0175</v>
      </c>
      <c r="S5415" s="162" t="n">
        <v>39892</v>
      </c>
      <c r="T5415" s="164"/>
      <c r="U5415" s="164" t="n">
        <v>2.68560498</v>
      </c>
      <c r="V5415" s="173"/>
      <c r="W5415" s="152" t="n">
        <v>44004</v>
      </c>
      <c r="X5415" s="153" t="n">
        <v>5.88</v>
      </c>
      <c r="Y5415" s="154" t="n">
        <v>5.8812</v>
      </c>
      <c r="Z5415" s="153" t="n">
        <v>1.126</v>
      </c>
      <c r="AA5415" s="153" t="n">
        <v>1.1261</v>
      </c>
    </row>
    <row r="5416" customFormat="false" ht="13.2" hidden="false" customHeight="false" outlineLevel="0" collapsed="false">
      <c r="L5416" s="3" t="n">
        <v>88</v>
      </c>
      <c r="M5416" s="158" t="n">
        <v>42136</v>
      </c>
      <c r="N5416" s="159" t="n">
        <v>3.0382</v>
      </c>
      <c r="O5416" s="157" t="n">
        <v>3.0389</v>
      </c>
      <c r="S5416" s="162" t="n">
        <v>39893</v>
      </c>
      <c r="T5416" s="164"/>
      <c r="U5416" s="164" t="n">
        <v>2.68579822</v>
      </c>
      <c r="V5416" s="173"/>
      <c r="W5416" s="152" t="n">
        <v>44005</v>
      </c>
      <c r="X5416" s="153" t="n">
        <v>5.8528</v>
      </c>
      <c r="Y5416" s="154" t="n">
        <v>5.8556</v>
      </c>
      <c r="Z5416" s="153" t="n">
        <v>1.1321</v>
      </c>
      <c r="AA5416" s="153" t="n">
        <v>1.1325</v>
      </c>
    </row>
    <row r="5417" customFormat="false" ht="13.2" hidden="false" customHeight="false" outlineLevel="0" collapsed="false">
      <c r="L5417" s="3" t="n">
        <v>89</v>
      </c>
      <c r="M5417" s="158" t="n">
        <v>42137</v>
      </c>
      <c r="N5417" s="159" t="n">
        <v>3.0096</v>
      </c>
      <c r="O5417" s="157" t="n">
        <v>3.0103</v>
      </c>
      <c r="S5417" s="162" t="n">
        <v>39894</v>
      </c>
      <c r="T5417" s="164"/>
      <c r="U5417" s="164" t="n">
        <v>2.68579822</v>
      </c>
      <c r="V5417" s="173"/>
      <c r="W5417" s="152" t="n">
        <v>44006</v>
      </c>
      <c r="X5417" s="153" t="n">
        <v>5.9082</v>
      </c>
      <c r="Y5417" s="154" t="n">
        <v>5.911</v>
      </c>
      <c r="Z5417" s="153" t="n">
        <v>1.1269</v>
      </c>
      <c r="AA5417" s="153" t="n">
        <v>1.1273</v>
      </c>
    </row>
    <row r="5418" customFormat="false" ht="13.2" hidden="false" customHeight="false" outlineLevel="0" collapsed="false">
      <c r="L5418" s="3" t="n">
        <v>90</v>
      </c>
      <c r="M5418" s="158" t="n">
        <v>42138</v>
      </c>
      <c r="N5418" s="159" t="n">
        <v>3.0026</v>
      </c>
      <c r="O5418" s="157" t="n">
        <v>3.0032</v>
      </c>
      <c r="S5418" s="162" t="n">
        <v>39895</v>
      </c>
      <c r="T5418" s="164"/>
      <c r="U5418" s="164" t="n">
        <v>2.68579822</v>
      </c>
      <c r="V5418" s="173"/>
      <c r="W5418" s="152" t="n">
        <v>44007</v>
      </c>
      <c r="X5418" s="153" t="n">
        <v>5.9771</v>
      </c>
      <c r="Y5418" s="154" t="n">
        <v>5.9793</v>
      </c>
      <c r="Z5418" s="153" t="n">
        <v>1.1218</v>
      </c>
      <c r="AA5418" s="153" t="n">
        <v>1.1221</v>
      </c>
    </row>
    <row r="5419" customFormat="false" ht="13.2" hidden="false" customHeight="false" outlineLevel="0" collapsed="false">
      <c r="L5419" s="3" t="n">
        <v>91</v>
      </c>
      <c r="M5419" s="158" t="n">
        <v>42139</v>
      </c>
      <c r="N5419" s="159" t="n">
        <v>2.9887</v>
      </c>
      <c r="O5419" s="157" t="n">
        <v>2.9894</v>
      </c>
      <c r="S5419" s="162" t="n">
        <v>39896</v>
      </c>
      <c r="T5419" s="164"/>
      <c r="U5419" s="164" t="n">
        <v>2.68594784</v>
      </c>
      <c r="V5419" s="173"/>
      <c r="W5419" s="152" t="n">
        <v>44008</v>
      </c>
      <c r="X5419" s="153" t="n">
        <v>6.1249</v>
      </c>
      <c r="Y5419" s="154" t="n">
        <v>6.1277</v>
      </c>
      <c r="Z5419" s="153" t="n">
        <v>1.1213</v>
      </c>
      <c r="AA5419" s="153" t="n">
        <v>1.1217</v>
      </c>
    </row>
    <row r="5420" customFormat="false" ht="13.2" hidden="false" customHeight="false" outlineLevel="0" collapsed="false">
      <c r="L5420" s="3" t="n">
        <v>92</v>
      </c>
      <c r="M5420" s="158" t="n">
        <v>42142</v>
      </c>
      <c r="N5420" s="159" t="n">
        <v>3.0139</v>
      </c>
      <c r="O5420" s="157" t="n">
        <v>3.0145</v>
      </c>
      <c r="S5420" s="162" t="n">
        <v>39897</v>
      </c>
      <c r="T5420" s="164"/>
      <c r="U5420" s="164" t="n">
        <v>2.68609634</v>
      </c>
      <c r="V5420" s="173"/>
      <c r="W5420" s="152" t="n">
        <v>44011</v>
      </c>
      <c r="X5420" s="153" t="n">
        <v>6.1124</v>
      </c>
      <c r="Y5420" s="154" t="n">
        <v>6.1153</v>
      </c>
      <c r="Z5420" s="153" t="n">
        <v>1.1234</v>
      </c>
      <c r="AA5420" s="153" t="n">
        <v>1.1238</v>
      </c>
    </row>
    <row r="5421" customFormat="false" ht="13.2" hidden="false" customHeight="false" outlineLevel="0" collapsed="false">
      <c r="L5421" s="3" t="n">
        <v>93</v>
      </c>
      <c r="M5421" s="158" t="n">
        <v>42143</v>
      </c>
      <c r="N5421" s="159" t="n">
        <v>3.0278</v>
      </c>
      <c r="O5421" s="157" t="n">
        <v>3.0284</v>
      </c>
      <c r="S5421" s="162" t="n">
        <v>39898</v>
      </c>
      <c r="T5421" s="164"/>
      <c r="U5421" s="164" t="n">
        <v>2.68627727</v>
      </c>
      <c r="V5421" s="173"/>
      <c r="W5421" s="152" t="n">
        <v>44012</v>
      </c>
      <c r="X5421" s="153" t="n">
        <v>6.1522</v>
      </c>
      <c r="Y5421" s="154" t="n">
        <v>6.1539</v>
      </c>
      <c r="Z5421" s="153" t="n">
        <v>1.1236</v>
      </c>
      <c r="AA5421" s="153" t="n">
        <v>1.1238</v>
      </c>
    </row>
    <row r="5422" customFormat="false" ht="13.2" hidden="false" customHeight="false" outlineLevel="0" collapsed="false">
      <c r="L5422" s="3" t="n">
        <v>94</v>
      </c>
      <c r="M5422" s="174" t="n">
        <v>42144</v>
      </c>
      <c r="N5422" s="175" t="n">
        <v>3.034</v>
      </c>
      <c r="O5422" s="176" t="n">
        <v>3.0347</v>
      </c>
      <c r="S5422" s="162" t="n">
        <v>39899</v>
      </c>
      <c r="T5422" s="164"/>
      <c r="U5422" s="164" t="n">
        <v>2.68648663</v>
      </c>
      <c r="V5422" s="173"/>
      <c r="W5422" s="152" t="n">
        <v>44013</v>
      </c>
      <c r="X5422" s="153" t="n">
        <v>6.0389</v>
      </c>
      <c r="Y5422" s="154" t="n">
        <v>6.0411</v>
      </c>
      <c r="Z5422" s="153" t="n">
        <v>1.1257</v>
      </c>
      <c r="AA5422" s="153" t="n">
        <v>1.126</v>
      </c>
    </row>
    <row r="5423" customFormat="false" ht="13.2" hidden="false" customHeight="false" outlineLevel="0" collapsed="false">
      <c r="L5423" s="3" t="n">
        <v>95</v>
      </c>
      <c r="M5423" s="174" t="n">
        <v>42145</v>
      </c>
      <c r="N5423" s="175" t="n">
        <v>3.0289</v>
      </c>
      <c r="O5423" s="176" t="n">
        <v>3.0295</v>
      </c>
      <c r="S5423" s="162" t="n">
        <v>39900</v>
      </c>
      <c r="T5423" s="164"/>
      <c r="U5423" s="164" t="n">
        <v>2.68669254</v>
      </c>
      <c r="V5423" s="173"/>
      <c r="W5423" s="152" t="n">
        <v>44014</v>
      </c>
      <c r="X5423" s="153" t="n">
        <v>5.9565</v>
      </c>
      <c r="Y5423" s="154" t="n">
        <v>5.9593</v>
      </c>
      <c r="Z5423" s="153" t="n">
        <v>1.1234</v>
      </c>
      <c r="AA5423" s="153" t="n">
        <v>1.1238</v>
      </c>
    </row>
    <row r="5424" customFormat="false" ht="13.2" hidden="false" customHeight="false" outlineLevel="0" collapsed="false">
      <c r="L5424" s="3" t="n">
        <v>96</v>
      </c>
      <c r="M5424" s="174" t="n">
        <v>42146</v>
      </c>
      <c r="N5424" s="175" t="n">
        <v>3.0647</v>
      </c>
      <c r="O5424" s="176" t="n">
        <v>3.0653</v>
      </c>
      <c r="S5424" s="162" t="n">
        <v>39901</v>
      </c>
      <c r="T5424" s="164"/>
      <c r="U5424" s="164" t="n">
        <v>2.68669254</v>
      </c>
      <c r="V5424" s="173"/>
      <c r="W5424" s="152" t="n">
        <v>44015</v>
      </c>
      <c r="X5424" s="153" t="n">
        <v>5.9991</v>
      </c>
      <c r="Y5424" s="154" t="n">
        <v>6.0019</v>
      </c>
      <c r="Z5424" s="153" t="n">
        <v>1.1241</v>
      </c>
      <c r="AA5424" s="153" t="n">
        <v>1.1245</v>
      </c>
    </row>
    <row r="5425" customFormat="false" ht="13.2" hidden="false" customHeight="false" outlineLevel="0" collapsed="false">
      <c r="L5425" s="3" t="n">
        <v>97</v>
      </c>
      <c r="M5425" s="174" t="n">
        <v>42149</v>
      </c>
      <c r="N5425" s="175" t="n">
        <v>3.1206</v>
      </c>
      <c r="O5425" s="176" t="n">
        <v>3.1212</v>
      </c>
      <c r="S5425" s="162" t="n">
        <v>39902</v>
      </c>
      <c r="T5425" s="164"/>
      <c r="U5425" s="164" t="n">
        <v>2.68669254</v>
      </c>
      <c r="V5425" s="173"/>
      <c r="W5425" s="152" t="n">
        <v>44018</v>
      </c>
      <c r="X5425" s="153" t="n">
        <v>6.0001</v>
      </c>
      <c r="Y5425" s="154" t="n">
        <v>6.0029</v>
      </c>
      <c r="Z5425" s="153" t="n">
        <v>1.1304</v>
      </c>
      <c r="AA5425" s="153" t="n">
        <v>1.1308</v>
      </c>
    </row>
    <row r="5426" customFormat="false" ht="13.2" hidden="false" customHeight="false" outlineLevel="0" collapsed="false">
      <c r="L5426" s="3" t="n">
        <v>98</v>
      </c>
      <c r="M5426" s="174" t="n">
        <v>42150</v>
      </c>
      <c r="N5426" s="175" t="n">
        <v>3.1345</v>
      </c>
      <c r="O5426" s="176" t="n">
        <v>3.1351</v>
      </c>
      <c r="S5426" s="162" t="n">
        <v>39903</v>
      </c>
      <c r="T5426" s="164"/>
      <c r="U5426" s="164" t="n">
        <v>2.68686566</v>
      </c>
      <c r="V5426" s="173"/>
      <c r="W5426" s="152" t="n">
        <v>44019</v>
      </c>
      <c r="X5426" s="153" t="n">
        <v>6.0221</v>
      </c>
      <c r="Y5426" s="154" t="n">
        <v>6.0244</v>
      </c>
      <c r="Z5426" s="153" t="n">
        <v>1.1296</v>
      </c>
      <c r="AA5426" s="153" t="n">
        <v>1.1299</v>
      </c>
    </row>
    <row r="5427" customFormat="false" ht="13.2" hidden="false" customHeight="false" outlineLevel="0" collapsed="false">
      <c r="L5427" s="3" t="n">
        <v>99</v>
      </c>
      <c r="M5427" s="174" t="n">
        <v>42151</v>
      </c>
      <c r="N5427" s="175" t="n">
        <v>3.1734</v>
      </c>
      <c r="O5427" s="176" t="n">
        <v>3.174</v>
      </c>
      <c r="S5427" s="162" t="n">
        <v>39904</v>
      </c>
      <c r="T5427" s="164"/>
      <c r="U5427" s="164" t="n">
        <v>2.68699528</v>
      </c>
      <c r="V5427" s="173"/>
      <c r="W5427" s="152" t="n">
        <v>44020</v>
      </c>
      <c r="X5427" s="153" t="n">
        <v>6.0567</v>
      </c>
      <c r="Y5427" s="154" t="n">
        <v>6.0595</v>
      </c>
      <c r="Z5427" s="153" t="n">
        <v>1.1326</v>
      </c>
      <c r="AA5427" s="153" t="n">
        <v>1.133</v>
      </c>
    </row>
    <row r="5428" customFormat="false" ht="13.2" hidden="false" customHeight="false" outlineLevel="0" collapsed="false">
      <c r="L5428" s="3" t="n">
        <v>100</v>
      </c>
      <c r="M5428" s="174" t="n">
        <v>42152</v>
      </c>
      <c r="N5428" s="175" t="n">
        <v>3.1741</v>
      </c>
      <c r="O5428" s="176" t="n">
        <v>3.1748</v>
      </c>
      <c r="S5428" s="162" t="n">
        <v>39905</v>
      </c>
      <c r="T5428" s="164"/>
      <c r="U5428" s="164" t="n">
        <v>2.6871709</v>
      </c>
      <c r="V5428" s="173"/>
      <c r="W5428" s="152" t="n">
        <v>44021</v>
      </c>
      <c r="X5428" s="153" t="n">
        <v>5.9832</v>
      </c>
      <c r="Y5428" s="154" t="n">
        <v>5.986</v>
      </c>
      <c r="Z5428" s="153" t="n">
        <v>1.1295</v>
      </c>
      <c r="AA5428" s="153" t="n">
        <v>1.1299</v>
      </c>
    </row>
    <row r="5429" customFormat="false" ht="13.2" hidden="false" customHeight="false" outlineLevel="0" collapsed="false">
      <c r="L5429" s="3" t="n">
        <v>101</v>
      </c>
      <c r="M5429" s="174" t="n">
        <v>42153</v>
      </c>
      <c r="N5429" s="175" t="n">
        <v>3.1781</v>
      </c>
      <c r="O5429" s="176" t="n">
        <v>3.1788</v>
      </c>
      <c r="S5429" s="162" t="n">
        <v>39906</v>
      </c>
      <c r="T5429" s="164"/>
      <c r="U5429" s="164" t="n">
        <v>2.68738787</v>
      </c>
      <c r="V5429" s="173"/>
      <c r="W5429" s="152" t="n">
        <v>44022</v>
      </c>
      <c r="X5429" s="153" t="n">
        <v>6.0471</v>
      </c>
      <c r="Y5429" s="154" t="n">
        <v>6.0483</v>
      </c>
      <c r="Z5429" s="153" t="n">
        <v>1.1317</v>
      </c>
      <c r="AA5429" s="153" t="n">
        <v>1.1318</v>
      </c>
    </row>
    <row r="5430" customFormat="false" ht="13.2" hidden="false" customHeight="false" outlineLevel="0" collapsed="false">
      <c r="L5430" s="3" t="n">
        <v>102</v>
      </c>
      <c r="M5430" s="174" t="n">
        <v>42156</v>
      </c>
      <c r="N5430" s="175" t="n">
        <v>3.1783</v>
      </c>
      <c r="O5430" s="176" t="n">
        <v>3.1789</v>
      </c>
      <c r="S5430" s="162" t="n">
        <v>39907</v>
      </c>
      <c r="T5430" s="164"/>
      <c r="U5430" s="164" t="n">
        <v>2.68757425</v>
      </c>
      <c r="V5430" s="173"/>
      <c r="W5430" s="152" t="n">
        <v>44025</v>
      </c>
      <c r="X5430" s="153" t="n">
        <v>6.0775</v>
      </c>
      <c r="Y5430" s="154" t="n">
        <v>6.0787</v>
      </c>
      <c r="Z5430" s="153" t="n">
        <v>1.1364</v>
      </c>
      <c r="AA5430" s="153" t="n">
        <v>1.1365</v>
      </c>
    </row>
    <row r="5431" customFormat="false" ht="13.2" hidden="false" customHeight="false" outlineLevel="0" collapsed="false">
      <c r="L5431" s="3" t="n">
        <v>103</v>
      </c>
      <c r="M5431" s="174" t="n">
        <v>42157</v>
      </c>
      <c r="N5431" s="175" t="n">
        <v>3.1437</v>
      </c>
      <c r="O5431" s="176" t="n">
        <v>3.1443</v>
      </c>
      <c r="S5431" s="162" t="n">
        <v>39908</v>
      </c>
      <c r="T5431" s="164"/>
      <c r="U5431" s="164" t="n">
        <v>2.68757425</v>
      </c>
      <c r="V5431" s="173"/>
      <c r="W5431" s="152" t="n">
        <v>44026</v>
      </c>
      <c r="X5431" s="153" t="n">
        <v>6.1903</v>
      </c>
      <c r="Y5431" s="154" t="n">
        <v>6.1932</v>
      </c>
      <c r="Z5431" s="153" t="n">
        <v>1.1404</v>
      </c>
      <c r="AA5431" s="153" t="n">
        <v>1.1408</v>
      </c>
    </row>
    <row r="5432" customFormat="false" ht="13.2" hidden="false" customHeight="false" outlineLevel="0" collapsed="false">
      <c r="L5432" s="3" t="n">
        <v>104</v>
      </c>
      <c r="M5432" s="174" t="n">
        <v>42158</v>
      </c>
      <c r="N5432" s="175" t="n">
        <v>3.1178</v>
      </c>
      <c r="O5432" s="176" t="n">
        <v>3.1184</v>
      </c>
      <c r="S5432" s="162" t="n">
        <v>39909</v>
      </c>
      <c r="T5432" s="164"/>
      <c r="U5432" s="164" t="n">
        <v>2.68757425</v>
      </c>
      <c r="V5432" s="173"/>
      <c r="W5432" s="152" t="n">
        <v>44027</v>
      </c>
      <c r="X5432" s="153" t="n">
        <v>6.0994</v>
      </c>
      <c r="Y5432" s="154" t="n">
        <v>6.1023</v>
      </c>
      <c r="Z5432" s="153" t="n">
        <v>1.1404</v>
      </c>
      <c r="AA5432" s="153" t="n">
        <v>1.1408</v>
      </c>
    </row>
    <row r="5433" customFormat="false" ht="13.2" hidden="false" customHeight="false" outlineLevel="0" collapsed="false">
      <c r="L5433" s="3" t="n">
        <v>105</v>
      </c>
      <c r="M5433" s="174" t="n">
        <v>42160</v>
      </c>
      <c r="N5433" s="175" t="n">
        <v>3.1677</v>
      </c>
      <c r="O5433" s="176" t="n">
        <v>3.1684</v>
      </c>
      <c r="S5433" s="162" t="n">
        <v>39910</v>
      </c>
      <c r="T5433" s="164"/>
      <c r="U5433" s="164" t="n">
        <v>2.68777273</v>
      </c>
      <c r="V5433" s="173"/>
      <c r="W5433" s="152" t="n">
        <v>44028</v>
      </c>
      <c r="X5433" s="153" t="n">
        <v>6.1223</v>
      </c>
      <c r="Y5433" s="154" t="n">
        <v>6.1235</v>
      </c>
      <c r="Z5433" s="153" t="n">
        <v>1.1432</v>
      </c>
      <c r="AA5433" s="153" t="n">
        <v>1.1433</v>
      </c>
    </row>
    <row r="5434" customFormat="false" ht="13.2" hidden="false" customHeight="false" outlineLevel="0" collapsed="false">
      <c r="L5434" s="3" t="n">
        <v>106</v>
      </c>
      <c r="M5434" s="174" t="n">
        <v>42163</v>
      </c>
      <c r="N5434" s="175" t="n">
        <v>3.1184</v>
      </c>
      <c r="O5434" s="176" t="n">
        <v>3.119</v>
      </c>
      <c r="S5434" s="162" t="n">
        <v>39911</v>
      </c>
      <c r="T5434" s="164"/>
      <c r="U5434" s="164" t="n">
        <v>2.68798222</v>
      </c>
      <c r="V5434" s="173"/>
      <c r="W5434" s="152" t="n">
        <v>44029</v>
      </c>
      <c r="X5434" s="153" t="n">
        <v>6.1182</v>
      </c>
      <c r="Y5434" s="154" t="n">
        <v>6.121</v>
      </c>
      <c r="Z5434" s="153" t="n">
        <v>1.1435</v>
      </c>
      <c r="AA5434" s="153" t="n">
        <v>1.1439</v>
      </c>
    </row>
    <row r="5435" customFormat="false" ht="13.2" hidden="false" customHeight="false" outlineLevel="0" collapsed="false">
      <c r="L5435" s="3" t="n">
        <v>107</v>
      </c>
      <c r="M5435" s="174" t="n">
        <v>42164</v>
      </c>
      <c r="N5435" s="175" t="n">
        <v>3.0985</v>
      </c>
      <c r="O5435" s="176" t="n">
        <v>3.0991</v>
      </c>
      <c r="S5435" s="162" t="n">
        <v>39912</v>
      </c>
      <c r="T5435" s="164"/>
      <c r="U5435" s="164" t="n">
        <v>2.68821804</v>
      </c>
      <c r="V5435" s="173"/>
      <c r="W5435" s="152" t="n">
        <v>44032</v>
      </c>
      <c r="X5435" s="153" t="n">
        <v>6.1357</v>
      </c>
      <c r="Y5435" s="154" t="n">
        <v>6.138</v>
      </c>
      <c r="Z5435" s="153" t="n">
        <v>1.1441</v>
      </c>
      <c r="AA5435" s="153" t="n">
        <v>1.1444</v>
      </c>
    </row>
    <row r="5436" customFormat="false" ht="13.2" hidden="false" customHeight="false" outlineLevel="0" collapsed="false">
      <c r="L5436" s="3" t="n">
        <v>108</v>
      </c>
      <c r="M5436" s="174" t="n">
        <v>42165</v>
      </c>
      <c r="N5436" s="175" t="n">
        <v>3.0837</v>
      </c>
      <c r="O5436" s="176" t="n">
        <v>3.0843</v>
      </c>
      <c r="S5436" s="162" t="n">
        <v>39913</v>
      </c>
      <c r="T5436" s="164"/>
      <c r="U5436" s="164" t="n">
        <v>2.68845337</v>
      </c>
      <c r="V5436" s="173"/>
      <c r="W5436" s="152" t="n">
        <v>44033</v>
      </c>
      <c r="X5436" s="153" t="n">
        <v>6.0082</v>
      </c>
      <c r="Y5436" s="154" t="n">
        <v>6.0105</v>
      </c>
      <c r="Z5436" s="153" t="n">
        <v>1.1493</v>
      </c>
      <c r="AA5436" s="153" t="n">
        <v>1.1496</v>
      </c>
    </row>
    <row r="5437" customFormat="false" ht="13.2" hidden="false" customHeight="false" outlineLevel="0" collapsed="false">
      <c r="L5437" s="3" t="n">
        <v>109</v>
      </c>
      <c r="M5437" s="174" t="n">
        <v>42166</v>
      </c>
      <c r="N5437" s="175" t="n">
        <v>3.1508</v>
      </c>
      <c r="O5437" s="176" t="n">
        <v>3.1514</v>
      </c>
      <c r="S5437" s="162" t="n">
        <v>39914</v>
      </c>
      <c r="T5437" s="164"/>
      <c r="U5437" s="164" t="n">
        <v>2.68845337</v>
      </c>
      <c r="V5437" s="173"/>
      <c r="W5437" s="152" t="n">
        <v>44034</v>
      </c>
      <c r="X5437" s="153" t="n">
        <v>5.92</v>
      </c>
      <c r="Y5437" s="154" t="n">
        <v>5.9227</v>
      </c>
      <c r="Z5437" s="153" t="n">
        <v>1.1584</v>
      </c>
      <c r="AA5437" s="153" t="n">
        <v>1.1588</v>
      </c>
    </row>
    <row r="5438" customFormat="false" ht="13.2" hidden="false" customHeight="false" outlineLevel="0" collapsed="false">
      <c r="L5438" s="3" t="n">
        <v>110</v>
      </c>
      <c r="M5438" s="174" t="n">
        <v>42167</v>
      </c>
      <c r="N5438" s="175" t="n">
        <v>3.1101</v>
      </c>
      <c r="O5438" s="176" t="n">
        <v>3.1107</v>
      </c>
      <c r="S5438" s="162" t="n">
        <v>39915</v>
      </c>
      <c r="T5438" s="164"/>
      <c r="U5438" s="164" t="n">
        <v>2.68845337</v>
      </c>
      <c r="V5438" s="173"/>
      <c r="W5438" s="152" t="n">
        <v>44035</v>
      </c>
      <c r="X5438" s="153" t="n">
        <v>6.0007</v>
      </c>
      <c r="Y5438" s="154" t="n">
        <v>6.0034</v>
      </c>
      <c r="Z5438" s="153" t="n">
        <v>1.162</v>
      </c>
      <c r="AA5438" s="153" t="n">
        <v>1.1624</v>
      </c>
    </row>
    <row r="5439" customFormat="false" ht="13.2" hidden="false" customHeight="false" outlineLevel="0" collapsed="false">
      <c r="L5439" s="3" t="n">
        <v>111</v>
      </c>
      <c r="M5439" s="174" t="n">
        <v>42170</v>
      </c>
      <c r="N5439" s="175" t="n">
        <v>3.103</v>
      </c>
      <c r="O5439" s="176" t="n">
        <v>3.1036</v>
      </c>
      <c r="S5439" s="162" t="n">
        <v>39916</v>
      </c>
      <c r="T5439" s="164"/>
      <c r="U5439" s="164" t="n">
        <v>2.68845337</v>
      </c>
      <c r="V5439" s="173"/>
      <c r="W5439" s="152" t="n">
        <v>44036</v>
      </c>
      <c r="X5439" s="153" t="n">
        <v>6.0649</v>
      </c>
      <c r="Y5439" s="154" t="n">
        <v>6.0677</v>
      </c>
      <c r="Z5439" s="153" t="n">
        <v>1.1632</v>
      </c>
      <c r="AA5439" s="153" t="n">
        <v>1.1636</v>
      </c>
    </row>
    <row r="5440" customFormat="false" ht="13.2" hidden="false" customHeight="false" outlineLevel="0" collapsed="false">
      <c r="L5440" s="3" t="n">
        <v>112</v>
      </c>
      <c r="M5440" s="174" t="n">
        <v>42171</v>
      </c>
      <c r="N5440" s="175" t="n">
        <v>3.1076</v>
      </c>
      <c r="O5440" s="176" t="n">
        <v>3.1082</v>
      </c>
      <c r="S5440" s="162" t="n">
        <v>39917</v>
      </c>
      <c r="T5440" s="164"/>
      <c r="U5440" s="164" t="n">
        <v>2.68868547</v>
      </c>
      <c r="V5440" s="173"/>
      <c r="W5440" s="152" t="n">
        <v>44039</v>
      </c>
      <c r="X5440" s="153" t="n">
        <v>6.0952</v>
      </c>
      <c r="Y5440" s="154" t="n">
        <v>6.098</v>
      </c>
      <c r="Z5440" s="153" t="n">
        <v>1.1748</v>
      </c>
      <c r="AA5440" s="153" t="n">
        <v>1.1752</v>
      </c>
    </row>
    <row r="5441" customFormat="false" ht="13.2" hidden="false" customHeight="false" outlineLevel="0" collapsed="false">
      <c r="L5441" s="3" t="n">
        <v>113</v>
      </c>
      <c r="M5441" s="174" t="n">
        <v>42172</v>
      </c>
      <c r="N5441" s="175" t="n">
        <v>3.0983</v>
      </c>
      <c r="O5441" s="176" t="n">
        <v>3.0989</v>
      </c>
      <c r="S5441" s="162" t="n">
        <v>39918</v>
      </c>
      <c r="T5441" s="164"/>
      <c r="U5441" s="164" t="n">
        <v>2.68892084</v>
      </c>
      <c r="V5441" s="173"/>
      <c r="W5441" s="152" t="n">
        <v>44040</v>
      </c>
      <c r="X5441" s="153" t="n">
        <v>6.0727</v>
      </c>
      <c r="Y5441" s="154" t="n">
        <v>6.0755</v>
      </c>
      <c r="Z5441" s="153" t="n">
        <v>1.173</v>
      </c>
      <c r="AA5441" s="153" t="n">
        <v>1.1734</v>
      </c>
    </row>
    <row r="5442" customFormat="false" ht="13.2" hidden="false" customHeight="false" outlineLevel="0" collapsed="false">
      <c r="L5442" s="3" t="n">
        <v>114</v>
      </c>
      <c r="M5442" s="174" t="n">
        <v>42173</v>
      </c>
      <c r="N5442" s="175" t="n">
        <v>3.0466</v>
      </c>
      <c r="O5442" s="176" t="n">
        <v>3.0472</v>
      </c>
      <c r="S5442" s="162" t="n">
        <v>39919</v>
      </c>
      <c r="T5442" s="164"/>
      <c r="U5442" s="164" t="n">
        <v>2.68917945</v>
      </c>
      <c r="V5442" s="173"/>
      <c r="W5442" s="152" t="n">
        <v>44041</v>
      </c>
      <c r="X5442" s="153" t="n">
        <v>6.048</v>
      </c>
      <c r="Y5442" s="154" t="n">
        <v>6.0497</v>
      </c>
      <c r="Z5442" s="153" t="n">
        <v>1.1769</v>
      </c>
      <c r="AA5442" s="153" t="n">
        <v>1.1771</v>
      </c>
    </row>
    <row r="5443" customFormat="false" ht="13.2" hidden="false" customHeight="false" outlineLevel="0" collapsed="false">
      <c r="L5443" s="3" t="n">
        <v>115</v>
      </c>
      <c r="M5443" s="174" t="n">
        <v>42174</v>
      </c>
      <c r="N5443" s="175" t="n">
        <v>3.0782</v>
      </c>
      <c r="O5443" s="176" t="n">
        <v>3.0788</v>
      </c>
      <c r="S5443" s="162" t="n">
        <v>39920</v>
      </c>
      <c r="T5443" s="164"/>
      <c r="U5443" s="164" t="n">
        <v>2.68947362</v>
      </c>
      <c r="V5443" s="173"/>
      <c r="W5443" s="152" t="n">
        <v>44042</v>
      </c>
      <c r="X5443" s="153" t="n">
        <v>6.1109</v>
      </c>
      <c r="Y5443" s="154" t="n">
        <v>6.1121</v>
      </c>
      <c r="Z5443" s="153" t="n">
        <v>1.179</v>
      </c>
      <c r="AA5443" s="153" t="n">
        <v>1.1791</v>
      </c>
    </row>
    <row r="5444" customFormat="false" ht="13.2" hidden="false" customHeight="false" outlineLevel="0" collapsed="false">
      <c r="L5444" s="3" t="n">
        <v>116</v>
      </c>
      <c r="M5444" s="174" t="n">
        <v>42177</v>
      </c>
      <c r="N5444" s="175" t="n">
        <v>3.0751</v>
      </c>
      <c r="O5444" s="176" t="n">
        <v>3.0757</v>
      </c>
      <c r="S5444" s="162" t="n">
        <v>39921</v>
      </c>
      <c r="T5444" s="164"/>
      <c r="U5444" s="164" t="n">
        <v>2.68971959</v>
      </c>
      <c r="V5444" s="173"/>
      <c r="W5444" s="152" t="n">
        <v>44043</v>
      </c>
      <c r="X5444" s="153" t="n">
        <v>6.1491</v>
      </c>
      <c r="Y5444" s="154" t="n">
        <v>6.1519</v>
      </c>
      <c r="Z5444" s="153" t="n">
        <v>1.1819</v>
      </c>
      <c r="AA5444" s="153" t="n">
        <v>1.1823</v>
      </c>
    </row>
    <row r="5445" customFormat="false" ht="13.2" hidden="false" customHeight="false" outlineLevel="0" collapsed="false">
      <c r="L5445" s="3" t="n">
        <v>117</v>
      </c>
      <c r="M5445" s="174" t="n">
        <v>42178</v>
      </c>
      <c r="N5445" s="175" t="n">
        <v>3.1036</v>
      </c>
      <c r="O5445" s="176" t="n">
        <v>3.1042</v>
      </c>
      <c r="S5445" s="162" t="n">
        <v>39922</v>
      </c>
      <c r="T5445" s="164"/>
      <c r="U5445" s="164" t="n">
        <v>2.68971959</v>
      </c>
      <c r="V5445" s="173"/>
      <c r="W5445" s="152" t="n">
        <v>44046</v>
      </c>
      <c r="X5445" s="153" t="n">
        <v>6.2356</v>
      </c>
      <c r="Y5445" s="154" t="n">
        <v>6.2368</v>
      </c>
      <c r="Z5445" s="153" t="n">
        <v>1.175</v>
      </c>
      <c r="AA5445" s="153" t="n">
        <v>1.1751</v>
      </c>
    </row>
    <row r="5446" customFormat="false" ht="13.2" hidden="false" customHeight="false" outlineLevel="0" collapsed="false">
      <c r="L5446" s="3" t="n">
        <v>118</v>
      </c>
      <c r="M5446" s="174" t="n">
        <v>42179</v>
      </c>
      <c r="N5446" s="175" t="n">
        <v>3.0846</v>
      </c>
      <c r="O5446" s="176" t="n">
        <v>3.0852</v>
      </c>
      <c r="S5446" s="162" t="n">
        <v>39923</v>
      </c>
      <c r="T5446" s="164"/>
      <c r="U5446" s="164" t="n">
        <v>2.68971959</v>
      </c>
      <c r="V5446" s="173"/>
      <c r="W5446" s="152" t="n">
        <v>44047</v>
      </c>
      <c r="X5446" s="153" t="n">
        <v>6.2724</v>
      </c>
      <c r="Y5446" s="154" t="n">
        <v>6.2752</v>
      </c>
      <c r="Z5446" s="153" t="n">
        <v>1.1763</v>
      </c>
      <c r="AA5446" s="153" t="n">
        <v>1.1767</v>
      </c>
    </row>
    <row r="5447" customFormat="false" ht="13.2" hidden="false" customHeight="false" outlineLevel="0" collapsed="false">
      <c r="L5447" s="3" t="n">
        <v>119</v>
      </c>
      <c r="M5447" s="174" t="n">
        <v>42180</v>
      </c>
      <c r="N5447" s="175" t="n">
        <v>3.1009</v>
      </c>
      <c r="O5447" s="176" t="n">
        <v>3.1015</v>
      </c>
      <c r="S5447" s="162" t="n">
        <v>39924</v>
      </c>
      <c r="T5447" s="164"/>
      <c r="U5447" s="164" t="n">
        <v>2.68996362</v>
      </c>
      <c r="V5447" s="173"/>
      <c r="W5447" s="152" t="n">
        <v>44048</v>
      </c>
      <c r="X5447" s="153" t="n">
        <v>6.2751</v>
      </c>
      <c r="Y5447" s="154" t="n">
        <v>6.2779</v>
      </c>
      <c r="Z5447" s="153" t="n">
        <v>1.1895</v>
      </c>
      <c r="AA5447" s="153" t="n">
        <v>1.1899</v>
      </c>
    </row>
    <row r="5448" customFormat="false" ht="13.2" hidden="false" customHeight="false" outlineLevel="0" collapsed="false">
      <c r="L5448" s="3" t="n">
        <v>120</v>
      </c>
      <c r="M5448" s="174" t="n">
        <v>42181</v>
      </c>
      <c r="N5448" s="175" t="n">
        <v>3.1265</v>
      </c>
      <c r="O5448" s="176" t="n">
        <v>3.1271</v>
      </c>
      <c r="S5448" s="162" t="n">
        <v>39925</v>
      </c>
      <c r="T5448" s="164"/>
      <c r="U5448" s="164" t="n">
        <v>2.68996362</v>
      </c>
      <c r="V5448" s="173"/>
      <c r="W5448" s="152" t="n">
        <v>44049</v>
      </c>
      <c r="X5448" s="153" t="n">
        <v>6.3325</v>
      </c>
      <c r="Y5448" s="154" t="n">
        <v>6.3353</v>
      </c>
      <c r="Z5448" s="153" t="n">
        <v>1.1853</v>
      </c>
      <c r="AA5448" s="153" t="n">
        <v>1.1857</v>
      </c>
    </row>
    <row r="5449" customFormat="false" ht="13.2" hidden="false" customHeight="false" outlineLevel="0" collapsed="false">
      <c r="L5449" s="3" t="n">
        <v>121</v>
      </c>
      <c r="M5449" s="174" t="n">
        <v>42184</v>
      </c>
      <c r="N5449" s="175" t="n">
        <v>3.1383</v>
      </c>
      <c r="O5449" s="176" t="n">
        <v>3.139</v>
      </c>
      <c r="S5449" s="162" t="n">
        <v>39926</v>
      </c>
      <c r="T5449" s="164"/>
      <c r="U5449" s="164" t="n">
        <v>2.69023111</v>
      </c>
      <c r="V5449" s="173"/>
      <c r="W5449" s="152" t="n">
        <v>44050</v>
      </c>
      <c r="X5449" s="153" t="n">
        <v>6.3845</v>
      </c>
      <c r="Y5449" s="154" t="n">
        <v>6.3863</v>
      </c>
      <c r="Z5449" s="153" t="n">
        <v>1.1775</v>
      </c>
      <c r="AA5449" s="153" t="n">
        <v>1.1777</v>
      </c>
    </row>
    <row r="5450" customFormat="false" ht="13.2" hidden="false" customHeight="false" outlineLevel="0" collapsed="false">
      <c r="L5450" s="3" t="n">
        <v>122</v>
      </c>
      <c r="M5450" s="174" t="n">
        <v>42185</v>
      </c>
      <c r="N5450" s="175" t="n">
        <v>3.1019</v>
      </c>
      <c r="O5450" s="176" t="n">
        <v>3.1026</v>
      </c>
      <c r="S5450" s="162" t="n">
        <v>39927</v>
      </c>
      <c r="T5450" s="164"/>
      <c r="U5450" s="164" t="n">
        <v>2.69049051</v>
      </c>
      <c r="V5450" s="173"/>
      <c r="W5450" s="152" t="n">
        <v>44053</v>
      </c>
      <c r="X5450" s="153" t="n">
        <v>6.3386</v>
      </c>
      <c r="Y5450" s="154" t="n">
        <v>6.3414</v>
      </c>
      <c r="Z5450" s="153" t="n">
        <v>1.1754</v>
      </c>
      <c r="AA5450" s="153" t="n">
        <v>1.1758</v>
      </c>
    </row>
    <row r="5451" customFormat="false" ht="13.2" hidden="false" customHeight="false" outlineLevel="0" collapsed="false">
      <c r="L5451" s="3" t="n">
        <v>123</v>
      </c>
      <c r="M5451" s="174" t="n">
        <v>42186</v>
      </c>
      <c r="N5451" s="175" t="n">
        <v>3.1185</v>
      </c>
      <c r="O5451" s="176" t="n">
        <v>3.1191</v>
      </c>
      <c r="S5451" s="162" t="n">
        <v>39928</v>
      </c>
      <c r="T5451" s="164"/>
      <c r="U5451" s="164" t="n">
        <v>2.69074414</v>
      </c>
      <c r="V5451" s="173"/>
      <c r="W5451" s="152" t="n">
        <v>44054</v>
      </c>
      <c r="X5451" s="153" t="n">
        <v>6.3832</v>
      </c>
      <c r="Y5451" s="154" t="n">
        <v>6.3861</v>
      </c>
      <c r="Z5451" s="153" t="n">
        <v>1.176</v>
      </c>
      <c r="AA5451" s="153" t="n">
        <v>1.1764</v>
      </c>
    </row>
    <row r="5452" customFormat="false" ht="13.2" hidden="false" customHeight="false" outlineLevel="0" collapsed="false">
      <c r="L5452" s="3" t="n">
        <v>124</v>
      </c>
      <c r="M5452" s="174" t="n">
        <v>42187</v>
      </c>
      <c r="N5452" s="175" t="n">
        <v>3.1166</v>
      </c>
      <c r="O5452" s="176" t="n">
        <v>3.1173</v>
      </c>
      <c r="S5452" s="162" t="n">
        <v>39929</v>
      </c>
      <c r="T5452" s="164"/>
      <c r="U5452" s="164" t="n">
        <v>2.69074414</v>
      </c>
      <c r="V5452" s="173"/>
      <c r="W5452" s="152" t="n">
        <v>44055</v>
      </c>
      <c r="X5452" s="153" t="n">
        <v>6.433</v>
      </c>
      <c r="Y5452" s="154" t="n">
        <v>6.4359</v>
      </c>
      <c r="Z5452" s="153" t="n">
        <v>1.1794</v>
      </c>
      <c r="AA5452" s="153" t="n">
        <v>1.1798</v>
      </c>
    </row>
    <row r="5453" customFormat="false" ht="13.2" hidden="false" customHeight="false" outlineLevel="0" collapsed="false">
      <c r="L5453" s="3" t="n">
        <v>125</v>
      </c>
      <c r="M5453" s="174" t="n">
        <v>42188</v>
      </c>
      <c r="N5453" s="175" t="n">
        <v>3.1265</v>
      </c>
      <c r="O5453" s="176" t="n">
        <v>3.1271</v>
      </c>
      <c r="S5453" s="162" t="n">
        <v>39930</v>
      </c>
      <c r="T5453" s="164"/>
      <c r="U5453" s="164" t="n">
        <v>2.69074414</v>
      </c>
      <c r="V5453" s="173"/>
      <c r="W5453" s="152" t="n">
        <v>44056</v>
      </c>
      <c r="X5453" s="153" t="n">
        <v>6.3564</v>
      </c>
      <c r="Y5453" s="154" t="n">
        <v>6.3593</v>
      </c>
      <c r="Z5453" s="153" t="n">
        <v>1.1816</v>
      </c>
      <c r="AA5453" s="153" t="n">
        <v>1.182</v>
      </c>
    </row>
    <row r="5454" customFormat="false" ht="13.2" hidden="false" customHeight="false" outlineLevel="0" collapsed="false">
      <c r="L5454" s="3" t="n">
        <v>126</v>
      </c>
      <c r="M5454" s="174" t="n">
        <v>42191</v>
      </c>
      <c r="N5454" s="175" t="n">
        <v>3.1425</v>
      </c>
      <c r="O5454" s="176" t="n">
        <v>3.1431</v>
      </c>
      <c r="S5454" s="162" t="n">
        <v>39931</v>
      </c>
      <c r="T5454" s="164"/>
      <c r="U5454" s="164" t="n">
        <v>2.69098954</v>
      </c>
      <c r="V5454" s="173"/>
      <c r="W5454" s="152" t="n">
        <v>44057</v>
      </c>
      <c r="X5454" s="153" t="n">
        <v>6.3705</v>
      </c>
      <c r="Y5454" s="154" t="n">
        <v>6.3734</v>
      </c>
      <c r="Z5454" s="153" t="n">
        <v>1.1831</v>
      </c>
      <c r="AA5454" s="153" t="n">
        <v>1.1835</v>
      </c>
    </row>
    <row r="5455" customFormat="false" ht="13.2" hidden="false" customHeight="false" outlineLevel="0" collapsed="false">
      <c r="L5455" s="3" t="n">
        <v>127</v>
      </c>
      <c r="M5455" s="174" t="n">
        <v>42192</v>
      </c>
      <c r="N5455" s="175" t="n">
        <v>3.1803</v>
      </c>
      <c r="O5455" s="176" t="n">
        <v>3.1809</v>
      </c>
      <c r="S5455" s="162" t="n">
        <v>39932</v>
      </c>
      <c r="T5455" s="164"/>
      <c r="U5455" s="164" t="n">
        <v>2.69122179</v>
      </c>
      <c r="V5455" s="173"/>
      <c r="W5455" s="152" t="n">
        <v>44060</v>
      </c>
      <c r="X5455" s="153" t="n">
        <v>6.467</v>
      </c>
      <c r="Y5455" s="154" t="n">
        <v>6.4688</v>
      </c>
      <c r="Z5455" s="153" t="n">
        <v>1.1868</v>
      </c>
      <c r="AA5455" s="153" t="n">
        <v>1.187</v>
      </c>
    </row>
    <row r="5456" customFormat="false" ht="13.2" hidden="false" customHeight="false" outlineLevel="0" collapsed="false">
      <c r="L5456" s="3" t="n">
        <v>128</v>
      </c>
      <c r="M5456" s="174" t="n">
        <v>42193</v>
      </c>
      <c r="N5456" s="175" t="n">
        <v>3.2275</v>
      </c>
      <c r="O5456" s="176" t="n">
        <v>3.2282</v>
      </c>
      <c r="S5456" s="162" t="n">
        <v>39933</v>
      </c>
      <c r="T5456" s="164"/>
      <c r="U5456" s="164" t="n">
        <v>2.69147732</v>
      </c>
      <c r="V5456" s="173"/>
      <c r="W5456" s="152" t="n">
        <v>44061</v>
      </c>
      <c r="X5456" s="153" t="n">
        <v>6.519</v>
      </c>
      <c r="Y5456" s="154" t="n">
        <v>6.5219</v>
      </c>
      <c r="Z5456" s="153" t="n">
        <v>1.1928</v>
      </c>
      <c r="AA5456" s="153" t="n">
        <v>1.1932</v>
      </c>
    </row>
    <row r="5457" customFormat="false" ht="13.2" hidden="false" customHeight="false" outlineLevel="0" collapsed="false">
      <c r="L5457" s="3" t="n">
        <v>129</v>
      </c>
      <c r="M5457" s="174" t="n">
        <v>42194</v>
      </c>
      <c r="N5457" s="175" t="n">
        <v>3.2152</v>
      </c>
      <c r="O5457" s="176" t="n">
        <v>3.2163</v>
      </c>
      <c r="S5457" s="162" t="n">
        <v>39934</v>
      </c>
      <c r="T5457" s="164"/>
      <c r="U5457" s="164" t="n">
        <v>2.69169332</v>
      </c>
      <c r="V5457" s="173"/>
      <c r="W5457" s="152" t="n">
        <v>44062</v>
      </c>
      <c r="X5457" s="153" t="n">
        <v>6.5315</v>
      </c>
      <c r="Y5457" s="154" t="n">
        <v>6.5338</v>
      </c>
      <c r="Z5457" s="153" t="n">
        <v>1.1897</v>
      </c>
      <c r="AA5457" s="153" t="n">
        <v>1.19</v>
      </c>
    </row>
    <row r="5458" customFormat="false" ht="13.2" hidden="false" customHeight="false" outlineLevel="0" collapsed="false">
      <c r="L5458" s="3" t="n">
        <v>130</v>
      </c>
      <c r="M5458" s="174" t="n">
        <v>42195</v>
      </c>
      <c r="N5458" s="175" t="n">
        <v>3.1891</v>
      </c>
      <c r="O5458" s="176" t="n">
        <v>3.1897</v>
      </c>
      <c r="S5458" s="162" t="n">
        <v>39935</v>
      </c>
      <c r="T5458" s="164"/>
      <c r="U5458" s="164" t="n">
        <v>2.69169332</v>
      </c>
      <c r="V5458" s="173"/>
      <c r="W5458" s="152" t="n">
        <v>44063</v>
      </c>
      <c r="X5458" s="153" t="n">
        <v>6.7014</v>
      </c>
      <c r="Y5458" s="154" t="n">
        <v>6.7038</v>
      </c>
      <c r="Z5458" s="153" t="n">
        <v>1.186</v>
      </c>
      <c r="AA5458" s="153" t="n">
        <v>1.1863</v>
      </c>
    </row>
    <row r="5459" customFormat="false" ht="13.2" hidden="false" customHeight="false" outlineLevel="0" collapsed="false">
      <c r="L5459" s="3" t="n">
        <v>131</v>
      </c>
      <c r="M5459" s="174" t="n">
        <v>42198</v>
      </c>
      <c r="N5459" s="175" t="n">
        <v>3.1588</v>
      </c>
      <c r="O5459" s="176" t="n">
        <v>3.1594</v>
      </c>
      <c r="S5459" s="162" t="n">
        <v>39936</v>
      </c>
      <c r="T5459" s="164"/>
      <c r="U5459" s="164" t="n">
        <v>2.69169332</v>
      </c>
      <c r="V5459" s="173"/>
      <c r="W5459" s="152" t="n">
        <v>44064</v>
      </c>
      <c r="X5459" s="153" t="n">
        <v>6.5991</v>
      </c>
      <c r="Y5459" s="154" t="n">
        <v>6.6021</v>
      </c>
      <c r="Z5459" s="153" t="n">
        <v>1.1772</v>
      </c>
      <c r="AA5459" s="153" t="n">
        <v>1.1776</v>
      </c>
    </row>
    <row r="5460" customFormat="false" ht="13.2" hidden="false" customHeight="false" outlineLevel="0" collapsed="false">
      <c r="L5460" s="3" t="n">
        <v>132</v>
      </c>
      <c r="M5460" s="174" t="n">
        <v>42199</v>
      </c>
      <c r="N5460" s="175" t="n">
        <v>3.1224</v>
      </c>
      <c r="O5460" s="176" t="n">
        <v>3.123</v>
      </c>
      <c r="S5460" s="162" t="n">
        <v>39937</v>
      </c>
      <c r="T5460" s="164"/>
      <c r="U5460" s="164" t="n">
        <v>2.69169332</v>
      </c>
      <c r="V5460" s="173"/>
      <c r="W5460" s="152" t="n">
        <v>44067</v>
      </c>
      <c r="X5460" s="153" t="n">
        <v>6.6024</v>
      </c>
      <c r="Y5460" s="154" t="n">
        <v>6.6048</v>
      </c>
      <c r="Z5460" s="153" t="n">
        <v>1.1801</v>
      </c>
      <c r="AA5460" s="153" t="n">
        <v>1.1804</v>
      </c>
    </row>
    <row r="5461" customFormat="false" ht="13.2" hidden="false" customHeight="false" outlineLevel="0" collapsed="false">
      <c r="L5461" s="3" t="n">
        <v>133</v>
      </c>
      <c r="M5461" s="174" t="n">
        <v>42200</v>
      </c>
      <c r="N5461" s="175" t="n">
        <v>3.1526</v>
      </c>
      <c r="O5461" s="176" t="n">
        <v>3.1532</v>
      </c>
      <c r="S5461" s="162" t="n">
        <v>39938</v>
      </c>
      <c r="T5461" s="164"/>
      <c r="U5461" s="164" t="n">
        <v>2.69187316</v>
      </c>
      <c r="V5461" s="173"/>
      <c r="W5461" s="152" t="n">
        <v>44068</v>
      </c>
      <c r="X5461" s="153" t="n">
        <v>6.6153</v>
      </c>
      <c r="Y5461" s="154" t="n">
        <v>6.6183</v>
      </c>
      <c r="Z5461" s="153" t="n">
        <v>1.1815</v>
      </c>
      <c r="AA5461" s="153" t="n">
        <v>1.1819</v>
      </c>
    </row>
    <row r="5462" customFormat="false" ht="13.2" hidden="false" customHeight="false" outlineLevel="0" collapsed="false">
      <c r="L5462" s="3" t="n">
        <v>134</v>
      </c>
      <c r="M5462" s="174" t="n">
        <v>42201</v>
      </c>
      <c r="N5462" s="175" t="n">
        <v>3.1369</v>
      </c>
      <c r="O5462" s="176" t="n">
        <v>3.1375</v>
      </c>
      <c r="S5462" s="162" t="n">
        <v>39939</v>
      </c>
      <c r="T5462" s="164"/>
      <c r="U5462" s="164" t="n">
        <v>2.69201723</v>
      </c>
      <c r="V5462" s="173"/>
      <c r="W5462" s="152" t="n">
        <v>44069</v>
      </c>
      <c r="X5462" s="153" t="n">
        <v>6.5757</v>
      </c>
      <c r="Y5462" s="154" t="n">
        <v>6.5786</v>
      </c>
      <c r="Z5462" s="153" t="n">
        <v>1.1811</v>
      </c>
      <c r="AA5462" s="153" t="n">
        <v>1.1815</v>
      </c>
    </row>
    <row r="5463" customFormat="false" ht="13.2" hidden="false" customHeight="false" outlineLevel="0" collapsed="false">
      <c r="L5463" s="3" t="n">
        <v>135</v>
      </c>
      <c r="M5463" s="174" t="n">
        <v>42202</v>
      </c>
      <c r="N5463" s="175" t="n">
        <v>3.1826</v>
      </c>
      <c r="O5463" s="176" t="n">
        <v>3.1832</v>
      </c>
      <c r="S5463" s="162" t="n">
        <v>39940</v>
      </c>
      <c r="T5463" s="164"/>
      <c r="U5463" s="164" t="n">
        <v>2.69216132</v>
      </c>
      <c r="V5463" s="173"/>
      <c r="W5463" s="152" t="n">
        <v>44070</v>
      </c>
      <c r="X5463" s="153" t="n">
        <v>6.6144</v>
      </c>
      <c r="Y5463" s="154" t="n">
        <v>6.6174</v>
      </c>
      <c r="Z5463" s="153" t="n">
        <v>1.1822</v>
      </c>
      <c r="AA5463" s="153" t="n">
        <v>1.1826</v>
      </c>
    </row>
    <row r="5464" customFormat="false" ht="13.2" hidden="false" customHeight="false" outlineLevel="0" collapsed="false">
      <c r="L5464" s="3" t="n">
        <v>136</v>
      </c>
      <c r="M5464" s="174" t="n">
        <v>42205</v>
      </c>
      <c r="N5464" s="175" t="n">
        <v>3.2143</v>
      </c>
      <c r="O5464" s="176" t="n">
        <v>3.2149</v>
      </c>
      <c r="S5464" s="162" t="n">
        <v>39941</v>
      </c>
      <c r="T5464" s="164"/>
      <c r="U5464" s="164" t="n">
        <v>2.69234515</v>
      </c>
      <c r="V5464" s="173"/>
      <c r="W5464" s="152" t="n">
        <v>44071</v>
      </c>
      <c r="X5464" s="153" t="n">
        <v>6.5055</v>
      </c>
      <c r="Y5464" s="154" t="n">
        <v>6.5073</v>
      </c>
      <c r="Z5464" s="153" t="n">
        <v>1.1899</v>
      </c>
      <c r="AA5464" s="153" t="n">
        <v>1.1901</v>
      </c>
    </row>
    <row r="5465" customFormat="false" ht="13.2" hidden="false" customHeight="false" outlineLevel="0" collapsed="false">
      <c r="L5465" s="3" t="n">
        <v>137</v>
      </c>
      <c r="M5465" s="174" t="n">
        <v>42206</v>
      </c>
      <c r="N5465" s="175" t="n">
        <v>3.1807</v>
      </c>
      <c r="O5465" s="176" t="n">
        <v>3.1813</v>
      </c>
      <c r="S5465" s="162" t="n">
        <v>39942</v>
      </c>
      <c r="T5465" s="164"/>
      <c r="U5465" s="164" t="n">
        <v>2.69248226</v>
      </c>
      <c r="V5465" s="173"/>
      <c r="W5465" s="152" t="n">
        <v>44074</v>
      </c>
      <c r="X5465" s="153" t="n">
        <v>6.5364</v>
      </c>
      <c r="Y5465" s="154" t="n">
        <v>6.5393</v>
      </c>
      <c r="Z5465" s="153" t="n">
        <v>1.1948</v>
      </c>
      <c r="AA5465" s="153" t="n">
        <v>1.1952</v>
      </c>
    </row>
    <row r="5466" customFormat="false" ht="13.2" hidden="false" customHeight="false" outlineLevel="0" collapsed="false">
      <c r="L5466" s="3" t="n">
        <v>138</v>
      </c>
      <c r="M5466" s="174" t="n">
        <v>42207</v>
      </c>
      <c r="N5466" s="175" t="n">
        <v>3.2088</v>
      </c>
      <c r="O5466" s="176" t="n">
        <v>3.2094</v>
      </c>
      <c r="S5466" s="162" t="n">
        <v>39943</v>
      </c>
      <c r="T5466" s="164"/>
      <c r="U5466" s="164" t="n">
        <v>2.69248226</v>
      </c>
      <c r="V5466" s="173"/>
      <c r="W5466" s="152" t="n">
        <v>44075</v>
      </c>
      <c r="X5466" s="153" t="n">
        <v>6.4186</v>
      </c>
      <c r="Y5466" s="154" t="n">
        <v>6.4215</v>
      </c>
      <c r="Z5466" s="153" t="n">
        <v>1.1947</v>
      </c>
      <c r="AA5466" s="153" t="n">
        <v>1.1951</v>
      </c>
    </row>
    <row r="5467" customFormat="false" ht="13.2" hidden="false" customHeight="false" outlineLevel="0" collapsed="false">
      <c r="L5467" s="3" t="n">
        <v>139</v>
      </c>
      <c r="M5467" s="174" t="n">
        <v>42208</v>
      </c>
      <c r="N5467" s="175" t="n">
        <v>3.2844</v>
      </c>
      <c r="O5467" s="176" t="n">
        <v>3.285</v>
      </c>
      <c r="S5467" s="162" t="n">
        <v>39944</v>
      </c>
      <c r="T5467" s="164"/>
      <c r="U5467" s="164" t="n">
        <v>2.69248226</v>
      </c>
      <c r="V5467" s="173"/>
      <c r="W5467" s="152" t="n">
        <v>44076</v>
      </c>
      <c r="X5467" s="153" t="n">
        <v>6.3611</v>
      </c>
      <c r="Y5467" s="154" t="n">
        <v>6.3624</v>
      </c>
      <c r="Z5467" s="153" t="n">
        <v>1.1838</v>
      </c>
      <c r="AA5467" s="153" t="n">
        <v>1.1839</v>
      </c>
    </row>
    <row r="5468" customFormat="false" ht="13.2" hidden="false" customHeight="false" outlineLevel="0" collapsed="false">
      <c r="L5468" s="3" t="n">
        <v>140</v>
      </c>
      <c r="M5468" s="174" t="n">
        <v>42209</v>
      </c>
      <c r="N5468" s="175" t="n">
        <v>3.3248</v>
      </c>
      <c r="O5468" s="176" t="n">
        <v>3.3254</v>
      </c>
      <c r="S5468" s="162" t="n">
        <v>39945</v>
      </c>
      <c r="T5468" s="164"/>
      <c r="U5468" s="164" t="n">
        <v>2.69258752</v>
      </c>
      <c r="V5468" s="173"/>
      <c r="W5468" s="152" t="n">
        <v>44077</v>
      </c>
      <c r="X5468" s="153" t="n">
        <v>6.278</v>
      </c>
      <c r="Y5468" s="154" t="n">
        <v>6.2803</v>
      </c>
      <c r="Z5468" s="153" t="n">
        <v>1.1829</v>
      </c>
      <c r="AA5468" s="153" t="n">
        <v>1.1832</v>
      </c>
    </row>
    <row r="5469" customFormat="false" ht="13.2" hidden="false" customHeight="false" outlineLevel="0" collapsed="false">
      <c r="L5469" s="3" t="n">
        <v>141</v>
      </c>
      <c r="M5469" s="174" t="n">
        <v>42212</v>
      </c>
      <c r="N5469" s="175" t="n">
        <v>3.3551</v>
      </c>
      <c r="O5469" s="176" t="n">
        <v>3.3557</v>
      </c>
      <c r="S5469" s="162" t="n">
        <v>39946</v>
      </c>
      <c r="T5469" s="164"/>
      <c r="U5469" s="164" t="n">
        <v>2.69265497</v>
      </c>
      <c r="V5469" s="173"/>
      <c r="W5469" s="152" t="n">
        <v>44078</v>
      </c>
      <c r="X5469" s="153" t="n">
        <v>6.2449</v>
      </c>
      <c r="Y5469" s="154" t="n">
        <v>6.2472</v>
      </c>
      <c r="Z5469" s="153" t="n">
        <v>1.1818</v>
      </c>
      <c r="AA5469" s="153" t="n">
        <v>1.1821</v>
      </c>
    </row>
    <row r="5470" customFormat="false" ht="13.2" hidden="false" customHeight="false" outlineLevel="0" collapsed="false">
      <c r="L5470" s="3" t="n">
        <v>142</v>
      </c>
      <c r="M5470" s="174" t="n">
        <v>42213</v>
      </c>
      <c r="N5470" s="175" t="n">
        <v>3.3808</v>
      </c>
      <c r="O5470" s="176" t="n">
        <v>3.3815</v>
      </c>
      <c r="S5470" s="162" t="n">
        <v>39947</v>
      </c>
      <c r="T5470" s="164"/>
      <c r="U5470" s="164" t="n">
        <v>2.69272242</v>
      </c>
      <c r="V5470" s="173"/>
      <c r="W5470" s="152" t="n">
        <v>44082</v>
      </c>
      <c r="X5470" s="153" t="n">
        <v>6.3287</v>
      </c>
      <c r="Y5470" s="154" t="n">
        <v>6.3299</v>
      </c>
      <c r="Z5470" s="153" t="n">
        <v>1.1787</v>
      </c>
      <c r="AA5470" s="153" t="n">
        <v>1.1788</v>
      </c>
    </row>
    <row r="5471" customFormat="false" ht="13.2" hidden="false" customHeight="false" outlineLevel="0" collapsed="false">
      <c r="L5471" s="3" t="n">
        <v>143</v>
      </c>
      <c r="M5471" s="174" t="n">
        <v>42214</v>
      </c>
      <c r="N5471" s="175" t="n">
        <v>3.3413</v>
      </c>
      <c r="O5471" s="176" t="n">
        <v>3.3419</v>
      </c>
      <c r="S5471" s="162" t="n">
        <v>39948</v>
      </c>
      <c r="T5471" s="164"/>
      <c r="U5471" s="164" t="n">
        <v>2.6927975</v>
      </c>
      <c r="V5471" s="173"/>
      <c r="W5471" s="152" t="n">
        <v>44083</v>
      </c>
      <c r="X5471" s="153" t="n">
        <v>6.2604</v>
      </c>
      <c r="Y5471" s="154" t="n">
        <v>6.2632</v>
      </c>
      <c r="Z5471" s="153" t="n">
        <v>1.1808</v>
      </c>
      <c r="AA5471" s="153" t="n">
        <v>1.1812</v>
      </c>
    </row>
    <row r="5472" customFormat="false" ht="13.2" hidden="false" customHeight="false" outlineLevel="0" collapsed="false">
      <c r="L5472" s="3" t="n">
        <v>144</v>
      </c>
      <c r="M5472" s="174" t="n">
        <v>42215</v>
      </c>
      <c r="N5472" s="175" t="n">
        <v>3.3646</v>
      </c>
      <c r="O5472" s="176" t="n">
        <v>3.3652</v>
      </c>
      <c r="S5472" s="162" t="n">
        <v>39949</v>
      </c>
      <c r="T5472" s="164"/>
      <c r="U5472" s="164" t="n">
        <v>2.69285269</v>
      </c>
      <c r="V5472" s="173"/>
      <c r="W5472" s="152" t="n">
        <v>44084</v>
      </c>
      <c r="X5472" s="153" t="n">
        <v>6.287</v>
      </c>
      <c r="Y5472" s="154" t="n">
        <v>6.2883</v>
      </c>
      <c r="Z5472" s="153" t="n">
        <v>1.1878</v>
      </c>
      <c r="AA5472" s="153" t="n">
        <v>1.1879</v>
      </c>
    </row>
    <row r="5473" customFormat="false" ht="13.2" hidden="false" customHeight="false" outlineLevel="0" collapsed="false">
      <c r="L5473" s="3" t="n">
        <v>145</v>
      </c>
      <c r="M5473" s="174" t="n">
        <v>42216</v>
      </c>
      <c r="N5473" s="175" t="n">
        <v>3.3934</v>
      </c>
      <c r="O5473" s="176" t="n">
        <v>3.394</v>
      </c>
      <c r="S5473" s="162" t="n">
        <v>39950</v>
      </c>
      <c r="T5473" s="164"/>
      <c r="U5473" s="164" t="n">
        <v>2.69285269</v>
      </c>
      <c r="V5473" s="173"/>
      <c r="W5473" s="152" t="n">
        <v>44085</v>
      </c>
      <c r="X5473" s="153" t="n">
        <v>6.2514</v>
      </c>
      <c r="Y5473" s="154" t="n">
        <v>6.2542</v>
      </c>
      <c r="Z5473" s="153" t="n">
        <v>1.1829</v>
      </c>
      <c r="AA5473" s="153" t="n">
        <v>1.1833</v>
      </c>
    </row>
    <row r="5474" customFormat="false" ht="13.2" hidden="false" customHeight="false" outlineLevel="0" collapsed="false">
      <c r="L5474" s="3" t="n">
        <v>146</v>
      </c>
      <c r="M5474" s="174" t="n">
        <v>42219</v>
      </c>
      <c r="N5474" s="175" t="n">
        <v>3.4419</v>
      </c>
      <c r="O5474" s="176" t="n">
        <v>3.4425</v>
      </c>
      <c r="S5474" s="162" t="n">
        <v>39951</v>
      </c>
      <c r="T5474" s="164"/>
      <c r="U5474" s="164" t="n">
        <v>2.69285269</v>
      </c>
      <c r="V5474" s="173"/>
      <c r="W5474" s="152" t="n">
        <v>44088</v>
      </c>
      <c r="X5474" s="153" t="n">
        <v>6.289</v>
      </c>
      <c r="Y5474" s="154" t="n">
        <v>6.2919</v>
      </c>
      <c r="Z5474" s="153" t="n">
        <v>1.1871</v>
      </c>
      <c r="AA5474" s="153" t="n">
        <v>1.1875</v>
      </c>
    </row>
    <row r="5475" customFormat="false" ht="13.2" hidden="false" customHeight="false" outlineLevel="0" collapsed="false">
      <c r="L5475" s="3" t="n">
        <v>147</v>
      </c>
      <c r="M5475" s="174" t="n">
        <v>42220</v>
      </c>
      <c r="N5475" s="175" t="n">
        <v>3.4669</v>
      </c>
      <c r="O5475" s="176" t="n">
        <v>3.4675</v>
      </c>
      <c r="S5475" s="162" t="n">
        <v>39952</v>
      </c>
      <c r="T5475" s="164"/>
      <c r="U5475" s="164" t="n">
        <v>2.69290773</v>
      </c>
      <c r="V5475" s="173"/>
      <c r="W5475" s="152" t="n">
        <v>44089</v>
      </c>
      <c r="X5475" s="153" t="n">
        <v>6.2449</v>
      </c>
      <c r="Y5475" s="154" t="n">
        <v>6.2462</v>
      </c>
      <c r="Z5475" s="153" t="n">
        <v>1.1845</v>
      </c>
      <c r="AA5475" s="153" t="n">
        <v>1.1846</v>
      </c>
    </row>
    <row r="5476" customFormat="false" ht="13.2" hidden="false" customHeight="false" outlineLevel="0" collapsed="false">
      <c r="L5476" s="3" t="n">
        <v>148</v>
      </c>
      <c r="M5476" s="174" t="n">
        <v>42221</v>
      </c>
      <c r="N5476" s="175" t="n">
        <v>3.4844</v>
      </c>
      <c r="O5476" s="176" t="n">
        <v>3.4851</v>
      </c>
      <c r="S5476" s="162" t="n">
        <v>39953</v>
      </c>
      <c r="T5476" s="164"/>
      <c r="U5476" s="164" t="n">
        <v>2.69296831</v>
      </c>
      <c r="V5476" s="173"/>
      <c r="W5476" s="152" t="n">
        <v>44090</v>
      </c>
      <c r="X5476" s="153" t="n">
        <v>6.2154</v>
      </c>
      <c r="Y5476" s="154" t="n">
        <v>6.2177</v>
      </c>
      <c r="Z5476" s="153" t="n">
        <v>1.1833</v>
      </c>
      <c r="AA5476" s="153" t="n">
        <v>1.1836</v>
      </c>
    </row>
    <row r="5477" customFormat="false" ht="13.2" hidden="false" customHeight="false" outlineLevel="0" collapsed="false">
      <c r="L5477" s="3" t="n">
        <v>149</v>
      </c>
      <c r="M5477" s="174" t="n">
        <v>42222</v>
      </c>
      <c r="N5477" s="175" t="n">
        <v>3.5341</v>
      </c>
      <c r="O5477" s="176" t="n">
        <v>3.5347</v>
      </c>
      <c r="S5477" s="162" t="n">
        <v>39954</v>
      </c>
      <c r="T5477" s="164"/>
      <c r="U5477" s="164" t="n">
        <v>2.69302571</v>
      </c>
      <c r="V5477" s="173"/>
      <c r="W5477" s="152" t="n">
        <v>44091</v>
      </c>
      <c r="X5477" s="153" t="n">
        <v>6.2158</v>
      </c>
      <c r="Y5477" s="154" t="n">
        <v>6.2186</v>
      </c>
      <c r="Z5477" s="153" t="n">
        <v>1.182</v>
      </c>
      <c r="AA5477" s="153" t="n">
        <v>1.1824</v>
      </c>
    </row>
    <row r="5478" customFormat="false" ht="13.2" hidden="false" customHeight="false" outlineLevel="0" collapsed="false">
      <c r="L5478" s="3" t="n">
        <v>150</v>
      </c>
      <c r="M5478" s="174" t="n">
        <v>42223</v>
      </c>
      <c r="N5478" s="175" t="n">
        <v>3.5175</v>
      </c>
      <c r="O5478" s="176" t="n">
        <v>3.5181</v>
      </c>
      <c r="S5478" s="162" t="n">
        <v>39955</v>
      </c>
      <c r="T5478" s="164"/>
      <c r="U5478" s="164" t="n">
        <v>2.69309182</v>
      </c>
      <c r="V5478" s="173"/>
      <c r="W5478" s="152" t="n">
        <v>44092</v>
      </c>
      <c r="X5478" s="153" t="n">
        <v>6.2698</v>
      </c>
      <c r="Y5478" s="154" t="n">
        <v>6.271</v>
      </c>
      <c r="Z5478" s="153" t="n">
        <v>1.1856</v>
      </c>
      <c r="AA5478" s="153" t="n">
        <v>1.1857</v>
      </c>
    </row>
    <row r="5479" customFormat="false" ht="13.2" hidden="false" customHeight="false" outlineLevel="0" collapsed="false">
      <c r="L5479" s="3" t="n">
        <v>151</v>
      </c>
      <c r="M5479" s="174" t="n">
        <v>42226</v>
      </c>
      <c r="N5479" s="175" t="n">
        <v>3.4903</v>
      </c>
      <c r="O5479" s="176" t="n">
        <v>3.4909</v>
      </c>
      <c r="S5479" s="162" t="n">
        <v>39956</v>
      </c>
      <c r="T5479" s="164"/>
      <c r="U5479" s="164" t="n">
        <v>2.69319188</v>
      </c>
      <c r="V5479" s="173"/>
      <c r="W5479" s="152" t="n">
        <v>44095</v>
      </c>
      <c r="X5479" s="153" t="n">
        <v>6.3884</v>
      </c>
      <c r="Y5479" s="154" t="n">
        <v>6.3907</v>
      </c>
      <c r="Z5479" s="153" t="n">
        <v>1.1736</v>
      </c>
      <c r="AA5479" s="153" t="n">
        <v>1.1739</v>
      </c>
    </row>
    <row r="5480" customFormat="false" ht="13.2" hidden="false" customHeight="false" outlineLevel="0" collapsed="false">
      <c r="L5480" s="3" t="n">
        <v>152</v>
      </c>
      <c r="M5480" s="174" t="n">
        <v>42227</v>
      </c>
      <c r="N5480" s="175" t="n">
        <v>3.4919</v>
      </c>
      <c r="O5480" s="176" t="n">
        <v>3.4925</v>
      </c>
      <c r="S5480" s="162" t="n">
        <v>39957</v>
      </c>
      <c r="T5480" s="164"/>
      <c r="U5480" s="164" t="n">
        <v>2.69319188</v>
      </c>
      <c r="V5480" s="173"/>
      <c r="W5480" s="152" t="n">
        <v>44096</v>
      </c>
      <c r="X5480" s="153" t="n">
        <v>6.3558</v>
      </c>
      <c r="Y5480" s="154" t="n">
        <v>6.3587</v>
      </c>
      <c r="Z5480" s="153" t="n">
        <v>1.17</v>
      </c>
      <c r="AA5480" s="153" t="n">
        <v>1.1704</v>
      </c>
    </row>
    <row r="5481" customFormat="false" ht="13.2" hidden="false" customHeight="false" outlineLevel="0" collapsed="false">
      <c r="L5481" s="3" t="n">
        <v>153</v>
      </c>
      <c r="M5481" s="174" t="n">
        <v>42228</v>
      </c>
      <c r="N5481" s="175" t="n">
        <v>3.482</v>
      </c>
      <c r="O5481" s="176" t="n">
        <v>3.4826</v>
      </c>
      <c r="S5481" s="162" t="n">
        <v>39958</v>
      </c>
      <c r="T5481" s="164"/>
      <c r="U5481" s="164" t="n">
        <v>2.69319188</v>
      </c>
      <c r="V5481" s="173"/>
      <c r="W5481" s="152" t="n">
        <v>44097</v>
      </c>
      <c r="X5481" s="153" t="n">
        <v>6.4574</v>
      </c>
      <c r="Y5481" s="154" t="n">
        <v>6.4592</v>
      </c>
      <c r="Z5481" s="153" t="n">
        <v>1.1676</v>
      </c>
      <c r="AA5481" s="153" t="n">
        <v>1.1678</v>
      </c>
    </row>
    <row r="5482" customFormat="false" ht="13.2" hidden="false" customHeight="false" outlineLevel="0" collapsed="false">
      <c r="L5482" s="3" t="n">
        <v>154</v>
      </c>
      <c r="M5482" s="174" t="n">
        <v>42229</v>
      </c>
      <c r="N5482" s="175" t="n">
        <v>3.5068</v>
      </c>
      <c r="O5482" s="176" t="n">
        <v>3.5074</v>
      </c>
      <c r="S5482" s="162" t="n">
        <v>39959</v>
      </c>
      <c r="T5482" s="164"/>
      <c r="U5482" s="164" t="n">
        <v>2.69327894</v>
      </c>
      <c r="V5482" s="173"/>
      <c r="W5482" s="152" t="n">
        <v>44098</v>
      </c>
      <c r="X5482" s="153" t="n">
        <v>6.4978</v>
      </c>
      <c r="Y5482" s="154" t="n">
        <v>6.5007</v>
      </c>
      <c r="Z5482" s="153" t="n">
        <v>1.1664</v>
      </c>
      <c r="AA5482" s="153" t="n">
        <v>1.1668</v>
      </c>
    </row>
    <row r="5483" customFormat="false" ht="13.2" hidden="false" customHeight="false" outlineLevel="0" collapsed="false">
      <c r="L5483" s="3" t="n">
        <v>155</v>
      </c>
      <c r="M5483" s="174" t="n">
        <v>42230</v>
      </c>
      <c r="N5483" s="175" t="n">
        <v>3.4755</v>
      </c>
      <c r="O5483" s="176" t="n">
        <v>3.4761</v>
      </c>
      <c r="S5483" s="162" t="n">
        <v>39960</v>
      </c>
      <c r="T5483" s="164"/>
      <c r="U5483" s="164" t="n">
        <v>2.69337871</v>
      </c>
      <c r="V5483" s="173"/>
      <c r="W5483" s="152" t="n">
        <v>44099</v>
      </c>
      <c r="X5483" s="153" t="n">
        <v>6.4661</v>
      </c>
      <c r="Y5483" s="154" t="n">
        <v>6.4674</v>
      </c>
      <c r="Z5483" s="153" t="n">
        <v>1.1617</v>
      </c>
      <c r="AA5483" s="153" t="n">
        <v>1.1618</v>
      </c>
    </row>
    <row r="5484" customFormat="false" ht="13.2" hidden="false" customHeight="false" outlineLevel="0" collapsed="false">
      <c r="L5484" s="3" t="n">
        <v>156</v>
      </c>
      <c r="M5484" s="174" t="n">
        <v>42233</v>
      </c>
      <c r="N5484" s="175" t="n">
        <v>3.4739</v>
      </c>
      <c r="O5484" s="176" t="n">
        <v>3.4746</v>
      </c>
      <c r="S5484" s="162" t="n">
        <v>39961</v>
      </c>
      <c r="T5484" s="164"/>
      <c r="U5484" s="164" t="n">
        <v>2.69347848</v>
      </c>
      <c r="V5484" s="173"/>
      <c r="W5484" s="152" t="n">
        <v>44102</v>
      </c>
      <c r="X5484" s="153" t="n">
        <v>6.5112</v>
      </c>
      <c r="Y5484" s="154" t="n">
        <v>6.5142</v>
      </c>
      <c r="Z5484" s="153" t="n">
        <v>1.1658</v>
      </c>
      <c r="AA5484" s="153" t="n">
        <v>1.1662</v>
      </c>
    </row>
    <row r="5485" customFormat="false" ht="13.2" hidden="false" customHeight="false" outlineLevel="0" collapsed="false">
      <c r="L5485" s="3" t="n">
        <v>157</v>
      </c>
      <c r="M5485" s="174" t="n">
        <v>42234</v>
      </c>
      <c r="N5485" s="175" t="n">
        <v>3.4805</v>
      </c>
      <c r="O5485" s="176" t="n">
        <v>3.4811</v>
      </c>
      <c r="S5485" s="162" t="n">
        <v>39962</v>
      </c>
      <c r="T5485" s="164"/>
      <c r="U5485" s="164" t="n">
        <v>2.69357616</v>
      </c>
      <c r="V5485" s="173"/>
      <c r="W5485" s="152" t="n">
        <v>44103</v>
      </c>
      <c r="X5485" s="153" t="n">
        <v>6.622</v>
      </c>
      <c r="Y5485" s="154" t="n">
        <v>6.6234</v>
      </c>
      <c r="Z5485" s="153" t="n">
        <v>1.1716</v>
      </c>
      <c r="AA5485" s="153" t="n">
        <v>1.1717</v>
      </c>
    </row>
    <row r="5486" customFormat="false" ht="13.2" hidden="false" customHeight="false" outlineLevel="0" collapsed="false">
      <c r="L5486" s="3" t="n">
        <v>158</v>
      </c>
      <c r="M5486" s="174" t="n">
        <v>42235</v>
      </c>
      <c r="N5486" s="175" t="n">
        <v>3.4843</v>
      </c>
      <c r="O5486" s="176" t="n">
        <v>3.4849</v>
      </c>
      <c r="S5486" s="162" t="n">
        <v>39963</v>
      </c>
      <c r="T5486" s="164"/>
      <c r="U5486" s="164" t="n">
        <v>2.69366443</v>
      </c>
      <c r="V5486" s="173"/>
      <c r="W5486" s="152" t="n">
        <v>44104</v>
      </c>
      <c r="X5486" s="153" t="n">
        <v>6.6102</v>
      </c>
      <c r="Y5486" s="154" t="n">
        <v>6.6132</v>
      </c>
      <c r="Z5486" s="153" t="n">
        <v>1.172</v>
      </c>
      <c r="AA5486" s="153" t="n">
        <v>1.1724</v>
      </c>
    </row>
    <row r="5487" customFormat="false" ht="13.2" hidden="false" customHeight="false" outlineLevel="0" collapsed="false">
      <c r="L5487" s="3" t="n">
        <v>159</v>
      </c>
      <c r="M5487" s="174" t="n">
        <v>42236</v>
      </c>
      <c r="N5487" s="175" t="n">
        <v>3.4745</v>
      </c>
      <c r="O5487" s="176" t="n">
        <v>3.4751</v>
      </c>
      <c r="S5487" s="162" t="n">
        <v>39964</v>
      </c>
      <c r="T5487" s="164"/>
      <c r="U5487" s="164" t="n">
        <v>2.69366443</v>
      </c>
      <c r="V5487" s="173"/>
      <c r="W5487" s="152" t="n">
        <v>44105</v>
      </c>
      <c r="X5487" s="153" t="n">
        <v>6.6311</v>
      </c>
      <c r="Y5487" s="154" t="n">
        <v>6.6341</v>
      </c>
      <c r="Z5487" s="153" t="n">
        <v>1.175</v>
      </c>
      <c r="AA5487" s="153" t="n">
        <v>1.1754</v>
      </c>
    </row>
    <row r="5488" customFormat="false" ht="13.2" hidden="false" customHeight="false" outlineLevel="0" collapsed="false">
      <c r="L5488" s="3" t="n">
        <v>160</v>
      </c>
      <c r="M5488" s="174" t="n">
        <v>42237</v>
      </c>
      <c r="N5488" s="175" t="n">
        <v>3.489</v>
      </c>
      <c r="O5488" s="176" t="n">
        <v>3.4896</v>
      </c>
      <c r="S5488" s="162" t="n">
        <v>39965</v>
      </c>
      <c r="T5488" s="164"/>
      <c r="U5488" s="164" t="n">
        <v>2.69366443</v>
      </c>
      <c r="V5488" s="173"/>
      <c r="W5488" s="152" t="n">
        <v>44106</v>
      </c>
      <c r="X5488" s="153" t="n">
        <v>6.6084</v>
      </c>
      <c r="Y5488" s="154" t="n">
        <v>6.6097</v>
      </c>
      <c r="Z5488" s="153" t="n">
        <v>1.1705</v>
      </c>
      <c r="AA5488" s="153" t="n">
        <v>1.1706</v>
      </c>
    </row>
    <row r="5489" customFormat="false" ht="13.2" hidden="false" customHeight="false" outlineLevel="0" collapsed="false">
      <c r="L5489" s="3" t="n">
        <v>161</v>
      </c>
      <c r="M5489" s="174" t="n">
        <v>42240</v>
      </c>
      <c r="N5489" s="175" t="n">
        <v>3.5488</v>
      </c>
      <c r="O5489" s="176" t="n">
        <v>3.5494</v>
      </c>
      <c r="S5489" s="162" t="n">
        <v>39966</v>
      </c>
      <c r="T5489" s="164"/>
      <c r="U5489" s="164" t="n">
        <v>2.69373938</v>
      </c>
      <c r="V5489" s="173"/>
      <c r="W5489" s="152" t="n">
        <v>44109</v>
      </c>
      <c r="X5489" s="153" t="n">
        <v>6.633</v>
      </c>
      <c r="Y5489" s="154" t="n">
        <v>6.636</v>
      </c>
      <c r="Z5489" s="153" t="n">
        <v>1.1783</v>
      </c>
      <c r="AA5489" s="153" t="n">
        <v>1.1787</v>
      </c>
    </row>
    <row r="5490" customFormat="false" ht="13.2" hidden="false" customHeight="false" outlineLevel="0" collapsed="false">
      <c r="L5490" s="3" t="n">
        <v>162</v>
      </c>
      <c r="M5490" s="174" t="n">
        <v>42241</v>
      </c>
      <c r="N5490" s="175" t="n">
        <v>3.5339</v>
      </c>
      <c r="O5490" s="176" t="n">
        <v>3.5345</v>
      </c>
      <c r="S5490" s="162" t="n">
        <v>39967</v>
      </c>
      <c r="T5490" s="164"/>
      <c r="U5490" s="164" t="n">
        <v>2.69380163</v>
      </c>
      <c r="V5490" s="173"/>
      <c r="W5490" s="152" t="n">
        <v>44110</v>
      </c>
      <c r="X5490" s="153" t="n">
        <v>6.5002</v>
      </c>
      <c r="Y5490" s="154" t="n">
        <v>6.502</v>
      </c>
      <c r="Z5490" s="153" t="n">
        <v>1.1776</v>
      </c>
      <c r="AA5490" s="153" t="n">
        <v>1.1778</v>
      </c>
    </row>
    <row r="5491" customFormat="false" ht="13.2" hidden="false" customHeight="false" outlineLevel="0" collapsed="false">
      <c r="L5491" s="3" t="n">
        <v>163</v>
      </c>
      <c r="M5491" s="174" t="n">
        <v>42242</v>
      </c>
      <c r="N5491" s="175" t="n">
        <v>3.632</v>
      </c>
      <c r="O5491" s="176" t="n">
        <v>3.6326</v>
      </c>
      <c r="S5491" s="162" t="n">
        <v>39968</v>
      </c>
      <c r="T5491" s="164"/>
      <c r="U5491" s="164" t="n">
        <v>2.69386387</v>
      </c>
      <c r="V5491" s="173"/>
      <c r="W5491" s="152" t="n">
        <v>44111</v>
      </c>
      <c r="X5491" s="153" t="n">
        <v>6.5893</v>
      </c>
      <c r="Y5491" s="154" t="n">
        <v>6.5916</v>
      </c>
      <c r="Z5491" s="153" t="n">
        <v>1.1764</v>
      </c>
      <c r="AA5491" s="153" t="n">
        <v>1.1767</v>
      </c>
    </row>
    <row r="5492" customFormat="false" ht="13.2" hidden="false" customHeight="false" outlineLevel="0" collapsed="false">
      <c r="L5492" s="3" t="n">
        <v>164</v>
      </c>
      <c r="M5492" s="174" t="n">
        <v>42243</v>
      </c>
      <c r="N5492" s="175" t="n">
        <v>3.5549</v>
      </c>
      <c r="O5492" s="176" t="n">
        <v>3.5555</v>
      </c>
      <c r="S5492" s="162" t="n">
        <v>39969</v>
      </c>
      <c r="T5492" s="164"/>
      <c r="U5492" s="164" t="n">
        <v>2.69392612</v>
      </c>
      <c r="V5492" s="173"/>
      <c r="W5492" s="152" t="n">
        <v>44112</v>
      </c>
      <c r="X5492" s="153" t="n">
        <v>6.6039</v>
      </c>
      <c r="Y5492" s="154" t="n">
        <v>6.6052</v>
      </c>
      <c r="Z5492" s="153" t="n">
        <v>1.1752</v>
      </c>
      <c r="AA5492" s="153" t="n">
        <v>1.1753</v>
      </c>
    </row>
    <row r="5493" customFormat="false" ht="13.2" hidden="false" customHeight="false" outlineLevel="0" collapsed="false">
      <c r="L5493" s="3" t="n">
        <v>165</v>
      </c>
      <c r="M5493" s="174" t="n">
        <v>42244</v>
      </c>
      <c r="N5493" s="175" t="n">
        <v>3.5784</v>
      </c>
      <c r="O5493" s="176" t="n">
        <v>3.579</v>
      </c>
      <c r="S5493" s="162" t="n">
        <v>39970</v>
      </c>
      <c r="T5493" s="164"/>
      <c r="U5493" s="164" t="n">
        <v>2.69407515</v>
      </c>
      <c r="V5493" s="173"/>
      <c r="W5493" s="152" t="n">
        <v>44113</v>
      </c>
      <c r="X5493" s="153" t="n">
        <v>6.5451</v>
      </c>
      <c r="Y5493" s="154" t="n">
        <v>6.5469</v>
      </c>
      <c r="Z5493" s="153" t="n">
        <v>1.1817</v>
      </c>
      <c r="AA5493" s="153" t="n">
        <v>1.1819</v>
      </c>
    </row>
    <row r="5494" customFormat="false" ht="13.2" hidden="false" customHeight="false" outlineLevel="0" collapsed="false">
      <c r="L5494" s="3" t="n">
        <v>166</v>
      </c>
      <c r="M5494" s="174" t="n">
        <v>42247</v>
      </c>
      <c r="N5494" s="175" t="n">
        <v>3.6461</v>
      </c>
      <c r="O5494" s="176" t="n">
        <v>3.6467</v>
      </c>
      <c r="S5494" s="162" t="n">
        <v>39971</v>
      </c>
      <c r="T5494" s="164"/>
      <c r="U5494" s="164" t="n">
        <v>2.69407515</v>
      </c>
      <c r="V5494" s="173"/>
      <c r="W5494" s="152" t="n">
        <v>44117</v>
      </c>
      <c r="X5494" s="153" t="n">
        <v>6.5545</v>
      </c>
      <c r="Y5494" s="154" t="n">
        <v>6.5567</v>
      </c>
      <c r="Z5494" s="153" t="n">
        <v>1.1735</v>
      </c>
      <c r="AA5494" s="153" t="n">
        <v>1.1738</v>
      </c>
    </row>
    <row r="5495" customFormat="false" ht="13.2" hidden="false" customHeight="false" outlineLevel="0" collapsed="false">
      <c r="L5495" s="3" t="n">
        <v>167</v>
      </c>
      <c r="M5495" s="174" t="n">
        <v>42248</v>
      </c>
      <c r="N5495" s="175" t="n">
        <v>3.6719</v>
      </c>
      <c r="O5495" s="176" t="n">
        <v>3.6725</v>
      </c>
      <c r="S5495" s="162" t="n">
        <v>39972</v>
      </c>
      <c r="T5495" s="164"/>
      <c r="U5495" s="164" t="n">
        <v>2.69407515</v>
      </c>
      <c r="V5495" s="173"/>
      <c r="W5495" s="152" t="n">
        <v>44118</v>
      </c>
      <c r="X5495" s="153" t="n">
        <v>6.5422</v>
      </c>
      <c r="Y5495" s="154" t="n">
        <v>6.5452</v>
      </c>
      <c r="Z5495" s="153" t="n">
        <v>1.1752</v>
      </c>
      <c r="AA5495" s="153" t="n">
        <v>1.1756</v>
      </c>
    </row>
    <row r="5496" customFormat="false" ht="13.2" hidden="false" customHeight="false" outlineLevel="0" collapsed="false">
      <c r="L5496" s="3" t="n">
        <v>168</v>
      </c>
      <c r="M5496" s="174" t="n">
        <v>42249</v>
      </c>
      <c r="N5496" s="175" t="n">
        <v>3.7307</v>
      </c>
      <c r="O5496" s="176" t="n">
        <v>3.7314</v>
      </c>
      <c r="S5496" s="162" t="n">
        <v>39973</v>
      </c>
      <c r="T5496" s="164"/>
      <c r="U5496" s="164" t="n">
        <v>2.69419741</v>
      </c>
      <c r="V5496" s="173"/>
      <c r="W5496" s="152" t="n">
        <v>44119</v>
      </c>
      <c r="X5496" s="153" t="n">
        <v>6.5703</v>
      </c>
      <c r="Y5496" s="154" t="n">
        <v>6.5727</v>
      </c>
      <c r="Z5496" s="153" t="n">
        <v>1.1698</v>
      </c>
      <c r="AA5496" s="153" t="n">
        <v>1.1701</v>
      </c>
    </row>
    <row r="5497" customFormat="false" ht="13.2" hidden="false" customHeight="false" outlineLevel="0" collapsed="false">
      <c r="L5497" s="3" t="n">
        <v>169</v>
      </c>
      <c r="M5497" s="174" t="n">
        <v>42250</v>
      </c>
      <c r="N5497" s="175" t="n">
        <v>3.7753</v>
      </c>
      <c r="O5497" s="176" t="n">
        <v>3.776</v>
      </c>
      <c r="S5497" s="162" t="n">
        <v>39974</v>
      </c>
      <c r="T5497" s="164"/>
      <c r="U5497" s="164" t="n">
        <v>2.69431469</v>
      </c>
      <c r="V5497" s="173"/>
      <c r="W5497" s="152" t="n">
        <v>44120</v>
      </c>
      <c r="X5497" s="153" t="n">
        <v>6.5867</v>
      </c>
      <c r="Y5497" s="154" t="n">
        <v>6.588</v>
      </c>
      <c r="Z5497" s="153" t="n">
        <v>1.1716</v>
      </c>
      <c r="AA5497" s="153" t="n">
        <v>1.1717</v>
      </c>
    </row>
    <row r="5498" customFormat="false" ht="13.2" hidden="false" customHeight="false" outlineLevel="0" collapsed="false">
      <c r="L5498" s="3" t="n">
        <v>170</v>
      </c>
      <c r="M5498" s="174" t="n">
        <v>42251</v>
      </c>
      <c r="N5498" s="175" t="n">
        <v>3.798</v>
      </c>
      <c r="O5498" s="176" t="n">
        <v>3.7986</v>
      </c>
      <c r="S5498" s="162" t="n">
        <v>39975</v>
      </c>
      <c r="T5498" s="164"/>
      <c r="U5498" s="164" t="n">
        <v>2.69443198</v>
      </c>
      <c r="V5498" s="173"/>
      <c r="W5498" s="152" t="n">
        <v>44123</v>
      </c>
      <c r="X5498" s="153" t="n">
        <v>6.6022</v>
      </c>
      <c r="Y5498" s="154" t="n">
        <v>6.6051</v>
      </c>
      <c r="Z5498" s="153" t="n">
        <v>1.1786</v>
      </c>
      <c r="AA5498" s="153" t="n">
        <v>1.179</v>
      </c>
    </row>
    <row r="5499" customFormat="false" ht="13.2" hidden="false" customHeight="false" outlineLevel="0" collapsed="false">
      <c r="L5499" s="3" t="n">
        <v>171</v>
      </c>
      <c r="M5499" s="174" t="n">
        <v>42255</v>
      </c>
      <c r="N5499" s="175" t="n">
        <v>3.8021</v>
      </c>
      <c r="O5499" s="176" t="n">
        <v>3.8028</v>
      </c>
      <c r="S5499" s="162" t="n">
        <v>39976</v>
      </c>
      <c r="T5499" s="164"/>
      <c r="U5499" s="164" t="n">
        <v>2.69443198</v>
      </c>
      <c r="V5499" s="173"/>
      <c r="W5499" s="152" t="n">
        <v>44124</v>
      </c>
      <c r="X5499" s="153" t="n">
        <v>6.599</v>
      </c>
      <c r="Y5499" s="154" t="n">
        <v>6.6019</v>
      </c>
      <c r="Z5499" s="153" t="n">
        <v>1.1821</v>
      </c>
      <c r="AA5499" s="153" t="n">
        <v>1.1825</v>
      </c>
    </row>
    <row r="5500" customFormat="false" ht="13.2" hidden="false" customHeight="false" outlineLevel="0" collapsed="false">
      <c r="L5500" s="3" t="n">
        <v>172</v>
      </c>
      <c r="M5500" s="174" t="n">
        <v>42256</v>
      </c>
      <c r="N5500" s="175" t="n">
        <v>3.7864</v>
      </c>
      <c r="O5500" s="176" t="n">
        <v>3.787</v>
      </c>
      <c r="S5500" s="162" t="n">
        <v>39977</v>
      </c>
      <c r="T5500" s="164"/>
      <c r="U5500" s="164" t="n">
        <v>2.69463436</v>
      </c>
      <c r="V5500" s="173"/>
      <c r="W5500" s="152" t="n">
        <v>44125</v>
      </c>
      <c r="X5500" s="153" t="n">
        <v>6.6461</v>
      </c>
      <c r="Y5500" s="154" t="n">
        <v>6.6485</v>
      </c>
      <c r="Z5500" s="153" t="n">
        <v>1.1868</v>
      </c>
      <c r="AA5500" s="153" t="n">
        <v>1.1871</v>
      </c>
    </row>
    <row r="5501" customFormat="false" ht="13.2" hidden="false" customHeight="false" outlineLevel="0" collapsed="false">
      <c r="L5501" s="3" t="n">
        <v>173</v>
      </c>
      <c r="M5501" s="174" t="n">
        <v>42257</v>
      </c>
      <c r="N5501" s="175" t="n">
        <v>3.8691</v>
      </c>
      <c r="O5501" s="176" t="n">
        <v>3.8698</v>
      </c>
      <c r="S5501" s="162" t="n">
        <v>39978</v>
      </c>
      <c r="T5501" s="164"/>
      <c r="U5501" s="164" t="n">
        <v>2.69463436</v>
      </c>
      <c r="V5501" s="173"/>
      <c r="W5501" s="152" t="n">
        <v>44126</v>
      </c>
      <c r="X5501" s="153" t="n">
        <v>6.5989</v>
      </c>
      <c r="Y5501" s="154" t="n">
        <v>6.6002</v>
      </c>
      <c r="Z5501" s="153" t="n">
        <v>1.1823</v>
      </c>
      <c r="AA5501" s="153" t="n">
        <v>1.1824</v>
      </c>
    </row>
    <row r="5502" customFormat="false" ht="13.2" hidden="false" customHeight="false" outlineLevel="0" collapsed="false">
      <c r="L5502" s="3" t="n">
        <v>174</v>
      </c>
      <c r="M5502" s="174" t="n">
        <v>42258</v>
      </c>
      <c r="N5502" s="175" t="n">
        <v>3.8692</v>
      </c>
      <c r="O5502" s="176" t="n">
        <v>3.8698</v>
      </c>
      <c r="S5502" s="162" t="n">
        <v>39979</v>
      </c>
      <c r="T5502" s="164"/>
      <c r="U5502" s="164" t="n">
        <v>2.69463436</v>
      </c>
      <c r="V5502" s="173"/>
      <c r="W5502" s="152" t="n">
        <v>44127</v>
      </c>
      <c r="X5502" s="153" t="n">
        <v>6.6445</v>
      </c>
      <c r="Y5502" s="154" t="n">
        <v>6.6469</v>
      </c>
      <c r="Z5502" s="153" t="n">
        <v>1.1841</v>
      </c>
      <c r="AA5502" s="153" t="n">
        <v>1.1844</v>
      </c>
    </row>
    <row r="5503" customFormat="false" ht="13.2" hidden="false" customHeight="false" outlineLevel="0" collapsed="false">
      <c r="L5503" s="3" t="n">
        <v>175</v>
      </c>
      <c r="M5503" s="174" t="n">
        <v>42261</v>
      </c>
      <c r="N5503" s="175" t="n">
        <v>3.8647</v>
      </c>
      <c r="O5503" s="176" t="n">
        <v>3.8653</v>
      </c>
      <c r="S5503" s="162" t="n">
        <v>39980</v>
      </c>
      <c r="T5503" s="164"/>
      <c r="U5503" s="164" t="n">
        <v>2.69482647</v>
      </c>
      <c r="V5503" s="173"/>
      <c r="W5503" s="152" t="n">
        <v>44130</v>
      </c>
      <c r="X5503" s="153" t="n">
        <v>6.6533</v>
      </c>
      <c r="Y5503" s="154" t="n">
        <v>6.6563</v>
      </c>
      <c r="Z5503" s="153" t="n">
        <v>1.1813</v>
      </c>
      <c r="AA5503" s="153" t="n">
        <v>1.1817</v>
      </c>
    </row>
    <row r="5504" customFormat="false" ht="13.2" hidden="false" customHeight="false" outlineLevel="0" collapsed="false">
      <c r="L5504" s="3" t="n">
        <v>176</v>
      </c>
      <c r="M5504" s="174" t="n">
        <v>42262</v>
      </c>
      <c r="N5504" s="175" t="n">
        <v>3.8593</v>
      </c>
      <c r="O5504" s="176" t="n">
        <v>3.8599</v>
      </c>
      <c r="S5504" s="162" t="n">
        <v>39981</v>
      </c>
      <c r="T5504" s="164"/>
      <c r="U5504" s="164" t="n">
        <v>2.69499975</v>
      </c>
      <c r="V5504" s="173"/>
      <c r="W5504" s="152" t="n">
        <v>44131</v>
      </c>
      <c r="X5504" s="153" t="n">
        <v>6.6832</v>
      </c>
      <c r="Y5504" s="154" t="n">
        <v>6.6863</v>
      </c>
      <c r="Z5504" s="153" t="n">
        <v>1.1832</v>
      </c>
      <c r="AA5504" s="153" t="n">
        <v>1.1836</v>
      </c>
    </row>
    <row r="5505" customFormat="false" ht="13.2" hidden="false" customHeight="false" outlineLevel="0" collapsed="false">
      <c r="L5505" s="3" t="n">
        <v>177</v>
      </c>
      <c r="M5505" s="174" t="n">
        <v>42263</v>
      </c>
      <c r="N5505" s="175" t="n">
        <v>3.8361</v>
      </c>
      <c r="O5505" s="176" t="n">
        <v>3.8368</v>
      </c>
      <c r="S5505" s="162" t="n">
        <v>39982</v>
      </c>
      <c r="T5505" s="164"/>
      <c r="U5505" s="164" t="n">
        <v>2.6951808</v>
      </c>
      <c r="V5505" s="173"/>
      <c r="W5505" s="152" t="n">
        <v>44132</v>
      </c>
      <c r="X5505" s="153" t="n">
        <v>6.735</v>
      </c>
      <c r="Y5505" s="154" t="n">
        <v>6.7368</v>
      </c>
      <c r="Z5505" s="153" t="n">
        <v>1.175</v>
      </c>
      <c r="AA5505" s="153" t="n">
        <v>1.1752</v>
      </c>
    </row>
    <row r="5506" customFormat="false" ht="13.2" hidden="false" customHeight="false" outlineLevel="0" collapsed="false">
      <c r="L5506" s="3" t="n">
        <v>178</v>
      </c>
      <c r="M5506" s="174" t="n">
        <v>42264</v>
      </c>
      <c r="N5506" s="175" t="n">
        <v>3.8915</v>
      </c>
      <c r="O5506" s="176" t="n">
        <v>3.8921</v>
      </c>
      <c r="S5506" s="162" t="n">
        <v>39983</v>
      </c>
      <c r="T5506" s="164"/>
      <c r="U5506" s="164" t="n">
        <v>2.69531998</v>
      </c>
      <c r="V5506" s="173"/>
      <c r="W5506" s="152" t="n">
        <v>44133</v>
      </c>
      <c r="X5506" s="153" t="n">
        <v>6.7374</v>
      </c>
      <c r="Y5506" s="154" t="n">
        <v>6.7393</v>
      </c>
      <c r="Z5506" s="153" t="n">
        <v>1.1657</v>
      </c>
      <c r="AA5506" s="153" t="n">
        <v>1.1659</v>
      </c>
    </row>
    <row r="5507" customFormat="false" ht="13.2" hidden="false" customHeight="false" outlineLevel="0" collapsed="false">
      <c r="L5507" s="3" t="n">
        <v>179</v>
      </c>
      <c r="M5507" s="174" t="n">
        <v>42265</v>
      </c>
      <c r="N5507" s="175" t="n">
        <v>3.9015</v>
      </c>
      <c r="O5507" s="176" t="n">
        <v>3.9021</v>
      </c>
      <c r="S5507" s="162" t="n">
        <v>39984</v>
      </c>
      <c r="T5507" s="164"/>
      <c r="U5507" s="164" t="n">
        <v>2.69550476</v>
      </c>
      <c r="V5507" s="173"/>
      <c r="W5507" s="152" t="n">
        <v>44134</v>
      </c>
      <c r="X5507" s="153" t="n">
        <v>6.7211</v>
      </c>
      <c r="Y5507" s="154" t="n">
        <v>6.7241</v>
      </c>
      <c r="Z5507" s="153" t="n">
        <v>1.1646</v>
      </c>
      <c r="AA5507" s="153" t="n">
        <v>1.165</v>
      </c>
    </row>
    <row r="5508" customFormat="false" ht="13.2" hidden="false" customHeight="false" outlineLevel="0" collapsed="false">
      <c r="L5508" s="3" t="n">
        <v>180</v>
      </c>
      <c r="M5508" s="174" t="n">
        <v>42268</v>
      </c>
      <c r="N5508" s="175" t="n">
        <v>3.9815</v>
      </c>
      <c r="O5508" s="176" t="n">
        <v>3.9821</v>
      </c>
      <c r="S5508" s="162" t="n">
        <v>39985</v>
      </c>
      <c r="T5508" s="164"/>
      <c r="U5508" s="164" t="n">
        <v>2.69550476</v>
      </c>
      <c r="V5508" s="173"/>
      <c r="W5508" s="152" t="n">
        <v>44138</v>
      </c>
      <c r="X5508" s="153" t="n">
        <v>6.6719</v>
      </c>
      <c r="Y5508" s="154" t="n">
        <v>6.6738</v>
      </c>
      <c r="Z5508" s="153" t="n">
        <v>1.1728</v>
      </c>
      <c r="AA5508" s="153" t="n">
        <v>1.173</v>
      </c>
    </row>
    <row r="5509" customFormat="false" ht="13.2" hidden="false" customHeight="false" outlineLevel="0" collapsed="false">
      <c r="L5509" s="3" t="n">
        <v>181</v>
      </c>
      <c r="M5509" s="174" t="n">
        <v>42269</v>
      </c>
      <c r="N5509" s="175" t="n">
        <v>4.0419</v>
      </c>
      <c r="O5509" s="176" t="n">
        <v>4.0425</v>
      </c>
      <c r="S5509" s="162" t="n">
        <v>39986</v>
      </c>
      <c r="T5509" s="164"/>
      <c r="U5509" s="164" t="n">
        <v>2.69550476</v>
      </c>
      <c r="V5509" s="173"/>
      <c r="W5509" s="152" t="n">
        <v>44139</v>
      </c>
      <c r="X5509" s="153" t="n">
        <v>6.6649</v>
      </c>
      <c r="Y5509" s="154" t="n">
        <v>6.6662</v>
      </c>
      <c r="Z5509" s="153" t="n">
        <v>1.1708</v>
      </c>
      <c r="AA5509" s="153" t="n">
        <v>1.1709</v>
      </c>
    </row>
    <row r="5510" customFormat="false" ht="13.2" hidden="false" customHeight="false" outlineLevel="0" collapsed="false">
      <c r="L5510" s="3" t="n">
        <v>182</v>
      </c>
      <c r="M5510" s="174" t="n">
        <v>42270</v>
      </c>
      <c r="N5510" s="175" t="n">
        <v>4.1034</v>
      </c>
      <c r="O5510" s="176" t="n">
        <v>4.1041</v>
      </c>
      <c r="S5510" s="162" t="n">
        <v>39987</v>
      </c>
      <c r="T5510" s="164"/>
      <c r="U5510" s="164" t="n">
        <v>2.69567154</v>
      </c>
      <c r="V5510" s="173"/>
      <c r="W5510" s="152" t="n">
        <v>44140</v>
      </c>
      <c r="X5510" s="153" t="n">
        <v>6.5768</v>
      </c>
      <c r="Y5510" s="154" t="n">
        <v>6.5787</v>
      </c>
      <c r="Z5510" s="153" t="n">
        <v>1.1825</v>
      </c>
      <c r="AA5510" s="153" t="n">
        <v>1.1827</v>
      </c>
    </row>
    <row r="5511" customFormat="false" ht="13.2" hidden="false" customHeight="false" outlineLevel="0" collapsed="false">
      <c r="L5511" s="3" t="n">
        <v>183</v>
      </c>
      <c r="M5511" s="174" t="n">
        <v>42271</v>
      </c>
      <c r="N5511" s="175" t="n">
        <v>4.1942</v>
      </c>
      <c r="O5511" s="176" t="n">
        <v>4.1949</v>
      </c>
      <c r="S5511" s="162" t="n">
        <v>39988</v>
      </c>
      <c r="T5511" s="164"/>
      <c r="U5511" s="164" t="n">
        <v>2.6958027</v>
      </c>
      <c r="V5511" s="173"/>
      <c r="W5511" s="152" t="n">
        <v>44141</v>
      </c>
      <c r="X5511" s="153" t="n">
        <v>6.5655</v>
      </c>
      <c r="Y5511" s="154" t="n">
        <v>6.5679</v>
      </c>
      <c r="Z5511" s="153" t="n">
        <v>1.1871</v>
      </c>
      <c r="AA5511" s="153" t="n">
        <v>1.1874</v>
      </c>
    </row>
    <row r="5512" customFormat="false" ht="13.2" hidden="false" customHeight="false" outlineLevel="0" collapsed="false">
      <c r="L5512" s="3" t="n">
        <v>184</v>
      </c>
      <c r="M5512" s="174" t="n">
        <v>42272</v>
      </c>
      <c r="N5512" s="175" t="n">
        <v>3.9472</v>
      </c>
      <c r="O5512" s="176" t="n">
        <v>3.9479</v>
      </c>
      <c r="S5512" s="162" t="n">
        <v>39989</v>
      </c>
      <c r="T5512" s="164"/>
      <c r="U5512" s="164" t="n">
        <v>2.69591357</v>
      </c>
      <c r="V5512" s="173"/>
      <c r="W5512" s="152" t="n">
        <v>44144</v>
      </c>
      <c r="X5512" s="153" t="n">
        <v>6.2454</v>
      </c>
      <c r="Y5512" s="154" t="n">
        <v>6.2477</v>
      </c>
      <c r="Z5512" s="153" t="n">
        <v>1.1825</v>
      </c>
      <c r="AA5512" s="153" t="n">
        <v>1.1828</v>
      </c>
    </row>
    <row r="5513" customFormat="false" ht="13.2" hidden="false" customHeight="false" outlineLevel="0" collapsed="false">
      <c r="L5513" s="3" t="n">
        <v>185</v>
      </c>
      <c r="M5513" s="174" t="n">
        <v>42275</v>
      </c>
      <c r="N5513" s="175" t="n">
        <v>4.0093</v>
      </c>
      <c r="O5513" s="176" t="n">
        <v>4.0099</v>
      </c>
      <c r="S5513" s="162" t="n">
        <v>39990</v>
      </c>
      <c r="T5513" s="164"/>
      <c r="U5513" s="164" t="n">
        <v>2.69597893</v>
      </c>
      <c r="V5513" s="173"/>
      <c r="W5513" s="152" t="n">
        <v>44145</v>
      </c>
      <c r="X5513" s="153" t="n">
        <v>6.3451</v>
      </c>
      <c r="Y5513" s="154" t="n">
        <v>6.3474</v>
      </c>
      <c r="Z5513" s="153" t="n">
        <v>1.1818</v>
      </c>
      <c r="AA5513" s="153" t="n">
        <v>1.1821</v>
      </c>
    </row>
    <row r="5514" customFormat="false" ht="13.2" hidden="false" customHeight="false" outlineLevel="0" collapsed="false">
      <c r="L5514" s="3" t="n">
        <v>186</v>
      </c>
      <c r="M5514" s="174" t="n">
        <v>42276</v>
      </c>
      <c r="N5514" s="175" t="n">
        <v>4.1165</v>
      </c>
      <c r="O5514" s="176" t="n">
        <v>4.1172</v>
      </c>
      <c r="S5514" s="162" t="n">
        <v>39991</v>
      </c>
      <c r="T5514" s="164"/>
      <c r="U5514" s="164" t="n">
        <v>2.69611219</v>
      </c>
      <c r="V5514" s="173"/>
      <c r="W5514" s="152" t="n">
        <v>44146</v>
      </c>
      <c r="X5514" s="153" t="n">
        <v>6.351</v>
      </c>
      <c r="Y5514" s="154" t="n">
        <v>6.3522</v>
      </c>
      <c r="Z5514" s="153" t="n">
        <v>1.1758</v>
      </c>
      <c r="AA5514" s="153" t="n">
        <v>1.1759</v>
      </c>
    </row>
    <row r="5515" customFormat="false" ht="13.2" hidden="false" customHeight="false" outlineLevel="0" collapsed="false">
      <c r="L5515" s="3" t="n">
        <v>187</v>
      </c>
      <c r="M5515" s="174" t="n">
        <v>42277</v>
      </c>
      <c r="N5515" s="175" t="n">
        <v>3.9722</v>
      </c>
      <c r="O5515" s="176" t="n">
        <v>3.9729</v>
      </c>
      <c r="S5515" s="162" t="n">
        <v>39992</v>
      </c>
      <c r="T5515" s="164"/>
      <c r="U5515" s="164" t="n">
        <v>2.69611219</v>
      </c>
      <c r="V5515" s="173"/>
      <c r="W5515" s="152" t="n">
        <v>44147</v>
      </c>
      <c r="X5515" s="153" t="n">
        <v>6.3873</v>
      </c>
      <c r="Y5515" s="154" t="n">
        <v>6.3901</v>
      </c>
      <c r="Z5515" s="153" t="n">
        <v>1.1809</v>
      </c>
      <c r="AA5515" s="153" t="n">
        <v>1.1813</v>
      </c>
    </row>
    <row r="5516" customFormat="false" ht="13.2" hidden="false" customHeight="false" outlineLevel="0" collapsed="false">
      <c r="L5516" s="3" t="n">
        <v>188</v>
      </c>
      <c r="M5516" s="174" t="n">
        <v>42278</v>
      </c>
      <c r="N5516" s="175" t="n">
        <v>3.9788</v>
      </c>
      <c r="O5516" s="176" t="n">
        <v>3.9794</v>
      </c>
      <c r="S5516" s="162" t="n">
        <v>39993</v>
      </c>
      <c r="T5516" s="164"/>
      <c r="U5516" s="164" t="n">
        <v>2.69611219</v>
      </c>
      <c r="V5516" s="173"/>
      <c r="W5516" s="152" t="n">
        <v>44148</v>
      </c>
      <c r="X5516" s="153" t="n">
        <v>6.483</v>
      </c>
      <c r="Y5516" s="154" t="n">
        <v>6.4848</v>
      </c>
      <c r="Z5516" s="153" t="n">
        <v>1.182</v>
      </c>
      <c r="AA5516" s="153" t="n">
        <v>1.1822</v>
      </c>
    </row>
    <row r="5517" customFormat="false" ht="13.2" hidden="false" customHeight="false" outlineLevel="0" collapsed="false">
      <c r="L5517" s="3" t="n">
        <v>189</v>
      </c>
      <c r="M5517" s="174" t="n">
        <v>42279</v>
      </c>
      <c r="N5517" s="175" t="n">
        <v>4.0003</v>
      </c>
      <c r="O5517" s="176" t="n">
        <v>4.001</v>
      </c>
      <c r="S5517" s="162" t="n">
        <v>39994</v>
      </c>
      <c r="T5517" s="164"/>
      <c r="U5517" s="164" t="n">
        <v>2.69623676</v>
      </c>
      <c r="V5517" s="173"/>
      <c r="W5517" s="152" t="n">
        <v>44151</v>
      </c>
      <c r="X5517" s="153" t="n">
        <v>6.4136</v>
      </c>
      <c r="Y5517" s="154" t="n">
        <v>6.4149</v>
      </c>
      <c r="Z5517" s="153" t="n">
        <v>1.1835</v>
      </c>
      <c r="AA5517" s="153" t="n">
        <v>1.1836</v>
      </c>
    </row>
    <row r="5518" customFormat="false" ht="13.2" hidden="false" customHeight="false" outlineLevel="0" collapsed="false">
      <c r="L5518" s="3" t="n">
        <v>190</v>
      </c>
      <c r="M5518" s="174" t="n">
        <v>42282</v>
      </c>
      <c r="N5518" s="175" t="n">
        <v>3.9135</v>
      </c>
      <c r="O5518" s="176" t="n">
        <v>3.9141</v>
      </c>
      <c r="S5518" s="162" t="n">
        <v>39995</v>
      </c>
      <c r="T5518" s="164"/>
      <c r="U5518" s="164" t="n">
        <v>2.69636232</v>
      </c>
      <c r="V5518" s="173"/>
      <c r="W5518" s="152" t="n">
        <v>44152</v>
      </c>
      <c r="X5518" s="153" t="n">
        <v>6.4074</v>
      </c>
      <c r="Y5518" s="154" t="n">
        <v>6.4103</v>
      </c>
      <c r="Z5518" s="153" t="n">
        <v>1.1874</v>
      </c>
      <c r="AA5518" s="153" t="n">
        <v>1.1878</v>
      </c>
    </row>
    <row r="5519" customFormat="false" ht="13.2" hidden="false" customHeight="false" outlineLevel="0" collapsed="false">
      <c r="L5519" s="3" t="n">
        <v>191</v>
      </c>
      <c r="M5519" s="174" t="n">
        <v>42283</v>
      </c>
      <c r="N5519" s="175" t="n">
        <v>3.8561</v>
      </c>
      <c r="O5519" s="176" t="n">
        <v>3.8567</v>
      </c>
      <c r="S5519" s="162" t="n">
        <v>39996</v>
      </c>
      <c r="T5519" s="164"/>
      <c r="U5519" s="164" t="n">
        <v>2.69646436</v>
      </c>
      <c r="V5519" s="173"/>
      <c r="W5519" s="152" t="n">
        <v>44153</v>
      </c>
      <c r="X5519" s="153" t="n">
        <v>6.285</v>
      </c>
      <c r="Y5519" s="154" t="n">
        <v>6.2867</v>
      </c>
      <c r="Z5519" s="153" t="n">
        <v>1.1875</v>
      </c>
      <c r="AA5519" s="153" t="n">
        <v>1.1877</v>
      </c>
    </row>
    <row r="5520" customFormat="false" ht="13.2" hidden="false" customHeight="false" outlineLevel="0" collapsed="false">
      <c r="L5520" s="3" t="n">
        <v>192</v>
      </c>
      <c r="M5520" s="174" t="n">
        <v>42284</v>
      </c>
      <c r="N5520" s="175" t="n">
        <v>3.8053</v>
      </c>
      <c r="O5520" s="176" t="n">
        <v>3.806</v>
      </c>
      <c r="S5520" s="162" t="n">
        <v>39997</v>
      </c>
      <c r="T5520" s="164"/>
      <c r="U5520" s="164" t="n">
        <v>2.69651962</v>
      </c>
      <c r="V5520" s="173"/>
      <c r="W5520" s="152" t="n">
        <v>44154</v>
      </c>
      <c r="X5520" s="153" t="n">
        <v>6.3125</v>
      </c>
      <c r="Y5520" s="154" t="n">
        <v>6.3153</v>
      </c>
      <c r="Z5520" s="153" t="n">
        <v>1.1838</v>
      </c>
      <c r="AA5520" s="153" t="n">
        <v>1.1842</v>
      </c>
    </row>
    <row r="5521" customFormat="false" ht="13.2" hidden="false" customHeight="false" outlineLevel="0" collapsed="false">
      <c r="L5521" s="3" t="n">
        <v>193</v>
      </c>
      <c r="M5521" s="174" t="n">
        <v>42285</v>
      </c>
      <c r="N5521" s="175" t="n">
        <v>3.8511</v>
      </c>
      <c r="O5521" s="176" t="n">
        <v>3.8517</v>
      </c>
      <c r="S5521" s="162" t="n">
        <v>39998</v>
      </c>
      <c r="T5521" s="164"/>
      <c r="U5521" s="164" t="n">
        <v>2.69664476</v>
      </c>
      <c r="V5521" s="173"/>
      <c r="W5521" s="152" t="n">
        <v>44155</v>
      </c>
      <c r="X5521" s="153" t="n">
        <v>6.3412</v>
      </c>
      <c r="Y5521" s="154" t="n">
        <v>6.3436</v>
      </c>
      <c r="Z5521" s="153" t="n">
        <v>1.1853</v>
      </c>
      <c r="AA5521" s="153" t="n">
        <v>1.1856</v>
      </c>
    </row>
    <row r="5522" customFormat="false" ht="13.2" hidden="false" customHeight="false" outlineLevel="0" collapsed="false">
      <c r="L5522" s="3" t="n">
        <v>194</v>
      </c>
      <c r="M5522" s="174" t="n">
        <v>42286</v>
      </c>
      <c r="N5522" s="175" t="n">
        <v>3.738</v>
      </c>
      <c r="O5522" s="176" t="n">
        <v>3.7386</v>
      </c>
      <c r="S5522" s="162" t="n">
        <v>39999</v>
      </c>
      <c r="T5522" s="164"/>
      <c r="U5522" s="164" t="n">
        <v>2.69664476</v>
      </c>
      <c r="V5522" s="173"/>
      <c r="W5522" s="152" t="n">
        <v>44158</v>
      </c>
      <c r="X5522" s="153" t="n">
        <v>6.3591</v>
      </c>
      <c r="Y5522" s="154" t="n">
        <v>6.3619</v>
      </c>
      <c r="Z5522" s="153" t="n">
        <v>1.1815</v>
      </c>
      <c r="AA5522" s="153" t="n">
        <v>1.1819</v>
      </c>
    </row>
    <row r="5523" customFormat="false" ht="13.2" hidden="false" customHeight="false" outlineLevel="0" collapsed="false">
      <c r="L5523" s="3" t="n">
        <v>195</v>
      </c>
      <c r="M5523" s="174" t="n">
        <v>42290</v>
      </c>
      <c r="N5523" s="175" t="n">
        <v>3.8243</v>
      </c>
      <c r="O5523" s="176" t="n">
        <v>3.825</v>
      </c>
      <c r="S5523" s="162" t="n">
        <v>40000</v>
      </c>
      <c r="T5523" s="164"/>
      <c r="U5523" s="164" t="n">
        <v>2.69664476</v>
      </c>
      <c r="V5523" s="173"/>
      <c r="W5523" s="152" t="n">
        <v>44159</v>
      </c>
      <c r="X5523" s="153" t="n">
        <v>6.4151</v>
      </c>
      <c r="Y5523" s="154" t="n">
        <v>6.4164</v>
      </c>
      <c r="Z5523" s="153" t="n">
        <v>1.1873</v>
      </c>
      <c r="AA5523" s="153" t="n">
        <v>1.1874</v>
      </c>
    </row>
    <row r="5524" customFormat="false" ht="13.2" hidden="false" customHeight="false" outlineLevel="0" collapsed="false">
      <c r="L5524" s="3" t="n">
        <v>196</v>
      </c>
      <c r="M5524" s="174" t="n">
        <v>42291</v>
      </c>
      <c r="N5524" s="175" t="n">
        <v>3.8501</v>
      </c>
      <c r="O5524" s="176" t="n">
        <v>3.8507</v>
      </c>
      <c r="S5524" s="162" t="n">
        <v>40001</v>
      </c>
      <c r="T5524" s="164"/>
      <c r="U5524" s="164" t="n">
        <v>2.6967241</v>
      </c>
      <c r="V5524" s="173"/>
      <c r="W5524" s="152" t="n">
        <v>44160</v>
      </c>
      <c r="X5524" s="153" t="n">
        <v>6.3667</v>
      </c>
      <c r="Y5524" s="154" t="n">
        <v>6.3696</v>
      </c>
      <c r="Z5524" s="153" t="n">
        <v>1.19</v>
      </c>
      <c r="AA5524" s="153" t="n">
        <v>1.1904</v>
      </c>
    </row>
    <row r="5525" customFormat="false" ht="13.2" hidden="false" customHeight="false" outlineLevel="0" collapsed="false">
      <c r="L5525" s="3" t="n">
        <v>197</v>
      </c>
      <c r="M5525" s="174" t="n">
        <v>42292</v>
      </c>
      <c r="N5525" s="175" t="n">
        <v>3.8337</v>
      </c>
      <c r="O5525" s="176" t="n">
        <v>3.8344</v>
      </c>
      <c r="S5525" s="162" t="n">
        <v>40002</v>
      </c>
      <c r="T5525" s="164"/>
      <c r="U5525" s="164" t="n">
        <v>2.69681588</v>
      </c>
      <c r="V5525" s="173"/>
      <c r="W5525" s="152" t="n">
        <v>44161</v>
      </c>
      <c r="X5525" s="153" t="n">
        <v>6.3302</v>
      </c>
      <c r="Y5525" s="154" t="n">
        <v>6.333</v>
      </c>
      <c r="Z5525" s="153" t="n">
        <v>1.19</v>
      </c>
      <c r="AA5525" s="153" t="n">
        <v>1.1904</v>
      </c>
    </row>
    <row r="5526" customFormat="false" ht="13.2" hidden="false" customHeight="false" outlineLevel="0" collapsed="false">
      <c r="L5526" s="3" t="n">
        <v>198</v>
      </c>
      <c r="M5526" s="174" t="n">
        <v>42293</v>
      </c>
      <c r="N5526" s="175" t="n">
        <v>3.8432</v>
      </c>
      <c r="O5526" s="176" t="n">
        <v>3.8438</v>
      </c>
      <c r="S5526" s="162" t="n">
        <v>40003</v>
      </c>
      <c r="T5526" s="164"/>
      <c r="U5526" s="164" t="n">
        <v>2.69687992</v>
      </c>
      <c r="V5526" s="173"/>
      <c r="W5526" s="152" t="n">
        <v>44162</v>
      </c>
      <c r="X5526" s="153" t="n">
        <v>6.3875</v>
      </c>
      <c r="Y5526" s="154" t="n">
        <v>6.3899</v>
      </c>
      <c r="Z5526" s="153" t="n">
        <v>1.1942</v>
      </c>
      <c r="AA5526" s="153" t="n">
        <v>1.1945</v>
      </c>
    </row>
    <row r="5527" customFormat="false" ht="13.2" hidden="false" customHeight="false" outlineLevel="0" collapsed="false">
      <c r="L5527" s="3" t="n">
        <v>199</v>
      </c>
      <c r="M5527" s="174" t="n">
        <v>42296</v>
      </c>
      <c r="N5527" s="175" t="n">
        <v>3.9009</v>
      </c>
      <c r="O5527" s="176" t="n">
        <v>3.9015</v>
      </c>
      <c r="S5527" s="162" t="n">
        <v>40004</v>
      </c>
      <c r="T5527" s="164"/>
      <c r="U5527" s="164" t="n">
        <v>2.69690674</v>
      </c>
      <c r="V5527" s="173"/>
      <c r="W5527" s="152" t="n">
        <v>44165</v>
      </c>
      <c r="X5527" s="153" t="n">
        <v>6.3771</v>
      </c>
      <c r="Y5527" s="154" t="n">
        <v>6.3799</v>
      </c>
      <c r="Z5527" s="153" t="n">
        <v>1.1962</v>
      </c>
      <c r="AA5527" s="153" t="n">
        <v>1.1966</v>
      </c>
    </row>
    <row r="5528" customFormat="false" ht="13.2" hidden="false" customHeight="false" outlineLevel="0" collapsed="false">
      <c r="L5528" s="3" t="n">
        <v>200</v>
      </c>
      <c r="M5528" s="174" t="n">
        <v>42297</v>
      </c>
      <c r="N5528" s="175" t="n">
        <v>3.865</v>
      </c>
      <c r="O5528" s="176" t="n">
        <v>3.8656</v>
      </c>
      <c r="S5528" s="162" t="n">
        <v>40005</v>
      </c>
      <c r="T5528" s="164"/>
      <c r="U5528" s="164" t="n">
        <v>2.69701573</v>
      </c>
      <c r="V5528" s="173"/>
      <c r="W5528" s="152" t="n">
        <v>44166</v>
      </c>
      <c r="X5528" s="153" t="n">
        <v>6.3498</v>
      </c>
      <c r="Y5528" s="154" t="n">
        <v>6.3526</v>
      </c>
      <c r="Z5528" s="153" t="n">
        <v>1.203</v>
      </c>
      <c r="AA5528" s="153" t="n">
        <v>1.2034</v>
      </c>
    </row>
    <row r="5529" customFormat="false" ht="13.2" hidden="false" customHeight="false" outlineLevel="0" collapsed="false">
      <c r="L5529" s="3" t="n">
        <v>201</v>
      </c>
      <c r="M5529" s="174" t="n">
        <v>42298</v>
      </c>
      <c r="N5529" s="175" t="n">
        <v>3.938</v>
      </c>
      <c r="O5529" s="176" t="n">
        <v>3.9386</v>
      </c>
      <c r="S5529" s="162" t="n">
        <v>40006</v>
      </c>
      <c r="T5529" s="164"/>
      <c r="U5529" s="164" t="n">
        <v>2.69701573</v>
      </c>
      <c r="V5529" s="173"/>
      <c r="W5529" s="152" t="n">
        <v>44167</v>
      </c>
      <c r="X5529" s="153" t="n">
        <v>6.3121</v>
      </c>
      <c r="Y5529" s="154" t="n">
        <v>6.3133</v>
      </c>
      <c r="Z5529" s="153" t="n">
        <v>1.2078</v>
      </c>
      <c r="AA5529" s="153" t="n">
        <v>1.2079</v>
      </c>
    </row>
    <row r="5530" customFormat="false" ht="13.2" hidden="false" customHeight="false" outlineLevel="0" collapsed="false">
      <c r="L5530" s="3" t="n">
        <v>202</v>
      </c>
      <c r="M5530" s="174" t="n">
        <v>42299</v>
      </c>
      <c r="N5530" s="175" t="n">
        <v>3.9354</v>
      </c>
      <c r="O5530" s="176" t="n">
        <v>3.936</v>
      </c>
      <c r="S5530" s="162" t="n">
        <v>40007</v>
      </c>
      <c r="T5530" s="164"/>
      <c r="U5530" s="164" t="n">
        <v>2.69701573</v>
      </c>
      <c r="V5530" s="173"/>
      <c r="W5530" s="152" t="n">
        <v>44168</v>
      </c>
      <c r="X5530" s="153" t="n">
        <v>6.2774</v>
      </c>
      <c r="Y5530" s="154" t="n">
        <v>6.2797</v>
      </c>
      <c r="Z5530" s="153" t="n">
        <v>1.2161</v>
      </c>
      <c r="AA5530" s="153" t="n">
        <v>1.2164</v>
      </c>
    </row>
    <row r="5531" customFormat="false" ht="13.2" hidden="false" customHeight="false" outlineLevel="0" collapsed="false">
      <c r="L5531" s="3" t="n">
        <v>203</v>
      </c>
      <c r="M5531" s="174" t="n">
        <v>42300</v>
      </c>
      <c r="N5531" s="175" t="n">
        <v>3.8982</v>
      </c>
      <c r="O5531" s="176" t="n">
        <v>3.8988</v>
      </c>
      <c r="S5531" s="162" t="n">
        <v>40008</v>
      </c>
      <c r="T5531" s="164"/>
      <c r="U5531" s="164" t="n">
        <v>2.69714987</v>
      </c>
      <c r="V5531" s="173"/>
      <c r="W5531" s="152" t="n">
        <v>44169</v>
      </c>
      <c r="X5531" s="153" t="n">
        <v>6.2759</v>
      </c>
      <c r="Y5531" s="154" t="n">
        <v>6.2787</v>
      </c>
      <c r="Z5531" s="153" t="n">
        <v>1.2139</v>
      </c>
      <c r="AA5531" s="153" t="n">
        <v>1.2143</v>
      </c>
    </row>
    <row r="5532" customFormat="false" ht="13.2" hidden="false" customHeight="false" outlineLevel="0" collapsed="false">
      <c r="L5532" s="3" t="n">
        <v>204</v>
      </c>
      <c r="M5532" s="174" t="n">
        <v>42303</v>
      </c>
      <c r="N5532" s="175" t="n">
        <v>3.8575</v>
      </c>
      <c r="O5532" s="176" t="n">
        <v>3.8582</v>
      </c>
      <c r="S5532" s="162" t="n">
        <v>40009</v>
      </c>
      <c r="T5532" s="164"/>
      <c r="U5532" s="164" t="n">
        <v>2.69721108</v>
      </c>
      <c r="V5532" s="173"/>
      <c r="W5532" s="152" t="n">
        <v>44172</v>
      </c>
      <c r="X5532" s="153" t="n">
        <v>6.1883</v>
      </c>
      <c r="Y5532" s="154" t="n">
        <v>6.191</v>
      </c>
      <c r="Z5532" s="153" t="n">
        <v>1.2131</v>
      </c>
      <c r="AA5532" s="153" t="n">
        <v>1.2135</v>
      </c>
    </row>
    <row r="5533" customFormat="false" ht="13.2" hidden="false" customHeight="false" outlineLevel="0" collapsed="false">
      <c r="L5533" s="3" t="n">
        <v>205</v>
      </c>
      <c r="M5533" s="174" t="n">
        <v>42304</v>
      </c>
      <c r="N5533" s="175" t="n">
        <v>3.9108</v>
      </c>
      <c r="O5533" s="176" t="n">
        <v>3.9114</v>
      </c>
      <c r="S5533" s="162" t="n">
        <v>40010</v>
      </c>
      <c r="T5533" s="164"/>
      <c r="U5533" s="164" t="n">
        <v>2.69723394</v>
      </c>
      <c r="V5533" s="173"/>
      <c r="W5533" s="152" t="n">
        <v>44173</v>
      </c>
      <c r="X5533" s="153" t="n">
        <v>6.1677</v>
      </c>
      <c r="Y5533" s="154" t="n">
        <v>6.169</v>
      </c>
      <c r="Z5533" s="153" t="n">
        <v>1.2114</v>
      </c>
      <c r="AA5533" s="153" t="n">
        <v>1.2115</v>
      </c>
    </row>
    <row r="5534" customFormat="false" ht="13.2" hidden="false" customHeight="false" outlineLevel="0" collapsed="false">
      <c r="L5534" s="3" t="n">
        <v>206</v>
      </c>
      <c r="M5534" s="174" t="n">
        <v>42305</v>
      </c>
      <c r="N5534" s="175" t="n">
        <v>3.8791</v>
      </c>
      <c r="O5534" s="176" t="n">
        <v>3.8797</v>
      </c>
      <c r="S5534" s="162" t="n">
        <v>40011</v>
      </c>
      <c r="T5534" s="164"/>
      <c r="U5534" s="164" t="n">
        <v>2.69723394</v>
      </c>
      <c r="V5534" s="173"/>
      <c r="W5534" s="152" t="n">
        <v>44174</v>
      </c>
      <c r="X5534" s="153" t="n">
        <v>6.1727</v>
      </c>
      <c r="Y5534" s="154" t="n">
        <v>6.1755</v>
      </c>
      <c r="Z5534" s="153" t="n">
        <v>1.2079</v>
      </c>
      <c r="AA5534" s="153" t="n">
        <v>1.2083</v>
      </c>
    </row>
    <row r="5535" customFormat="false" ht="13.2" hidden="false" customHeight="false" outlineLevel="0" collapsed="false">
      <c r="L5535" s="3" t="n">
        <v>207</v>
      </c>
      <c r="M5535" s="174" t="n">
        <v>42306</v>
      </c>
      <c r="N5535" s="175" t="n">
        <v>3.9321</v>
      </c>
      <c r="O5535" s="176" t="n">
        <v>3.9328</v>
      </c>
      <c r="S5535" s="162" t="n">
        <v>40012</v>
      </c>
      <c r="T5535" s="164"/>
      <c r="U5535" s="164" t="n">
        <v>2.69725381</v>
      </c>
      <c r="V5535" s="173"/>
      <c r="W5535" s="152" t="n">
        <v>44175</v>
      </c>
      <c r="X5535" s="153" t="n">
        <v>6.1686</v>
      </c>
      <c r="Y5535" s="154" t="n">
        <v>6.1709</v>
      </c>
      <c r="Z5535" s="153" t="n">
        <v>1.2132</v>
      </c>
      <c r="AA5535" s="153" t="n">
        <v>1.2135</v>
      </c>
    </row>
    <row r="5536" customFormat="false" ht="13.2" hidden="false" customHeight="false" outlineLevel="0" collapsed="false">
      <c r="L5536" s="3" t="n">
        <v>208</v>
      </c>
      <c r="M5536" s="174" t="n">
        <v>42307</v>
      </c>
      <c r="N5536" s="175" t="n">
        <v>3.8582</v>
      </c>
      <c r="O5536" s="176" t="n">
        <v>3.8589</v>
      </c>
      <c r="S5536" s="162" t="n">
        <v>40013</v>
      </c>
      <c r="T5536" s="164"/>
      <c r="U5536" s="164" t="n">
        <v>2.69725381</v>
      </c>
      <c r="V5536" s="173"/>
      <c r="W5536" s="152" t="n">
        <v>44176</v>
      </c>
      <c r="X5536" s="153" t="n">
        <v>6.1354</v>
      </c>
      <c r="Y5536" s="154" t="n">
        <v>6.1382</v>
      </c>
      <c r="Z5536" s="153" t="n">
        <v>1.2105</v>
      </c>
      <c r="AA5536" s="153" t="n">
        <v>1.2109</v>
      </c>
    </row>
    <row r="5537" customFormat="false" ht="13.2" hidden="false" customHeight="false" outlineLevel="0" collapsed="false">
      <c r="L5537" s="3" t="n">
        <v>209</v>
      </c>
      <c r="M5537" s="174" t="n">
        <v>42311</v>
      </c>
      <c r="N5537" s="175" t="n">
        <v>3.812</v>
      </c>
      <c r="O5537" s="176" t="n">
        <v>3.8126</v>
      </c>
      <c r="S5537" s="162" t="n">
        <v>40014</v>
      </c>
      <c r="T5537" s="164"/>
      <c r="U5537" s="164" t="n">
        <v>2.69725381</v>
      </c>
      <c r="V5537" s="173"/>
      <c r="W5537" s="152" t="n">
        <v>44179</v>
      </c>
      <c r="X5537" s="153" t="n">
        <v>6.1308</v>
      </c>
      <c r="Y5537" s="154" t="n">
        <v>6.1331</v>
      </c>
      <c r="Z5537" s="153" t="n">
        <v>1.2123</v>
      </c>
      <c r="AA5537" s="153" t="n">
        <v>1.2126</v>
      </c>
    </row>
    <row r="5538" customFormat="false" ht="13.2" hidden="false" customHeight="false" outlineLevel="0" collapsed="false">
      <c r="L5538" s="3" t="n">
        <v>210</v>
      </c>
      <c r="M5538" s="174" t="n">
        <v>42312</v>
      </c>
      <c r="N5538" s="175" t="n">
        <v>3.768</v>
      </c>
      <c r="O5538" s="176" t="n">
        <v>3.7687</v>
      </c>
      <c r="S5538" s="162" t="n">
        <v>40015</v>
      </c>
      <c r="T5538" s="164"/>
      <c r="U5538" s="164" t="n">
        <v>2.69728759</v>
      </c>
      <c r="V5538" s="173"/>
      <c r="W5538" s="152" t="n">
        <v>44180</v>
      </c>
      <c r="X5538" s="153" t="n">
        <v>6.1929</v>
      </c>
      <c r="Y5538" s="154" t="n">
        <v>6.1957</v>
      </c>
      <c r="Z5538" s="153" t="n">
        <v>1.2152</v>
      </c>
      <c r="AA5538" s="153" t="n">
        <v>1.2156</v>
      </c>
    </row>
    <row r="5539" customFormat="false" ht="13.2" hidden="false" customHeight="false" outlineLevel="0" collapsed="false">
      <c r="L5539" s="3" t="n">
        <v>211</v>
      </c>
      <c r="M5539" s="174" t="n">
        <v>42313</v>
      </c>
      <c r="N5539" s="175" t="n">
        <v>3.7887</v>
      </c>
      <c r="O5539" s="176" t="n">
        <v>3.7893</v>
      </c>
      <c r="S5539" s="162" t="n">
        <v>40016</v>
      </c>
      <c r="T5539" s="164"/>
      <c r="U5539" s="164" t="n">
        <v>2.69730108</v>
      </c>
      <c r="V5539" s="173"/>
      <c r="W5539" s="152" t="n">
        <v>44181</v>
      </c>
      <c r="X5539" s="153" t="n">
        <v>6.2211</v>
      </c>
      <c r="Y5539" s="154" t="n">
        <v>6.2238</v>
      </c>
      <c r="Z5539" s="153" t="n">
        <v>1.2186</v>
      </c>
      <c r="AA5539" s="153" t="n">
        <v>1.219</v>
      </c>
    </row>
    <row r="5540" customFormat="false" ht="13.2" hidden="false" customHeight="false" outlineLevel="0" collapsed="false">
      <c r="L5540" s="3" t="n">
        <v>212</v>
      </c>
      <c r="M5540" s="174" t="n">
        <v>42314</v>
      </c>
      <c r="N5540" s="175" t="n">
        <v>3.8053</v>
      </c>
      <c r="O5540" s="176" t="n">
        <v>3.8059</v>
      </c>
      <c r="S5540" s="162" t="n">
        <v>40017</v>
      </c>
      <c r="T5540" s="164"/>
      <c r="U5540" s="164" t="n">
        <v>2.69730108</v>
      </c>
      <c r="V5540" s="173"/>
      <c r="W5540" s="152" t="n">
        <v>44182</v>
      </c>
      <c r="X5540" s="153" t="n">
        <v>6.1957</v>
      </c>
      <c r="Y5540" s="154" t="n">
        <v>6.1985</v>
      </c>
      <c r="Z5540" s="153" t="n">
        <v>1.2243</v>
      </c>
      <c r="AA5540" s="153" t="n">
        <v>1.2247</v>
      </c>
    </row>
    <row r="5541" customFormat="false" ht="13.2" hidden="false" customHeight="false" outlineLevel="0" collapsed="false">
      <c r="L5541" s="3" t="n">
        <v>213</v>
      </c>
      <c r="M5541" s="174" t="n">
        <v>42317</v>
      </c>
      <c r="N5541" s="175" t="n">
        <v>3.7922</v>
      </c>
      <c r="O5541" s="176" t="n">
        <v>3.7928</v>
      </c>
      <c r="S5541" s="162" t="n">
        <v>40018</v>
      </c>
      <c r="T5541" s="164"/>
      <c r="U5541" s="164" t="n">
        <v>2.69730108</v>
      </c>
      <c r="V5541" s="173"/>
      <c r="W5541" s="152" t="n">
        <v>44183</v>
      </c>
      <c r="X5541" s="153" t="n">
        <v>6.2369</v>
      </c>
      <c r="Y5541" s="154" t="n">
        <v>6.2386</v>
      </c>
      <c r="Z5541" s="153" t="n">
        <v>1.2234</v>
      </c>
      <c r="AA5541" s="153" t="n">
        <v>1.2236</v>
      </c>
    </row>
    <row r="5542" customFormat="false" ht="13.2" hidden="false" customHeight="false" outlineLevel="0" collapsed="false">
      <c r="L5542" s="3" t="n">
        <v>214</v>
      </c>
      <c r="M5542" s="174" t="n">
        <v>42318</v>
      </c>
      <c r="N5542" s="175" t="n">
        <v>3.7975</v>
      </c>
      <c r="O5542" s="176" t="n">
        <v>3.7981</v>
      </c>
      <c r="S5542" s="162" t="n">
        <v>40019</v>
      </c>
      <c r="T5542" s="164"/>
      <c r="U5542" s="164" t="n">
        <v>2.69734099</v>
      </c>
      <c r="V5542" s="173"/>
      <c r="W5542" s="152" t="n">
        <v>44186</v>
      </c>
      <c r="X5542" s="153" t="n">
        <v>6.2962</v>
      </c>
      <c r="Y5542" s="154" t="n">
        <v>6.299</v>
      </c>
      <c r="Z5542" s="153" t="n">
        <v>1.221</v>
      </c>
      <c r="AA5542" s="153" t="n">
        <v>1.2214</v>
      </c>
    </row>
    <row r="5543" customFormat="false" ht="13.2" hidden="false" customHeight="false" outlineLevel="0" collapsed="false">
      <c r="L5543" s="3" t="n">
        <v>215</v>
      </c>
      <c r="M5543" s="174" t="n">
        <v>42319</v>
      </c>
      <c r="N5543" s="175" t="n">
        <v>3.732</v>
      </c>
      <c r="O5543" s="176" t="n">
        <v>3.7327</v>
      </c>
      <c r="S5543" s="162" t="n">
        <v>40020</v>
      </c>
      <c r="T5543" s="164"/>
      <c r="U5543" s="164" t="n">
        <v>2.69734099</v>
      </c>
      <c r="V5543" s="173"/>
      <c r="W5543" s="152" t="n">
        <v>44187</v>
      </c>
      <c r="X5543" s="153" t="n">
        <v>6.2651</v>
      </c>
      <c r="Y5543" s="154" t="n">
        <v>6.2663</v>
      </c>
      <c r="Z5543" s="153" t="n">
        <v>1.2173</v>
      </c>
      <c r="AA5543" s="153" t="n">
        <v>1.2174</v>
      </c>
    </row>
    <row r="5544" customFormat="false" ht="13.2" hidden="false" customHeight="false" outlineLevel="0" collapsed="false">
      <c r="L5544" s="3" t="n">
        <v>216</v>
      </c>
      <c r="M5544" s="174" t="n">
        <v>42320</v>
      </c>
      <c r="N5544" s="175" t="n">
        <v>3.799</v>
      </c>
      <c r="O5544" s="176" t="n">
        <v>3.7996</v>
      </c>
      <c r="S5544" s="162" t="n">
        <v>40021</v>
      </c>
      <c r="T5544" s="164"/>
      <c r="U5544" s="164" t="n">
        <v>2.69734099</v>
      </c>
      <c r="V5544" s="173"/>
      <c r="W5544" s="152" t="n">
        <v>44188</v>
      </c>
      <c r="X5544" s="153" t="n">
        <v>6.3033</v>
      </c>
      <c r="Y5544" s="154" t="n">
        <v>6.3061</v>
      </c>
      <c r="Z5544" s="153" t="n">
        <v>1.2184</v>
      </c>
      <c r="AA5544" s="153" t="n">
        <v>1.2188</v>
      </c>
    </row>
    <row r="5545" customFormat="false" ht="13.2" hidden="false" customHeight="false" outlineLevel="0" collapsed="false">
      <c r="L5545" s="3" t="n">
        <v>217</v>
      </c>
      <c r="M5545" s="174" t="n">
        <v>42321</v>
      </c>
      <c r="N5545" s="175" t="n">
        <v>3.8016</v>
      </c>
      <c r="O5545" s="176" t="n">
        <v>3.8023</v>
      </c>
      <c r="S5545" s="162" t="n">
        <v>40022</v>
      </c>
      <c r="T5545" s="164"/>
      <c r="U5545" s="164" t="n">
        <v>2.69740221</v>
      </c>
      <c r="V5545" s="173"/>
      <c r="W5545" s="152" t="n">
        <v>44189</v>
      </c>
      <c r="X5545" s="153" t="n">
        <v>6.3116</v>
      </c>
      <c r="Y5545" s="154" t="n">
        <v>6.3144</v>
      </c>
      <c r="Z5545" s="153" t="n">
        <v>1.2188</v>
      </c>
      <c r="AA5545" s="153" t="n">
        <v>1.219</v>
      </c>
    </row>
    <row r="5546" customFormat="false" ht="13.2" hidden="false" customHeight="false" outlineLevel="0" collapsed="false">
      <c r="L5546" s="3" t="n">
        <v>218</v>
      </c>
      <c r="M5546" s="174" t="n">
        <v>42324</v>
      </c>
      <c r="N5546" s="175" t="n">
        <v>3.833</v>
      </c>
      <c r="O5546" s="176" t="n">
        <v>3.8336</v>
      </c>
      <c r="S5546" s="162" t="n">
        <v>40023</v>
      </c>
      <c r="T5546" s="164"/>
      <c r="U5546" s="164" t="n">
        <v>2.69745574</v>
      </c>
      <c r="V5546" s="173"/>
      <c r="W5546" s="152" t="n">
        <v>44193</v>
      </c>
      <c r="X5546" s="153" t="n">
        <v>6.3987</v>
      </c>
      <c r="Y5546" s="154" t="n">
        <v>6.4</v>
      </c>
      <c r="Z5546" s="153" t="n">
        <v>1.2215</v>
      </c>
      <c r="AA5546" s="153" t="n">
        <v>1.2216</v>
      </c>
    </row>
    <row r="5547" customFormat="false" ht="13.2" hidden="false" customHeight="false" outlineLevel="0" collapsed="false">
      <c r="L5547" s="3" t="n">
        <v>219</v>
      </c>
      <c r="M5547" s="174" t="n">
        <v>42325</v>
      </c>
      <c r="N5547" s="175" t="n">
        <v>3.8045</v>
      </c>
      <c r="O5547" s="176" t="n">
        <v>3.8052</v>
      </c>
      <c r="S5547" s="162" t="n">
        <v>40024</v>
      </c>
      <c r="T5547" s="164"/>
      <c r="U5547" s="164" t="n">
        <v>2.69752613</v>
      </c>
      <c r="V5547" s="173"/>
      <c r="W5547" s="152" t="n">
        <v>44194</v>
      </c>
      <c r="X5547" s="153" t="n">
        <v>6.3585</v>
      </c>
      <c r="Y5547" s="154" t="n">
        <v>6.3608</v>
      </c>
      <c r="Z5547" s="153" t="n">
        <v>1.2243</v>
      </c>
      <c r="AA5547" s="153" t="n">
        <v>1.2246</v>
      </c>
    </row>
    <row r="5548" customFormat="false" ht="13.2" hidden="false" customHeight="false" outlineLevel="0" collapsed="false">
      <c r="L5548" s="3" t="n">
        <v>220</v>
      </c>
      <c r="M5548" s="174" t="n">
        <v>42326</v>
      </c>
      <c r="N5548" s="175" t="n">
        <v>3.7915</v>
      </c>
      <c r="O5548" s="176" t="n">
        <v>3.7921</v>
      </c>
      <c r="S5548" s="162" t="n">
        <v>40025</v>
      </c>
      <c r="T5548" s="164"/>
      <c r="U5548" s="164" t="n">
        <v>2.69756985</v>
      </c>
      <c r="V5548" s="173"/>
      <c r="W5548" s="152" t="n">
        <v>44195</v>
      </c>
      <c r="X5548" s="153" t="n">
        <v>6.3922</v>
      </c>
      <c r="Y5548" s="154" t="n">
        <v>6.3935</v>
      </c>
      <c r="Z5548" s="153" t="n">
        <v>1.2302</v>
      </c>
      <c r="AA5548" s="153" t="n">
        <v>1.2303</v>
      </c>
    </row>
    <row r="5549" customFormat="false" ht="13.2" hidden="false" customHeight="false" outlineLevel="0" collapsed="false">
      <c r="L5549" s="3" t="n">
        <v>221</v>
      </c>
      <c r="M5549" s="174" t="n">
        <v>42327</v>
      </c>
      <c r="N5549" s="175" t="n">
        <v>3.7435</v>
      </c>
      <c r="O5549" s="176" t="n">
        <v>3.7442</v>
      </c>
      <c r="S5549" s="162" t="n">
        <v>40026</v>
      </c>
      <c r="T5549" s="164"/>
      <c r="U5549" s="164" t="n">
        <v>2.69764725</v>
      </c>
      <c r="V5549" s="173"/>
      <c r="W5549" s="152" t="n">
        <v>44196</v>
      </c>
      <c r="X5549" s="153" t="n">
        <v>6.3756</v>
      </c>
      <c r="Y5549" s="154" t="n">
        <v>6.3779</v>
      </c>
      <c r="Z5549" s="153" t="n">
        <v>1.227</v>
      </c>
      <c r="AA5549" s="153" t="n">
        <v>1.2273</v>
      </c>
    </row>
    <row r="5550" customFormat="false" ht="13.2" hidden="false" customHeight="false" outlineLevel="0" collapsed="false">
      <c r="L5550" s="3" t="n">
        <v>222</v>
      </c>
      <c r="M5550" s="174" t="n">
        <v>42328</v>
      </c>
      <c r="N5550" s="175" t="n">
        <v>3.7</v>
      </c>
      <c r="O5550" s="176" t="n">
        <v>3.701</v>
      </c>
      <c r="S5550" s="162" t="n">
        <v>40027</v>
      </c>
      <c r="T5550" s="164"/>
      <c r="U5550" s="164" t="n">
        <v>2.69764725</v>
      </c>
      <c r="V5550" s="173"/>
      <c r="W5550" s="152" t="n">
        <v>44200</v>
      </c>
      <c r="X5550" s="153" t="n">
        <v>6.3338</v>
      </c>
      <c r="Y5550" s="154" t="n">
        <v>6.3366</v>
      </c>
      <c r="Z5550" s="153" t="n">
        <v>1.227</v>
      </c>
      <c r="AA5550" s="153" t="n">
        <v>1.2274</v>
      </c>
    </row>
    <row r="5551" customFormat="false" ht="13.2" hidden="false" customHeight="false" outlineLevel="0" collapsed="false">
      <c r="L5551" s="3" t="n">
        <v>223</v>
      </c>
      <c r="M5551" s="174" t="n">
        <v>42331</v>
      </c>
      <c r="N5551" s="175" t="n">
        <v>3.7224</v>
      </c>
      <c r="O5551" s="176" t="n">
        <v>3.7231</v>
      </c>
      <c r="S5551" s="162" t="n">
        <v>40028</v>
      </c>
      <c r="T5551" s="164"/>
      <c r="U5551" s="164" t="n">
        <v>2.69764725</v>
      </c>
      <c r="V5551" s="173"/>
      <c r="W5551" s="152" t="n">
        <v>44201</v>
      </c>
      <c r="X5551" s="153" t="n">
        <v>6.538</v>
      </c>
      <c r="Y5551" s="154" t="n">
        <v>6.5404</v>
      </c>
      <c r="Z5551" s="153" t="n">
        <v>1.2275</v>
      </c>
      <c r="AA5551" s="153" t="n">
        <v>1.2278</v>
      </c>
    </row>
    <row r="5552" customFormat="false" ht="13.2" hidden="false" customHeight="false" outlineLevel="0" collapsed="false">
      <c r="L5552" s="3" t="n">
        <v>224</v>
      </c>
      <c r="M5552" s="174" t="n">
        <v>42332</v>
      </c>
      <c r="N5552" s="175" t="n">
        <v>3.7075</v>
      </c>
      <c r="O5552" s="176" t="n">
        <v>3.7081</v>
      </c>
      <c r="S5552" s="162" t="n">
        <v>40029</v>
      </c>
      <c r="T5552" s="164"/>
      <c r="U5552" s="164" t="n">
        <v>2.69771913</v>
      </c>
      <c r="V5552" s="173"/>
      <c r="W5552" s="152" t="n">
        <v>44202</v>
      </c>
      <c r="X5552" s="153" t="n">
        <v>6.5311</v>
      </c>
      <c r="Y5552" s="154" t="n">
        <v>6.5323</v>
      </c>
      <c r="Z5552" s="153" t="n">
        <v>1.2282</v>
      </c>
      <c r="AA5552" s="153" t="n">
        <v>1.2283</v>
      </c>
    </row>
    <row r="5553" customFormat="false" ht="13.2" hidden="false" customHeight="false" outlineLevel="0" collapsed="false">
      <c r="L5553" s="3" t="n">
        <v>225</v>
      </c>
      <c r="M5553" s="174" t="n">
        <v>42333</v>
      </c>
      <c r="N5553" s="175" t="n">
        <v>3.7682</v>
      </c>
      <c r="O5553" s="176" t="n">
        <v>3.7688</v>
      </c>
      <c r="S5553" s="162" t="n">
        <v>40030</v>
      </c>
      <c r="T5553" s="164"/>
      <c r="U5553" s="164" t="n">
        <v>2.69778</v>
      </c>
      <c r="V5553" s="173"/>
      <c r="W5553" s="152" t="n">
        <v>44203</v>
      </c>
      <c r="X5553" s="153" t="n">
        <v>6.5491</v>
      </c>
      <c r="Y5553" s="154" t="n">
        <v>6.5514</v>
      </c>
      <c r="Z5553" s="153" t="n">
        <v>1.2258</v>
      </c>
      <c r="AA5553" s="153" t="n">
        <v>1.2261</v>
      </c>
    </row>
    <row r="5554" customFormat="false" ht="13.2" hidden="false" customHeight="false" outlineLevel="0" collapsed="false">
      <c r="L5554" s="3" t="n">
        <v>226</v>
      </c>
      <c r="M5554" s="174" t="n">
        <v>42334</v>
      </c>
      <c r="N5554" s="175" t="n">
        <v>3.76</v>
      </c>
      <c r="O5554" s="176" t="n">
        <v>3.7606</v>
      </c>
      <c r="S5554" s="162" t="n">
        <v>40031</v>
      </c>
      <c r="T5554" s="164"/>
      <c r="U5554" s="164" t="n">
        <v>2.69788055</v>
      </c>
      <c r="V5554" s="173"/>
      <c r="W5554" s="152" t="n">
        <v>44204</v>
      </c>
      <c r="X5554" s="153" t="n">
        <v>6.5776</v>
      </c>
      <c r="Y5554" s="154" t="n">
        <v>6.5805</v>
      </c>
      <c r="Z5554" s="153" t="n">
        <v>1.2254</v>
      </c>
      <c r="AA5554" s="153" t="n">
        <v>1.2258</v>
      </c>
    </row>
    <row r="5555" customFormat="false" ht="13.2" hidden="false" customHeight="false" outlineLevel="0" collapsed="false">
      <c r="L5555" s="3" t="n">
        <v>227</v>
      </c>
      <c r="M5555" s="174" t="n">
        <v>42335</v>
      </c>
      <c r="N5555" s="175" t="n">
        <v>3.7392</v>
      </c>
      <c r="O5555" s="176" t="n">
        <v>3.7399</v>
      </c>
      <c r="S5555" s="162" t="n">
        <v>40032</v>
      </c>
      <c r="T5555" s="164"/>
      <c r="U5555" s="164" t="n">
        <v>2.69794879</v>
      </c>
      <c r="V5555" s="173"/>
      <c r="W5555" s="152" t="n">
        <v>44207</v>
      </c>
      <c r="X5555" s="153" t="n">
        <v>6.6771</v>
      </c>
      <c r="Y5555" s="154" t="n">
        <v>6.6795</v>
      </c>
      <c r="Z5555" s="153" t="n">
        <v>1.2149</v>
      </c>
      <c r="AA5555" s="153" t="n">
        <v>1.2152</v>
      </c>
    </row>
    <row r="5556" customFormat="false" ht="13.2" hidden="false" customHeight="false" outlineLevel="0" collapsed="false">
      <c r="L5556" s="3" t="n">
        <v>228</v>
      </c>
      <c r="M5556" s="174" t="n">
        <v>42338</v>
      </c>
      <c r="N5556" s="175" t="n">
        <v>3.8499</v>
      </c>
      <c r="O5556" s="176" t="n">
        <v>3.8506</v>
      </c>
      <c r="S5556" s="162" t="n">
        <v>40033</v>
      </c>
      <c r="T5556" s="164"/>
      <c r="U5556" s="164" t="n">
        <v>2.69801879</v>
      </c>
      <c r="V5556" s="173"/>
      <c r="W5556" s="152" t="n">
        <v>44208</v>
      </c>
      <c r="X5556" s="153" t="n">
        <v>6.6399</v>
      </c>
      <c r="Y5556" s="154" t="n">
        <v>6.6428</v>
      </c>
      <c r="Z5556" s="153" t="n">
        <v>1.2154</v>
      </c>
      <c r="AA5556" s="153" t="n">
        <v>1.2158</v>
      </c>
    </row>
    <row r="5557" customFormat="false" ht="13.2" hidden="false" customHeight="false" outlineLevel="0" collapsed="false">
      <c r="L5557" s="3" t="n">
        <v>229</v>
      </c>
      <c r="M5557" s="174" t="n">
        <v>42339</v>
      </c>
      <c r="N5557" s="175" t="n">
        <v>3.8739</v>
      </c>
      <c r="O5557" s="176" t="n">
        <v>3.8745</v>
      </c>
      <c r="S5557" s="162" t="n">
        <v>40034</v>
      </c>
      <c r="T5557" s="164"/>
      <c r="U5557" s="164" t="n">
        <v>2.69801879</v>
      </c>
      <c r="V5557" s="173"/>
      <c r="W5557" s="152" t="n">
        <v>44209</v>
      </c>
      <c r="X5557" s="153" t="n">
        <v>6.451</v>
      </c>
      <c r="Y5557" s="154" t="n">
        <v>6.4528</v>
      </c>
      <c r="Z5557" s="153" t="n">
        <v>1.2157</v>
      </c>
      <c r="AA5557" s="153" t="n">
        <v>1.2159</v>
      </c>
    </row>
    <row r="5558" customFormat="false" ht="13.2" hidden="false" customHeight="false" outlineLevel="0" collapsed="false">
      <c r="L5558" s="3" t="n">
        <v>230</v>
      </c>
      <c r="M5558" s="174" t="n">
        <v>42340</v>
      </c>
      <c r="N5558" s="175" t="n">
        <v>3.8539</v>
      </c>
      <c r="O5558" s="176" t="n">
        <v>3.8545</v>
      </c>
      <c r="S5558" s="162" t="n">
        <v>40035</v>
      </c>
      <c r="T5558" s="164"/>
      <c r="U5558" s="164" t="n">
        <v>2.69801879</v>
      </c>
      <c r="V5558" s="173"/>
      <c r="W5558" s="152" t="n">
        <v>44210</v>
      </c>
      <c r="X5558" s="153" t="n">
        <v>6.3838</v>
      </c>
      <c r="Y5558" s="154" t="n">
        <v>6.3867</v>
      </c>
      <c r="Z5558" s="153" t="n">
        <v>1.2134</v>
      </c>
      <c r="AA5558" s="153" t="n">
        <v>1.2138</v>
      </c>
    </row>
    <row r="5559" customFormat="false" ht="13.2" hidden="false" customHeight="false" outlineLevel="0" collapsed="false">
      <c r="L5559" s="3" t="n">
        <v>231</v>
      </c>
      <c r="M5559" s="174" t="n">
        <v>42341</v>
      </c>
      <c r="N5559" s="175" t="n">
        <v>3.7964</v>
      </c>
      <c r="O5559" s="176" t="n">
        <v>3.797</v>
      </c>
      <c r="S5559" s="162" t="n">
        <v>40036</v>
      </c>
      <c r="T5559" s="164"/>
      <c r="U5559" s="164" t="n">
        <v>2.69810215</v>
      </c>
      <c r="V5559" s="173"/>
      <c r="W5559" s="152" t="n">
        <v>44211</v>
      </c>
      <c r="X5559" s="153" t="n">
        <v>6.3735</v>
      </c>
      <c r="Y5559" s="154" t="n">
        <v>6.3752</v>
      </c>
      <c r="Z5559" s="153" t="n">
        <v>1.2092</v>
      </c>
      <c r="AA5559" s="153" t="n">
        <v>1.2094</v>
      </c>
    </row>
    <row r="5560" customFormat="false" ht="13.2" hidden="false" customHeight="false" outlineLevel="0" collapsed="false">
      <c r="L5560" s="3" t="n">
        <v>232</v>
      </c>
      <c r="M5560" s="174" t="n">
        <v>42342</v>
      </c>
      <c r="N5560" s="175" t="n">
        <v>3.7569</v>
      </c>
      <c r="O5560" s="176" t="n">
        <v>3.7575</v>
      </c>
      <c r="S5560" s="162" t="n">
        <v>40037</v>
      </c>
      <c r="T5560" s="164"/>
      <c r="U5560" s="164" t="n">
        <v>2.69817151</v>
      </c>
      <c r="V5560" s="173"/>
      <c r="W5560" s="152" t="n">
        <v>44214</v>
      </c>
      <c r="X5560" s="153" t="n">
        <v>6.3724</v>
      </c>
      <c r="Y5560" s="154" t="n">
        <v>6.3747</v>
      </c>
      <c r="Z5560" s="153" t="n">
        <v>1.2073</v>
      </c>
      <c r="AA5560" s="153" t="n">
        <v>1.2076</v>
      </c>
    </row>
    <row r="5561" customFormat="false" ht="13.2" hidden="false" customHeight="false" outlineLevel="0" collapsed="false">
      <c r="L5561" s="3" t="n">
        <v>233</v>
      </c>
      <c r="M5561" s="174" t="n">
        <v>42345</v>
      </c>
      <c r="N5561" s="175" t="n">
        <v>3.747</v>
      </c>
      <c r="O5561" s="176" t="n">
        <v>3.7476</v>
      </c>
      <c r="S5561" s="162" t="n">
        <v>40038</v>
      </c>
      <c r="T5561" s="164"/>
      <c r="U5561" s="164" t="n">
        <v>2.69827388</v>
      </c>
      <c r="V5561" s="173"/>
      <c r="W5561" s="152" t="n">
        <v>44215</v>
      </c>
      <c r="X5561" s="153" t="n">
        <v>6.4204</v>
      </c>
      <c r="Y5561" s="154" t="n">
        <v>6.4217</v>
      </c>
      <c r="Z5561" s="153" t="n">
        <v>1.2128</v>
      </c>
      <c r="AA5561" s="153" t="n">
        <v>1.2129</v>
      </c>
    </row>
    <row r="5562" customFormat="false" ht="13.2" hidden="false" customHeight="false" outlineLevel="0" collapsed="false">
      <c r="L5562" s="3" t="n">
        <v>234</v>
      </c>
      <c r="M5562" s="174" t="n">
        <v>42346</v>
      </c>
      <c r="N5562" s="175" t="n">
        <v>3.7915</v>
      </c>
      <c r="O5562" s="176" t="n">
        <v>3.7921</v>
      </c>
      <c r="S5562" s="162" t="n">
        <v>40039</v>
      </c>
      <c r="T5562" s="164"/>
      <c r="U5562" s="164" t="n">
        <v>2.69833444</v>
      </c>
      <c r="V5562" s="173"/>
      <c r="W5562" s="152" t="n">
        <v>44216</v>
      </c>
      <c r="X5562" s="153" t="n">
        <v>6.4184</v>
      </c>
      <c r="Y5562" s="154" t="n">
        <v>6.4212</v>
      </c>
      <c r="Z5562" s="153" t="n">
        <v>1.2104</v>
      </c>
      <c r="AA5562" s="153" t="n">
        <v>1.2108</v>
      </c>
    </row>
    <row r="5563" customFormat="false" ht="13.2" hidden="false" customHeight="false" outlineLevel="0" collapsed="false">
      <c r="L5563" s="3" t="n">
        <v>235</v>
      </c>
      <c r="M5563" s="174" t="n">
        <v>42347</v>
      </c>
      <c r="N5563" s="175" t="n">
        <v>3.7573</v>
      </c>
      <c r="O5563" s="176" t="n">
        <v>3.758</v>
      </c>
      <c r="S5563" s="162" t="n">
        <v>40040</v>
      </c>
      <c r="T5563" s="164"/>
      <c r="U5563" s="164" t="n">
        <v>2.69845495</v>
      </c>
      <c r="V5563" s="173"/>
      <c r="W5563" s="152" t="n">
        <v>44217</v>
      </c>
      <c r="X5563" s="153" t="n">
        <v>6.4584</v>
      </c>
      <c r="Y5563" s="154" t="n">
        <v>6.4613</v>
      </c>
      <c r="Z5563" s="153" t="n">
        <v>1.2149</v>
      </c>
      <c r="AA5563" s="153" t="n">
        <v>1.2153</v>
      </c>
    </row>
    <row r="5564" customFormat="false" ht="13.2" hidden="false" customHeight="false" outlineLevel="0" collapsed="false">
      <c r="L5564" s="3" t="n">
        <v>236</v>
      </c>
      <c r="M5564" s="174" t="n">
        <v>42348</v>
      </c>
      <c r="N5564" s="175" t="n">
        <v>3.7679</v>
      </c>
      <c r="O5564" s="176" t="n">
        <v>3.7685</v>
      </c>
      <c r="S5564" s="162" t="n">
        <v>40041</v>
      </c>
      <c r="T5564" s="164"/>
      <c r="U5564" s="164" t="n">
        <v>2.69845495</v>
      </c>
      <c r="V5564" s="173"/>
      <c r="W5564" s="152" t="n">
        <v>44218</v>
      </c>
      <c r="X5564" s="153" t="n">
        <v>6.6088</v>
      </c>
      <c r="Y5564" s="154" t="n">
        <v>6.6101</v>
      </c>
      <c r="Z5564" s="153" t="n">
        <v>1.2172</v>
      </c>
      <c r="AA5564" s="153" t="n">
        <v>1.2173</v>
      </c>
    </row>
    <row r="5565" customFormat="false" ht="13.2" hidden="false" customHeight="false" outlineLevel="0" collapsed="false">
      <c r="L5565" s="3" t="n">
        <v>237</v>
      </c>
      <c r="M5565" s="174" t="n">
        <v>42349</v>
      </c>
      <c r="N5565" s="175" t="n">
        <v>3.8541</v>
      </c>
      <c r="O5565" s="176" t="n">
        <v>3.8548</v>
      </c>
      <c r="S5565" s="162" t="n">
        <v>40042</v>
      </c>
      <c r="T5565" s="164"/>
      <c r="U5565" s="164" t="n">
        <v>2.69845495</v>
      </c>
      <c r="V5565" s="173"/>
      <c r="W5565" s="152" t="n">
        <v>44221</v>
      </c>
      <c r="X5565" s="153" t="n">
        <v>6.6799</v>
      </c>
      <c r="Y5565" s="154" t="n">
        <v>6.6828</v>
      </c>
      <c r="Z5565" s="153" t="n">
        <v>1.2129</v>
      </c>
      <c r="AA5565" s="153" t="n">
        <v>1.2131</v>
      </c>
    </row>
    <row r="5566" customFormat="false" ht="13.2" hidden="false" customHeight="false" outlineLevel="0" collapsed="false">
      <c r="L5566" s="3" t="n">
        <v>238</v>
      </c>
      <c r="M5566" s="174" t="n">
        <v>42352</v>
      </c>
      <c r="N5566" s="175" t="n">
        <v>3.9017</v>
      </c>
      <c r="O5566" s="176" t="n">
        <v>3.9023</v>
      </c>
      <c r="S5566" s="162" t="n">
        <v>40043</v>
      </c>
      <c r="T5566" s="164"/>
      <c r="U5566" s="164" t="n">
        <v>2.69859109</v>
      </c>
      <c r="V5566" s="173"/>
      <c r="W5566" s="152" t="n">
        <v>44222</v>
      </c>
      <c r="X5566" s="153" t="n">
        <v>6.553</v>
      </c>
      <c r="Y5566" s="154" t="n">
        <v>6.5554</v>
      </c>
      <c r="Z5566" s="153" t="n">
        <v>1.2167</v>
      </c>
      <c r="AA5566" s="153" t="n">
        <v>1.217</v>
      </c>
    </row>
    <row r="5567" customFormat="false" ht="13.2" hidden="false" customHeight="false" outlineLevel="0" collapsed="false">
      <c r="L5567" s="3" t="n">
        <v>239</v>
      </c>
      <c r="M5567" s="174" t="n">
        <v>42353</v>
      </c>
      <c r="N5567" s="175" t="n">
        <v>3.8697</v>
      </c>
      <c r="O5567" s="176" t="n">
        <v>3.8703</v>
      </c>
      <c r="S5567" s="162" t="n">
        <v>40044</v>
      </c>
      <c r="T5567" s="164"/>
      <c r="U5567" s="164" t="n">
        <v>2.69875336</v>
      </c>
      <c r="V5567" s="173"/>
      <c r="W5567" s="152" t="n">
        <v>44223</v>
      </c>
      <c r="X5567" s="153" t="n">
        <v>6.5061</v>
      </c>
      <c r="Y5567" s="154" t="n">
        <v>6.5073</v>
      </c>
      <c r="Z5567" s="153" t="n">
        <v>1.2089</v>
      </c>
      <c r="AA5567" s="153" t="n">
        <v>1.209</v>
      </c>
    </row>
    <row r="5568" customFormat="false" ht="13.2" hidden="false" customHeight="false" outlineLevel="0" collapsed="false">
      <c r="L5568" s="3" t="n">
        <v>240</v>
      </c>
      <c r="M5568" s="174" t="n">
        <v>42354</v>
      </c>
      <c r="N5568" s="175" t="n">
        <v>3.9351</v>
      </c>
      <c r="O5568" s="176" t="n">
        <v>3.9357</v>
      </c>
      <c r="S5568" s="162" t="n">
        <v>40045</v>
      </c>
      <c r="T5568" s="164"/>
      <c r="U5568" s="164" t="n">
        <v>2.69891342</v>
      </c>
      <c r="V5568" s="173"/>
      <c r="W5568" s="152" t="n">
        <v>44224</v>
      </c>
      <c r="X5568" s="153" t="n">
        <v>6.5788</v>
      </c>
      <c r="Y5568" s="154" t="n">
        <v>6.5817</v>
      </c>
      <c r="Z5568" s="153" t="n">
        <v>1.2121</v>
      </c>
      <c r="AA5568" s="153" t="n">
        <v>1.2125</v>
      </c>
    </row>
    <row r="5569" customFormat="false" ht="13.2" hidden="false" customHeight="false" outlineLevel="0" collapsed="false">
      <c r="L5569" s="3" t="n">
        <v>241</v>
      </c>
      <c r="M5569" s="174" t="n">
        <v>42355</v>
      </c>
      <c r="N5569" s="175" t="n">
        <v>3.8923</v>
      </c>
      <c r="O5569" s="176" t="n">
        <v>3.8929</v>
      </c>
      <c r="S5569" s="162" t="n">
        <v>40046</v>
      </c>
      <c r="T5569" s="164"/>
      <c r="U5569" s="164" t="n">
        <v>2.69902428</v>
      </c>
      <c r="V5569" s="173"/>
      <c r="W5569" s="152" t="n">
        <v>44225</v>
      </c>
      <c r="X5569" s="153" t="n">
        <v>6.6519</v>
      </c>
      <c r="Y5569" s="154" t="n">
        <v>6.6532</v>
      </c>
      <c r="Z5569" s="153" t="n">
        <v>1.2149</v>
      </c>
      <c r="AA5569" s="153" t="n">
        <v>1.215</v>
      </c>
    </row>
    <row r="5570" customFormat="false" ht="13.2" hidden="false" customHeight="false" outlineLevel="0" collapsed="false">
      <c r="L5570" s="3" t="n">
        <v>242</v>
      </c>
      <c r="M5570" s="174" t="n">
        <v>42356</v>
      </c>
      <c r="N5570" s="175" t="n">
        <v>3.9056</v>
      </c>
      <c r="O5570" s="176" t="n">
        <v>3.9062</v>
      </c>
      <c r="S5570" s="162" t="n">
        <v>40047</v>
      </c>
      <c r="T5570" s="164"/>
      <c r="U5570" s="164" t="n">
        <v>2.69914862</v>
      </c>
      <c r="V5570" s="173"/>
      <c r="W5570" s="152" t="n">
        <v>44228</v>
      </c>
      <c r="X5570" s="153" t="n">
        <v>6.5976</v>
      </c>
      <c r="Y5570" s="154" t="n">
        <v>6.5988</v>
      </c>
      <c r="Z5570" s="153" t="n">
        <v>1.2083</v>
      </c>
      <c r="AA5570" s="153" t="n">
        <v>1.2084</v>
      </c>
    </row>
    <row r="5571" customFormat="false" ht="13.2" hidden="false" customHeight="false" outlineLevel="0" collapsed="false">
      <c r="L5571" s="3" t="n">
        <v>243</v>
      </c>
      <c r="M5571" s="174" t="n">
        <v>42359</v>
      </c>
      <c r="N5571" s="175" t="n">
        <v>3.9825</v>
      </c>
      <c r="O5571" s="176" t="n">
        <v>3.9831</v>
      </c>
      <c r="S5571" s="162" t="n">
        <v>40048</v>
      </c>
      <c r="T5571" s="164"/>
      <c r="U5571" s="164" t="n">
        <v>2.69914862</v>
      </c>
      <c r="V5571" s="173"/>
      <c r="W5571" s="152" t="n">
        <v>44229</v>
      </c>
      <c r="X5571" s="153" t="n">
        <v>6.4777</v>
      </c>
      <c r="Y5571" s="154" t="n">
        <v>6.4806</v>
      </c>
      <c r="Z5571" s="153" t="n">
        <v>1.2025</v>
      </c>
      <c r="AA5571" s="153" t="n">
        <v>1.2029</v>
      </c>
    </row>
    <row r="5572" customFormat="false" ht="13.2" hidden="false" customHeight="false" outlineLevel="0" collapsed="false">
      <c r="L5572" s="3" t="n">
        <v>244</v>
      </c>
      <c r="M5572" s="174" t="n">
        <v>42360</v>
      </c>
      <c r="N5572" s="175" t="n">
        <v>3.9764</v>
      </c>
      <c r="O5572" s="176" t="n">
        <v>3.977</v>
      </c>
      <c r="S5572" s="162" t="n">
        <v>40049</v>
      </c>
      <c r="T5572" s="164"/>
      <c r="U5572" s="164" t="n">
        <v>2.69914862</v>
      </c>
      <c r="V5572" s="173"/>
      <c r="W5572" s="152" t="n">
        <v>44230</v>
      </c>
      <c r="X5572" s="153" t="n">
        <v>6.4154</v>
      </c>
      <c r="Y5572" s="154" t="n">
        <v>6.4182</v>
      </c>
      <c r="Z5572" s="153" t="n">
        <v>1.201</v>
      </c>
      <c r="AA5572" s="153" t="n">
        <v>1.2014</v>
      </c>
    </row>
    <row r="5573" customFormat="false" ht="13.2" hidden="false" customHeight="false" outlineLevel="0" collapsed="false">
      <c r="L5573" s="3" t="n">
        <v>245</v>
      </c>
      <c r="M5573" s="174" t="n">
        <v>42361</v>
      </c>
      <c r="N5573" s="175" t="n">
        <v>3.9626</v>
      </c>
      <c r="O5573" s="176" t="n">
        <v>3.9632</v>
      </c>
      <c r="S5573" s="162" t="n">
        <v>40050</v>
      </c>
      <c r="T5573" s="164"/>
      <c r="U5573" s="164" t="n">
        <v>2.69931526</v>
      </c>
      <c r="V5573" s="173"/>
      <c r="W5573" s="152" t="n">
        <v>44231</v>
      </c>
      <c r="X5573" s="153" t="n">
        <v>6.4561</v>
      </c>
      <c r="Y5573" s="154" t="n">
        <v>6.459</v>
      </c>
      <c r="Z5573" s="153" t="n">
        <v>1.1977</v>
      </c>
      <c r="AA5573" s="153" t="n">
        <v>1.1981</v>
      </c>
    </row>
    <row r="5574" customFormat="false" ht="13.2" hidden="false" customHeight="false" outlineLevel="0" collapsed="false">
      <c r="L5574" s="3" t="n">
        <v>246</v>
      </c>
      <c r="M5574" s="174" t="n">
        <v>42362</v>
      </c>
      <c r="N5574" s="175" t="n">
        <v>3.9511</v>
      </c>
      <c r="O5574" s="176" t="n">
        <v>3.9524</v>
      </c>
      <c r="S5574" s="162" t="n">
        <v>40051</v>
      </c>
      <c r="T5574" s="164"/>
      <c r="U5574" s="164" t="n">
        <v>2.69944673</v>
      </c>
      <c r="V5574" s="173"/>
      <c r="W5574" s="152" t="n">
        <v>44232</v>
      </c>
      <c r="X5574" s="153" t="n">
        <v>6.4778</v>
      </c>
      <c r="Y5574" s="154" t="n">
        <v>6.4806</v>
      </c>
      <c r="Z5574" s="153" t="n">
        <v>1.2023</v>
      </c>
      <c r="AA5574" s="153" t="n">
        <v>1.2027</v>
      </c>
    </row>
    <row r="5575" customFormat="false" ht="13.2" hidden="false" customHeight="false" outlineLevel="0" collapsed="false">
      <c r="L5575" s="3" t="n">
        <v>247</v>
      </c>
      <c r="M5575" s="174" t="n">
        <v>42366</v>
      </c>
      <c r="N5575" s="175" t="n">
        <v>3.918</v>
      </c>
      <c r="O5575" s="176" t="n">
        <v>3.9186</v>
      </c>
      <c r="S5575" s="162" t="n">
        <v>40052</v>
      </c>
      <c r="T5575" s="164"/>
      <c r="U5575" s="164" t="n">
        <v>2.69956153</v>
      </c>
      <c r="V5575" s="173"/>
      <c r="W5575" s="152" t="n">
        <v>44235</v>
      </c>
      <c r="X5575" s="153" t="n">
        <v>6.4644</v>
      </c>
      <c r="Y5575" s="154" t="n">
        <v>6.4667</v>
      </c>
      <c r="Z5575" s="153" t="n">
        <v>1.2046</v>
      </c>
      <c r="AA5575" s="153" t="n">
        <v>1.2049</v>
      </c>
    </row>
    <row r="5576" customFormat="false" ht="13.2" hidden="false" customHeight="false" outlineLevel="0" collapsed="false">
      <c r="L5576" s="3" t="n">
        <v>248</v>
      </c>
      <c r="M5576" s="174" t="n">
        <v>42367</v>
      </c>
      <c r="N5576" s="175" t="n">
        <v>3.8486</v>
      </c>
      <c r="O5576" s="176" t="n">
        <v>3.8492</v>
      </c>
      <c r="S5576" s="162" t="n">
        <v>40053</v>
      </c>
      <c r="T5576" s="164"/>
      <c r="U5576" s="164" t="n">
        <v>2.69967075</v>
      </c>
      <c r="V5576" s="173"/>
      <c r="W5576" s="152" t="n">
        <v>44236</v>
      </c>
      <c r="X5576" s="153" t="n">
        <v>6.5578</v>
      </c>
      <c r="Y5576" s="154" t="n">
        <v>6.5601</v>
      </c>
      <c r="Z5576" s="153" t="n">
        <v>1.2097</v>
      </c>
      <c r="AA5576" s="153" t="n">
        <v>1.21</v>
      </c>
    </row>
    <row r="5577" customFormat="false" ht="13.2" hidden="false" customHeight="false" outlineLevel="0" collapsed="false">
      <c r="L5577" s="3" t="n">
        <v>249</v>
      </c>
      <c r="M5577" s="174" t="n">
        <v>42368</v>
      </c>
      <c r="N5577" s="175" t="n">
        <v>3.9042</v>
      </c>
      <c r="O5577" s="176" t="n">
        <v>3.9048</v>
      </c>
      <c r="S5577" s="162" t="n">
        <v>40054</v>
      </c>
      <c r="T5577" s="164"/>
      <c r="U5577" s="164" t="n">
        <v>2.69977779</v>
      </c>
      <c r="V5577" s="173"/>
      <c r="W5577" s="152" t="n">
        <v>44237</v>
      </c>
      <c r="X5577" s="153" t="n">
        <v>6.5518</v>
      </c>
      <c r="Y5577" s="154" t="n">
        <v>6.5547</v>
      </c>
      <c r="Z5577" s="153" t="n">
        <v>1.2129</v>
      </c>
      <c r="AA5577" s="153" t="n">
        <v>1.2133</v>
      </c>
    </row>
    <row r="5578" customFormat="false" ht="13.2" hidden="false" customHeight="false" outlineLevel="0" collapsed="false">
      <c r="L5578" s="3" t="n">
        <v>250</v>
      </c>
      <c r="M5578" s="174" t="n">
        <v>42369</v>
      </c>
      <c r="N5578" s="175" t="n">
        <v>3.9042</v>
      </c>
      <c r="O5578" s="176" t="n">
        <v>3.9048</v>
      </c>
      <c r="S5578" s="162" t="n">
        <v>40055</v>
      </c>
      <c r="T5578" s="164"/>
      <c r="U5578" s="164" t="n">
        <v>2.69977779</v>
      </c>
      <c r="V5578" s="173"/>
      <c r="W5578" s="152" t="n">
        <v>44238</v>
      </c>
      <c r="X5578" s="153" t="n">
        <v>6.503</v>
      </c>
      <c r="Y5578" s="154" t="n">
        <v>6.5059</v>
      </c>
      <c r="Z5578" s="153" t="n">
        <v>1.2128</v>
      </c>
      <c r="AA5578" s="153" t="n">
        <v>1.2132</v>
      </c>
    </row>
    <row r="5579" customFormat="false" ht="13.2" hidden="false" customHeight="false" outlineLevel="0" collapsed="false">
      <c r="L5579" s="3" t="n">
        <v>1</v>
      </c>
      <c r="M5579" s="174" t="n">
        <v>42373</v>
      </c>
      <c r="N5579" s="175" t="n">
        <v>4.038</v>
      </c>
      <c r="O5579" s="176" t="n">
        <v>4.0387</v>
      </c>
      <c r="S5579" s="162" t="n">
        <v>40056</v>
      </c>
      <c r="T5579" s="164"/>
      <c r="U5579" s="164" t="n">
        <v>2.69977779</v>
      </c>
      <c r="V5579" s="173"/>
      <c r="W5579" s="152" t="n">
        <v>44239</v>
      </c>
      <c r="X5579" s="153" t="n">
        <v>6.5206</v>
      </c>
      <c r="Y5579" s="154" t="n">
        <v>6.5235</v>
      </c>
      <c r="Z5579" s="153" t="n">
        <v>1.2118</v>
      </c>
      <c r="AA5579" s="153" t="n">
        <v>1.2122</v>
      </c>
    </row>
    <row r="5580" customFormat="false" ht="13.2" hidden="false" customHeight="false" outlineLevel="0" collapsed="false">
      <c r="L5580" s="3" t="n">
        <v>2</v>
      </c>
      <c r="M5580" s="174" t="n">
        <v>42374</v>
      </c>
      <c r="N5580" s="175" t="n">
        <v>4.0108</v>
      </c>
      <c r="O5580" s="176" t="n">
        <v>4.0114</v>
      </c>
      <c r="S5580" s="162" t="n">
        <v>40057</v>
      </c>
      <c r="T5580" s="164"/>
      <c r="U5580" s="164" t="n">
        <v>2.699890582</v>
      </c>
      <c r="V5580" s="173"/>
      <c r="W5580" s="152" t="n">
        <v>44244</v>
      </c>
      <c r="X5580" s="153" t="n">
        <v>6.5159</v>
      </c>
      <c r="Y5580" s="154" t="n">
        <v>6.5182</v>
      </c>
      <c r="Z5580" s="153" t="n">
        <v>1.2037</v>
      </c>
      <c r="AA5580" s="153" t="n">
        <v>1.204</v>
      </c>
    </row>
    <row r="5581" customFormat="false" ht="13.2" hidden="false" customHeight="false" outlineLevel="0" collapsed="false">
      <c r="L5581" s="3" t="n">
        <v>3</v>
      </c>
      <c r="M5581" s="174" t="n">
        <v>42375</v>
      </c>
      <c r="N5581" s="175" t="n">
        <v>4.0297</v>
      </c>
      <c r="O5581" s="176" t="n">
        <v>4.0303</v>
      </c>
      <c r="S5581" s="162" t="n">
        <v>40058</v>
      </c>
      <c r="T5581" s="164"/>
      <c r="U5581" s="164" t="n">
        <v>2.70001355</v>
      </c>
      <c r="V5581" s="173"/>
      <c r="W5581" s="152" t="n">
        <v>44245</v>
      </c>
      <c r="X5581" s="153" t="n">
        <v>6.5458</v>
      </c>
      <c r="Y5581" s="154" t="n">
        <v>6.5482</v>
      </c>
      <c r="Z5581" s="153" t="n">
        <v>1.207</v>
      </c>
      <c r="AA5581" s="153" t="n">
        <v>1.2073</v>
      </c>
    </row>
    <row r="5582" customFormat="false" ht="13.2" hidden="false" customHeight="false" outlineLevel="0" collapsed="false">
      <c r="L5582" s="3" t="n">
        <v>4</v>
      </c>
      <c r="M5582" s="174" t="n">
        <v>42376</v>
      </c>
      <c r="N5582" s="175" t="n">
        <v>4.0469</v>
      </c>
      <c r="O5582" s="176" t="n">
        <v>4.0475</v>
      </c>
      <c r="S5582" s="162" t="n">
        <v>40059</v>
      </c>
      <c r="T5582" s="164"/>
      <c r="U5582" s="164" t="n">
        <v>2.70015277</v>
      </c>
      <c r="V5582" s="173"/>
      <c r="W5582" s="152" t="n">
        <v>44246</v>
      </c>
      <c r="X5582" s="153" t="n">
        <v>6.5386</v>
      </c>
      <c r="Y5582" s="154" t="n">
        <v>6.5415</v>
      </c>
      <c r="Z5582" s="153" t="n">
        <v>1.2127</v>
      </c>
      <c r="AA5582" s="153" t="n">
        <v>1.2131</v>
      </c>
    </row>
    <row r="5583" customFormat="false" ht="13.2" hidden="false" customHeight="false" outlineLevel="0" collapsed="false">
      <c r="L5583" s="3" t="n">
        <v>5</v>
      </c>
      <c r="M5583" s="174" t="n">
        <v>42377</v>
      </c>
      <c r="N5583" s="175" t="n">
        <v>4.0244</v>
      </c>
      <c r="O5583" s="176" t="n">
        <v>4.025</v>
      </c>
      <c r="S5583" s="162" t="n">
        <v>40060</v>
      </c>
      <c r="T5583" s="164"/>
      <c r="U5583" s="164" t="n">
        <v>2.70023221</v>
      </c>
      <c r="V5583" s="173"/>
      <c r="W5583" s="152" t="n">
        <v>44249</v>
      </c>
      <c r="X5583" s="153" t="n">
        <v>6.6811</v>
      </c>
      <c r="Y5583" s="154" t="n">
        <v>6.6823</v>
      </c>
      <c r="Z5583" s="153" t="n">
        <v>1.2139</v>
      </c>
      <c r="AA5583" s="153" t="n">
        <v>1.214</v>
      </c>
    </row>
    <row r="5584" customFormat="false" ht="13.2" hidden="false" customHeight="false" outlineLevel="0" collapsed="false">
      <c r="L5584" s="3" t="n">
        <v>6</v>
      </c>
      <c r="M5584" s="174" t="n">
        <v>42380</v>
      </c>
      <c r="N5584" s="175" t="n">
        <v>4.0147</v>
      </c>
      <c r="O5584" s="176" t="n">
        <v>4.0153</v>
      </c>
      <c r="S5584" s="162" t="n">
        <v>40061</v>
      </c>
      <c r="T5584" s="164"/>
      <c r="U5584" s="164" t="n">
        <v>2.70036519</v>
      </c>
      <c r="V5584" s="173"/>
      <c r="W5584" s="152" t="n">
        <v>44250</v>
      </c>
      <c r="X5584" s="153" t="n">
        <v>6.6247</v>
      </c>
      <c r="Y5584" s="154" t="n">
        <v>6.626</v>
      </c>
      <c r="Z5584" s="153" t="n">
        <v>1.2159</v>
      </c>
      <c r="AA5584" s="153" t="n">
        <v>1.216</v>
      </c>
    </row>
    <row r="5585" customFormat="false" ht="13.2" hidden="false" customHeight="false" outlineLevel="0" collapsed="false">
      <c r="L5585" s="3" t="n">
        <v>7</v>
      </c>
      <c r="M5585" s="174" t="n">
        <v>42381</v>
      </c>
      <c r="N5585" s="175" t="n">
        <v>4.0293</v>
      </c>
      <c r="O5585" s="176" t="n">
        <v>4.0299</v>
      </c>
      <c r="S5585" s="162" t="n">
        <v>40062</v>
      </c>
      <c r="T5585" s="164"/>
      <c r="U5585" s="164" t="n">
        <v>2.70036519</v>
      </c>
      <c r="V5585" s="173"/>
      <c r="W5585" s="152" t="n">
        <v>44251</v>
      </c>
      <c r="X5585" s="153" t="n">
        <v>6.5661</v>
      </c>
      <c r="Y5585" s="154" t="n">
        <v>6.569</v>
      </c>
      <c r="Z5585" s="153" t="n">
        <v>1.212</v>
      </c>
      <c r="AA5585" s="153" t="n">
        <v>1.2124</v>
      </c>
    </row>
    <row r="5586" customFormat="false" ht="13.2" hidden="false" customHeight="false" outlineLevel="0" collapsed="false">
      <c r="L5586" s="3" t="n">
        <v>8</v>
      </c>
      <c r="M5586" s="174" t="n">
        <v>42382</v>
      </c>
      <c r="N5586" s="175" t="n">
        <v>3.9857</v>
      </c>
      <c r="O5586" s="176" t="n">
        <v>3.9863</v>
      </c>
      <c r="S5586" s="162" t="n">
        <v>40063</v>
      </c>
      <c r="T5586" s="164"/>
      <c r="U5586" s="164" t="n">
        <v>2.70036519</v>
      </c>
      <c r="V5586" s="173"/>
      <c r="W5586" s="152" t="n">
        <v>44252</v>
      </c>
      <c r="X5586" s="153" t="n">
        <v>6.6719</v>
      </c>
      <c r="Y5586" s="154" t="n">
        <v>6.6749</v>
      </c>
      <c r="Z5586" s="153" t="n">
        <v>1.2221</v>
      </c>
      <c r="AA5586" s="153" t="n">
        <v>1.2225</v>
      </c>
    </row>
    <row r="5587" customFormat="false" ht="13.2" hidden="false" customHeight="false" outlineLevel="0" collapsed="false">
      <c r="L5587" s="3" t="n">
        <v>9</v>
      </c>
      <c r="M5587" s="174" t="n">
        <v>42383</v>
      </c>
      <c r="N5587" s="175" t="n">
        <v>4.0217</v>
      </c>
      <c r="O5587" s="176" t="n">
        <v>4.0223</v>
      </c>
      <c r="S5587" s="162" t="n">
        <v>40064</v>
      </c>
      <c r="T5587" s="164"/>
      <c r="U5587" s="164" t="n">
        <v>2.70036519</v>
      </c>
      <c r="V5587" s="173"/>
      <c r="W5587" s="152" t="n">
        <v>44253</v>
      </c>
      <c r="X5587" s="153" t="n">
        <v>6.7113</v>
      </c>
      <c r="Y5587" s="154" t="n">
        <v>6.7142</v>
      </c>
      <c r="Z5587" s="153" t="n">
        <v>1.2137</v>
      </c>
      <c r="AA5587" s="153" t="n">
        <v>1.2141</v>
      </c>
    </row>
    <row r="5588" customFormat="false" ht="13.2" hidden="false" customHeight="false" outlineLevel="0" collapsed="false">
      <c r="L5588" s="3" t="n">
        <v>10</v>
      </c>
      <c r="M5588" s="174" t="n">
        <v>42384</v>
      </c>
      <c r="N5588" s="175" t="n">
        <v>4.0396</v>
      </c>
      <c r="O5588" s="176" t="n">
        <v>4.0402</v>
      </c>
      <c r="S5588" s="162" t="n">
        <v>40065</v>
      </c>
      <c r="T5588" s="164"/>
      <c r="U5588" s="164" t="n">
        <v>2.7004761</v>
      </c>
      <c r="V5588" s="173"/>
      <c r="W5588" s="152" t="n">
        <v>44256</v>
      </c>
      <c r="X5588" s="153" t="n">
        <v>6.7259</v>
      </c>
      <c r="Y5588" s="154" t="n">
        <v>6.7289</v>
      </c>
      <c r="Z5588" s="153" t="n">
        <v>1.2048</v>
      </c>
      <c r="AA5588" s="153" t="n">
        <v>1.2052</v>
      </c>
    </row>
    <row r="5589" customFormat="false" ht="13.2" hidden="false" customHeight="false" outlineLevel="0" collapsed="false">
      <c r="L5589" s="3" t="n">
        <v>11</v>
      </c>
      <c r="M5589" s="174" t="n">
        <v>42387</v>
      </c>
      <c r="N5589" s="175" t="n">
        <v>4.0358</v>
      </c>
      <c r="O5589" s="176" t="n">
        <v>4.0364</v>
      </c>
      <c r="S5589" s="162" t="n">
        <v>40066</v>
      </c>
      <c r="T5589" s="164"/>
      <c r="U5589" s="164" t="n">
        <v>2.70059242</v>
      </c>
      <c r="V5589" s="173"/>
      <c r="W5589" s="152" t="n">
        <v>44257</v>
      </c>
      <c r="X5589" s="153" t="n">
        <v>6.8558</v>
      </c>
      <c r="Y5589" s="154" t="n">
        <v>6.8571</v>
      </c>
      <c r="Z5589" s="153" t="n">
        <v>1.2062</v>
      </c>
      <c r="AA5589" s="153" t="n">
        <v>1.2063</v>
      </c>
    </row>
    <row r="5590" customFormat="false" ht="13.2" hidden="false" customHeight="false" outlineLevel="0" collapsed="false">
      <c r="L5590" s="3" t="n">
        <v>12</v>
      </c>
      <c r="M5590" s="174" t="n">
        <v>42388</v>
      </c>
      <c r="N5590" s="175" t="n">
        <v>4.0297</v>
      </c>
      <c r="O5590" s="176" t="n">
        <v>4.0303</v>
      </c>
      <c r="S5590" s="162" t="n">
        <v>40067</v>
      </c>
      <c r="T5590" s="164"/>
      <c r="U5590" s="164" t="n">
        <v>2.70070181</v>
      </c>
      <c r="V5590" s="173"/>
      <c r="W5590" s="152" t="n">
        <v>44258</v>
      </c>
      <c r="X5590" s="153" t="n">
        <v>6.9216</v>
      </c>
      <c r="Y5590" s="154" t="n">
        <v>6.9235</v>
      </c>
      <c r="Z5590" s="153" t="n">
        <v>1.2072</v>
      </c>
      <c r="AA5590" s="153" t="n">
        <v>1.2074</v>
      </c>
    </row>
    <row r="5591" customFormat="false" ht="13.2" hidden="false" customHeight="false" outlineLevel="0" collapsed="false">
      <c r="L5591" s="3" t="n">
        <v>13</v>
      </c>
      <c r="M5591" s="174" t="n">
        <v>42389</v>
      </c>
      <c r="N5591" s="175" t="n">
        <v>4.0855</v>
      </c>
      <c r="O5591" s="176" t="n">
        <v>4.0861</v>
      </c>
      <c r="S5591" s="162" t="n">
        <v>40068</v>
      </c>
      <c r="T5591" s="164"/>
      <c r="U5591" s="164" t="n">
        <v>2.70081288</v>
      </c>
      <c r="V5591" s="173"/>
      <c r="W5591" s="152" t="n">
        <v>44259</v>
      </c>
      <c r="X5591" s="153" t="n">
        <v>6.7415</v>
      </c>
      <c r="Y5591" s="154" t="n">
        <v>6.7445</v>
      </c>
      <c r="Z5591" s="153" t="n">
        <v>1.2038</v>
      </c>
      <c r="AA5591" s="153" t="n">
        <v>1.2042</v>
      </c>
    </row>
    <row r="5592" customFormat="false" ht="13.2" hidden="false" customHeight="false" outlineLevel="0" collapsed="false">
      <c r="L5592" s="3" t="n">
        <v>14</v>
      </c>
      <c r="M5592" s="174" t="n">
        <v>42390</v>
      </c>
      <c r="N5592" s="175" t="n">
        <v>4.1552</v>
      </c>
      <c r="O5592" s="176" t="n">
        <v>4.1558</v>
      </c>
      <c r="S5592" s="162" t="n">
        <v>40069</v>
      </c>
      <c r="T5592" s="164"/>
      <c r="U5592" s="164" t="n">
        <v>2.70081288</v>
      </c>
      <c r="V5592" s="173"/>
      <c r="W5592" s="152" t="n">
        <v>44260</v>
      </c>
      <c r="X5592" s="153" t="n">
        <v>6.7719</v>
      </c>
      <c r="Y5592" s="154" t="n">
        <v>6.7732</v>
      </c>
      <c r="Z5592" s="153" t="n">
        <v>1.1909</v>
      </c>
      <c r="AA5592" s="153" t="n">
        <v>1.191</v>
      </c>
    </row>
    <row r="5593" customFormat="false" ht="13.2" hidden="false" customHeight="false" outlineLevel="0" collapsed="false">
      <c r="L5593" s="3" t="n">
        <v>15</v>
      </c>
      <c r="M5593" s="174" t="n">
        <v>42391</v>
      </c>
      <c r="N5593" s="175" t="n">
        <v>4.1226</v>
      </c>
      <c r="O5593" s="176" t="n">
        <v>4.1232</v>
      </c>
      <c r="S5593" s="162" t="n">
        <v>40070</v>
      </c>
      <c r="T5593" s="164"/>
      <c r="U5593" s="164" t="n">
        <v>2.70081288</v>
      </c>
      <c r="V5593" s="173"/>
      <c r="W5593" s="152" t="n">
        <v>44263</v>
      </c>
      <c r="X5593" s="153" t="n">
        <v>6.7973</v>
      </c>
      <c r="Y5593" s="154" t="n">
        <v>6.8003</v>
      </c>
      <c r="Z5593" s="153" t="n">
        <v>1.1855</v>
      </c>
      <c r="AA5593" s="153" t="n">
        <v>1.1859</v>
      </c>
    </row>
    <row r="5594" customFormat="false" ht="13.2" hidden="false" customHeight="false" outlineLevel="0" collapsed="false">
      <c r="L5594" s="3" t="n">
        <v>16</v>
      </c>
      <c r="M5594" s="174" t="n">
        <v>42394</v>
      </c>
      <c r="N5594" s="175" t="n">
        <v>4.0991</v>
      </c>
      <c r="O5594" s="176" t="n">
        <v>4.1002</v>
      </c>
      <c r="S5594" s="162" t="n">
        <v>40071</v>
      </c>
      <c r="T5594" s="164"/>
      <c r="U5594" s="164" t="n">
        <v>2.70089722</v>
      </c>
      <c r="V5594" s="173"/>
      <c r="W5594" s="152" t="n">
        <v>44264</v>
      </c>
      <c r="X5594" s="153" t="n">
        <v>6.9392</v>
      </c>
      <c r="Y5594" s="154" t="n">
        <v>6.9422</v>
      </c>
      <c r="Z5594" s="153" t="n">
        <v>1.1884</v>
      </c>
      <c r="AA5594" s="153" t="n">
        <v>1.1888</v>
      </c>
    </row>
    <row r="5595" customFormat="false" ht="13.2" hidden="false" customHeight="false" outlineLevel="0" collapsed="false">
      <c r="L5595" s="3" t="n">
        <v>17</v>
      </c>
      <c r="M5595" s="174" t="n">
        <v>42395</v>
      </c>
      <c r="N5595" s="175" t="n">
        <v>4.0961</v>
      </c>
      <c r="O5595" s="176" t="n">
        <v>4.0967</v>
      </c>
      <c r="S5595" s="162" t="n">
        <v>40072</v>
      </c>
      <c r="T5595" s="164"/>
      <c r="U5595" s="164" t="n">
        <v>2.70098658</v>
      </c>
      <c r="V5595" s="173"/>
      <c r="W5595" s="152" t="n">
        <v>44265</v>
      </c>
      <c r="X5595" s="153" t="n">
        <v>6.8323</v>
      </c>
      <c r="Y5595" s="154" t="n">
        <v>6.8353</v>
      </c>
      <c r="Z5595" s="153" t="n">
        <v>1.1894</v>
      </c>
      <c r="AA5595" s="153" t="n">
        <v>1.1898</v>
      </c>
    </row>
    <row r="5596" customFormat="false" ht="13.2" hidden="false" customHeight="false" outlineLevel="0" collapsed="false">
      <c r="L5596" s="3" t="n">
        <v>18</v>
      </c>
      <c r="M5596" s="174" t="n">
        <v>42396</v>
      </c>
      <c r="N5596" s="175" t="n">
        <v>4.0441</v>
      </c>
      <c r="O5596" s="176" t="n">
        <v>4.0448</v>
      </c>
      <c r="S5596" s="162" t="n">
        <v>40073</v>
      </c>
      <c r="T5596" s="164"/>
      <c r="U5596" s="164" t="n">
        <v>2.70105666</v>
      </c>
      <c r="V5596" s="173"/>
      <c r="W5596" s="152" t="n">
        <v>44266</v>
      </c>
      <c r="X5596" s="153" t="n">
        <v>6.682</v>
      </c>
      <c r="Y5596" s="154" t="n">
        <v>6.685</v>
      </c>
      <c r="Z5596" s="153" t="n">
        <v>1.1957</v>
      </c>
      <c r="AA5596" s="153" t="n">
        <v>1.1961</v>
      </c>
    </row>
    <row r="5597" customFormat="false" ht="13.2" hidden="false" customHeight="false" outlineLevel="0" collapsed="false">
      <c r="L5597" s="3" t="n">
        <v>19</v>
      </c>
      <c r="M5597" s="174" t="n">
        <v>42397</v>
      </c>
      <c r="N5597" s="175" t="n">
        <v>4.0832</v>
      </c>
      <c r="O5597" s="176" t="n">
        <v>4.0838</v>
      </c>
      <c r="S5597" s="162" t="n">
        <v>40074</v>
      </c>
      <c r="T5597" s="164"/>
      <c r="U5597" s="164" t="n">
        <v>2.70113561</v>
      </c>
      <c r="V5597" s="173"/>
      <c r="W5597" s="152" t="n">
        <v>44267</v>
      </c>
      <c r="X5597" s="153" t="n">
        <v>6.6399</v>
      </c>
      <c r="Y5597" s="154" t="n">
        <v>6.6429</v>
      </c>
      <c r="Z5597" s="153" t="n">
        <v>1.1935</v>
      </c>
      <c r="AA5597" s="153" t="n">
        <v>1.1939</v>
      </c>
    </row>
    <row r="5598" customFormat="false" ht="13.2" hidden="false" customHeight="false" outlineLevel="0" collapsed="false">
      <c r="L5598" s="3" t="n">
        <v>20</v>
      </c>
      <c r="M5598" s="174" t="n">
        <v>42398</v>
      </c>
      <c r="N5598" s="175" t="n">
        <v>4.0422</v>
      </c>
      <c r="O5598" s="176" t="n">
        <v>4.0428</v>
      </c>
      <c r="S5598" s="162" t="n">
        <v>40075</v>
      </c>
      <c r="T5598" s="164"/>
      <c r="U5598" s="164" t="n">
        <v>2.70119394</v>
      </c>
      <c r="V5598" s="173"/>
      <c r="W5598" s="152" t="n">
        <v>44270</v>
      </c>
      <c r="X5598" s="153" t="n">
        <v>6.7058</v>
      </c>
      <c r="Y5598" s="154" t="n">
        <v>6.7088</v>
      </c>
      <c r="Z5598" s="153" t="n">
        <v>1.1913</v>
      </c>
      <c r="AA5598" s="153" t="n">
        <v>1.1917</v>
      </c>
    </row>
    <row r="5599" customFormat="false" ht="13.2" hidden="false" customHeight="false" outlineLevel="0" collapsed="false">
      <c r="L5599" s="3" t="n">
        <v>21</v>
      </c>
      <c r="M5599" s="174" t="n">
        <v>42401</v>
      </c>
      <c r="N5599" s="175" t="n">
        <v>3.9979</v>
      </c>
      <c r="O5599" s="176" t="n">
        <v>3.9986</v>
      </c>
      <c r="S5599" s="162" t="n">
        <v>40076</v>
      </c>
      <c r="T5599" s="164"/>
      <c r="U5599" s="164" t="n">
        <v>2.70119394</v>
      </c>
      <c r="V5599" s="173"/>
      <c r="W5599" s="152" t="n">
        <v>44271</v>
      </c>
      <c r="X5599" s="153" t="n">
        <v>6.6422</v>
      </c>
      <c r="Y5599" s="154" t="n">
        <v>6.6435</v>
      </c>
      <c r="Z5599" s="153" t="n">
        <v>1.1894</v>
      </c>
      <c r="AA5599" s="153" t="n">
        <v>1.1895</v>
      </c>
    </row>
    <row r="5600" customFormat="false" ht="13.2" hidden="false" customHeight="false" outlineLevel="0" collapsed="false">
      <c r="L5600" s="3" t="n">
        <v>22</v>
      </c>
      <c r="M5600" s="174" t="n">
        <v>42402</v>
      </c>
      <c r="N5600" s="175" t="n">
        <v>3.9913</v>
      </c>
      <c r="O5600" s="176" t="n">
        <v>3.9919</v>
      </c>
      <c r="S5600" s="162" t="n">
        <v>40077</v>
      </c>
      <c r="T5600" s="164"/>
      <c r="U5600" s="164" t="n">
        <v>2.70119394</v>
      </c>
      <c r="V5600" s="173"/>
      <c r="W5600" s="152" t="n">
        <v>44272</v>
      </c>
      <c r="X5600" s="153" t="n">
        <v>6.7339</v>
      </c>
      <c r="Y5600" s="154" t="n">
        <v>6.7352</v>
      </c>
      <c r="Z5600" s="153" t="n">
        <v>1.1903</v>
      </c>
      <c r="AA5600" s="153" t="n">
        <v>1.1904</v>
      </c>
    </row>
    <row r="5601" customFormat="false" ht="13.2" hidden="false" customHeight="false" outlineLevel="0" collapsed="false">
      <c r="L5601" s="3" t="n">
        <v>23</v>
      </c>
      <c r="M5601" s="174" t="n">
        <v>42403</v>
      </c>
      <c r="N5601" s="175" t="n">
        <v>3.9552</v>
      </c>
      <c r="O5601" s="176" t="n">
        <v>3.9558</v>
      </c>
      <c r="S5601" s="162" t="n">
        <v>40078</v>
      </c>
      <c r="T5601" s="164"/>
      <c r="U5601" s="164" t="n">
        <v>2.70127264</v>
      </c>
      <c r="V5601" s="173"/>
      <c r="W5601" s="152" t="n">
        <v>44273</v>
      </c>
      <c r="X5601" s="153" t="n">
        <v>6.614</v>
      </c>
      <c r="Y5601" s="154" t="n">
        <v>6.6169</v>
      </c>
      <c r="Z5601" s="153" t="n">
        <v>1.1924</v>
      </c>
      <c r="AA5601" s="153" t="n">
        <v>1.1928</v>
      </c>
    </row>
    <row r="5602" customFormat="false" ht="13.2" hidden="false" customHeight="false" outlineLevel="0" collapsed="false">
      <c r="L5602" s="3" t="n">
        <v>24</v>
      </c>
      <c r="M5602" s="174" t="n">
        <v>42404</v>
      </c>
      <c r="N5602" s="175" t="n">
        <v>3.8646</v>
      </c>
      <c r="O5602" s="176" t="n">
        <v>3.8653</v>
      </c>
      <c r="S5602" s="162" t="n">
        <v>40079</v>
      </c>
      <c r="T5602" s="164"/>
      <c r="U5602" s="164" t="n">
        <v>2.70135777</v>
      </c>
      <c r="V5602" s="173"/>
      <c r="W5602" s="152" t="n">
        <v>44274</v>
      </c>
      <c r="X5602" s="153" t="n">
        <v>6.5579</v>
      </c>
      <c r="Y5602" s="154" t="n">
        <v>6.5608</v>
      </c>
      <c r="Z5602" s="153" t="n">
        <v>1.1907</v>
      </c>
      <c r="AA5602" s="153" t="n">
        <v>1.1911</v>
      </c>
    </row>
    <row r="5603" customFormat="false" ht="13.2" hidden="false" customHeight="false" outlineLevel="0" collapsed="false">
      <c r="L5603" s="3" t="n">
        <v>25</v>
      </c>
      <c r="M5603" s="174" t="n">
        <v>42405</v>
      </c>
      <c r="N5603" s="175" t="n">
        <v>3.8969</v>
      </c>
      <c r="O5603" s="176" t="n">
        <v>3.8975</v>
      </c>
      <c r="S5603" s="162" t="n">
        <v>40080</v>
      </c>
      <c r="T5603" s="164"/>
      <c r="U5603" s="164" t="n">
        <v>2.70144868</v>
      </c>
      <c r="V5603" s="173"/>
      <c r="W5603" s="152" t="n">
        <v>44277</v>
      </c>
      <c r="X5603" s="153" t="n">
        <v>6.5929</v>
      </c>
      <c r="Y5603" s="154" t="n">
        <v>6.5958</v>
      </c>
      <c r="Z5603" s="153" t="n">
        <v>1.193</v>
      </c>
      <c r="AA5603" s="153" t="n">
        <v>1.1934</v>
      </c>
    </row>
    <row r="5604" customFormat="false" ht="13.2" hidden="false" customHeight="false" outlineLevel="0" collapsed="false">
      <c r="L5604" s="3" t="n">
        <v>26</v>
      </c>
      <c r="M5604" s="174" t="n">
        <v>42410</v>
      </c>
      <c r="N5604" s="175" t="n">
        <v>3.9406</v>
      </c>
      <c r="O5604" s="176" t="n">
        <v>3.9412</v>
      </c>
      <c r="S5604" s="162" t="n">
        <v>40081</v>
      </c>
      <c r="T5604" s="164"/>
      <c r="U5604" s="164" t="n">
        <v>2.70151582</v>
      </c>
      <c r="V5604" s="173"/>
      <c r="W5604" s="152" t="n">
        <v>44278</v>
      </c>
      <c r="X5604" s="153" t="n">
        <v>6.5225</v>
      </c>
      <c r="Y5604" s="154" t="n">
        <v>6.5243</v>
      </c>
      <c r="Z5604" s="153" t="n">
        <v>1.1871</v>
      </c>
      <c r="AA5604" s="153" t="n">
        <v>1.1873</v>
      </c>
    </row>
    <row r="5605" customFormat="false" ht="13.2" hidden="false" customHeight="false" outlineLevel="0" collapsed="false">
      <c r="L5605" s="3" t="n">
        <v>27</v>
      </c>
      <c r="M5605" s="174" t="n">
        <v>42411</v>
      </c>
      <c r="N5605" s="175" t="n">
        <v>3.9636</v>
      </c>
      <c r="O5605" s="176" t="n">
        <v>3.9642</v>
      </c>
      <c r="S5605" s="162" t="n">
        <v>40082</v>
      </c>
      <c r="T5605" s="164"/>
      <c r="U5605" s="164" t="n">
        <v>2.70158089</v>
      </c>
      <c r="V5605" s="173"/>
      <c r="W5605" s="152" t="n">
        <v>44279</v>
      </c>
      <c r="X5605" s="153" t="n">
        <v>6.5443</v>
      </c>
      <c r="Y5605" s="154" t="n">
        <v>6.5466</v>
      </c>
      <c r="Z5605" s="153" t="n">
        <v>1.1829</v>
      </c>
      <c r="AA5605" s="153" t="n">
        <v>1.1832</v>
      </c>
    </row>
    <row r="5606" customFormat="false" ht="13.2" hidden="false" customHeight="false" outlineLevel="0" collapsed="false">
      <c r="L5606" s="3" t="n">
        <v>28</v>
      </c>
      <c r="M5606" s="174" t="n">
        <v>42412</v>
      </c>
      <c r="N5606" s="175" t="n">
        <v>3.9884</v>
      </c>
      <c r="O5606" s="176" t="n">
        <v>3.9891</v>
      </c>
      <c r="S5606" s="162" t="n">
        <v>40083</v>
      </c>
      <c r="T5606" s="164"/>
      <c r="U5606" s="164" t="n">
        <v>2.70158089</v>
      </c>
      <c r="V5606" s="173"/>
      <c r="W5606" s="152" t="n">
        <v>44280</v>
      </c>
      <c r="X5606" s="153" t="n">
        <v>6.6616</v>
      </c>
      <c r="Y5606" s="154" t="n">
        <v>6.664</v>
      </c>
      <c r="Z5606" s="153" t="n">
        <v>1.1774</v>
      </c>
      <c r="AA5606" s="153" t="n">
        <v>1.1777</v>
      </c>
    </row>
    <row r="5607" customFormat="false" ht="13.2" hidden="false" customHeight="false" outlineLevel="0" collapsed="false">
      <c r="L5607" s="3" t="n">
        <v>29</v>
      </c>
      <c r="M5607" s="174" t="n">
        <v>42415</v>
      </c>
      <c r="N5607" s="175" t="n">
        <v>3.9879</v>
      </c>
      <c r="O5607" s="176" t="n">
        <v>3.9885</v>
      </c>
      <c r="S5607" s="162" t="n">
        <v>40084</v>
      </c>
      <c r="T5607" s="164"/>
      <c r="U5607" s="164" t="n">
        <v>2.70158089</v>
      </c>
      <c r="V5607" s="173"/>
      <c r="W5607" s="152" t="n">
        <v>44281</v>
      </c>
      <c r="X5607" s="153" t="n">
        <v>6.728</v>
      </c>
      <c r="Y5607" s="154" t="n">
        <v>6.731</v>
      </c>
      <c r="Z5607" s="153" t="n">
        <v>1.1796</v>
      </c>
      <c r="AA5607" s="153" t="n">
        <v>1.18</v>
      </c>
    </row>
    <row r="5608" customFormat="false" ht="13.2" hidden="false" customHeight="false" outlineLevel="0" collapsed="false">
      <c r="L5608" s="3" t="n">
        <v>30</v>
      </c>
      <c r="M5608" s="174" t="n">
        <v>42416</v>
      </c>
      <c r="N5608" s="175" t="n">
        <v>4.0207</v>
      </c>
      <c r="O5608" s="176" t="n">
        <v>4.0213</v>
      </c>
      <c r="S5608" s="162" t="n">
        <v>40085</v>
      </c>
      <c r="T5608" s="164"/>
      <c r="U5608" s="164" t="n">
        <v>2.7016813</v>
      </c>
      <c r="V5608" s="173"/>
      <c r="W5608" s="152" t="n">
        <v>44284</v>
      </c>
      <c r="X5608" s="153" t="n">
        <v>6.8211</v>
      </c>
      <c r="Y5608" s="154" t="n">
        <v>6.8236</v>
      </c>
      <c r="Z5608" s="153" t="n">
        <v>1.1777</v>
      </c>
      <c r="AA5608" s="153" t="n">
        <v>1.178</v>
      </c>
    </row>
    <row r="5609" customFormat="false" ht="13.2" hidden="false" customHeight="false" outlineLevel="0" collapsed="false">
      <c r="L5609" s="3" t="n">
        <v>31</v>
      </c>
      <c r="M5609" s="174" t="n">
        <v>42417</v>
      </c>
      <c r="N5609" s="175" t="n">
        <v>4.0312</v>
      </c>
      <c r="O5609" s="176" t="n">
        <v>4.0318</v>
      </c>
      <c r="S5609" s="162" t="n">
        <v>40086</v>
      </c>
      <c r="T5609" s="164"/>
      <c r="U5609" s="164" t="n">
        <v>2.70175717</v>
      </c>
      <c r="V5609" s="173"/>
      <c r="W5609" s="152" t="n">
        <v>44285</v>
      </c>
      <c r="X5609" s="153" t="n">
        <v>6.7555</v>
      </c>
      <c r="Y5609" s="154" t="n">
        <v>6.7585</v>
      </c>
      <c r="Z5609" s="153" t="n">
        <v>1.1721</v>
      </c>
      <c r="AA5609" s="153" t="n">
        <v>1.1725</v>
      </c>
    </row>
    <row r="5610" customFormat="false" ht="13.2" hidden="false" customHeight="false" outlineLevel="0" collapsed="false">
      <c r="L5610" s="3" t="n">
        <v>32</v>
      </c>
      <c r="M5610" s="174" t="n">
        <v>42418</v>
      </c>
      <c r="N5610" s="175" t="n">
        <v>4.0084</v>
      </c>
      <c r="O5610" s="176" t="n">
        <v>4.0091</v>
      </c>
      <c r="S5610" s="162" t="n">
        <v>40087</v>
      </c>
      <c r="T5610" s="164"/>
      <c r="U5610" s="164" t="n">
        <v>2.70183722</v>
      </c>
      <c r="V5610" s="173"/>
      <c r="W5610" s="152" t="n">
        <v>44286</v>
      </c>
      <c r="X5610" s="153" t="n">
        <v>6.6885</v>
      </c>
      <c r="Y5610" s="154" t="n">
        <v>6.6915</v>
      </c>
      <c r="Z5610" s="153" t="n">
        <v>1.1741</v>
      </c>
      <c r="AA5610" s="153" t="n">
        <v>1.1745</v>
      </c>
    </row>
    <row r="5611" customFormat="false" ht="13.2" hidden="false" customHeight="false" outlineLevel="0" collapsed="false">
      <c r="L5611" s="3" t="n">
        <v>33</v>
      </c>
      <c r="M5611" s="174" t="n">
        <v>42419</v>
      </c>
      <c r="N5611" s="175" t="n">
        <v>4.0486</v>
      </c>
      <c r="O5611" s="176" t="n">
        <v>4.0492</v>
      </c>
      <c r="S5611" s="162" t="n">
        <v>40088</v>
      </c>
      <c r="T5611" s="164"/>
      <c r="U5611" s="164" t="n">
        <v>2.70189407</v>
      </c>
      <c r="V5611" s="173"/>
      <c r="W5611" s="152" t="n">
        <v>44287</v>
      </c>
      <c r="X5611" s="153" t="n">
        <v>6.6904</v>
      </c>
      <c r="Y5611" s="154" t="n">
        <v>6.6934</v>
      </c>
      <c r="Z5611" s="153" t="n">
        <v>1.177</v>
      </c>
      <c r="AA5611" s="153" t="n">
        <v>1.1774</v>
      </c>
    </row>
    <row r="5612" customFormat="false" ht="13.2" hidden="false" customHeight="false" outlineLevel="0" collapsed="false">
      <c r="L5612" s="3" t="n">
        <v>34</v>
      </c>
      <c r="M5612" s="174" t="n">
        <v>42422</v>
      </c>
      <c r="N5612" s="175" t="n">
        <v>3.9612</v>
      </c>
      <c r="O5612" s="176" t="n">
        <v>3.9618</v>
      </c>
      <c r="S5612" s="162" t="n">
        <v>40089</v>
      </c>
      <c r="T5612" s="164"/>
      <c r="U5612" s="164" t="n">
        <v>2.70194514</v>
      </c>
      <c r="V5612" s="173"/>
      <c r="W5612" s="152" t="n">
        <v>44291</v>
      </c>
      <c r="X5612" s="153" t="n">
        <v>6.6807</v>
      </c>
      <c r="Y5612" s="154" t="n">
        <v>6.682</v>
      </c>
      <c r="Z5612" s="153" t="n">
        <v>1.1809</v>
      </c>
      <c r="AA5612" s="153" t="n">
        <v>1.181</v>
      </c>
    </row>
    <row r="5613" customFormat="false" ht="13.2" hidden="false" customHeight="false" outlineLevel="0" collapsed="false">
      <c r="L5613" s="3" t="n">
        <v>35</v>
      </c>
      <c r="M5613" s="174" t="n">
        <v>42423</v>
      </c>
      <c r="N5613" s="175" t="n">
        <v>3.9678</v>
      </c>
      <c r="O5613" s="176" t="n">
        <v>3.9684</v>
      </c>
      <c r="S5613" s="162" t="n">
        <v>40090</v>
      </c>
      <c r="T5613" s="164"/>
      <c r="U5613" s="164" t="n">
        <v>2.70194514</v>
      </c>
      <c r="V5613" s="173"/>
      <c r="W5613" s="152" t="n">
        <v>44292</v>
      </c>
      <c r="X5613" s="153" t="n">
        <v>6.6665</v>
      </c>
      <c r="Y5613" s="154" t="n">
        <v>6.6689</v>
      </c>
      <c r="Z5613" s="153" t="n">
        <v>1.185</v>
      </c>
      <c r="AA5613" s="153" t="n">
        <v>1.1853</v>
      </c>
    </row>
    <row r="5614" customFormat="false" ht="13.2" hidden="false" customHeight="false" outlineLevel="0" collapsed="false">
      <c r="L5614" s="3" t="n">
        <v>36</v>
      </c>
      <c r="M5614" s="174" t="n">
        <v>42424</v>
      </c>
      <c r="N5614" s="175" t="n">
        <v>3.9894</v>
      </c>
      <c r="O5614" s="176" t="n">
        <v>3.99</v>
      </c>
      <c r="S5614" s="162" t="n">
        <v>40091</v>
      </c>
      <c r="T5614" s="164"/>
      <c r="U5614" s="164" t="n">
        <v>2.70194514</v>
      </c>
      <c r="V5614" s="173"/>
      <c r="W5614" s="152" t="n">
        <v>44293</v>
      </c>
      <c r="X5614" s="153" t="n">
        <v>6.6404</v>
      </c>
      <c r="Y5614" s="154" t="n">
        <v>6.6422</v>
      </c>
      <c r="Z5614" s="153" t="n">
        <v>1.1888</v>
      </c>
      <c r="AA5614" s="153" t="n">
        <v>1.189</v>
      </c>
    </row>
    <row r="5615" customFormat="false" ht="13.2" hidden="false" customHeight="false" outlineLevel="0" collapsed="false">
      <c r="L5615" s="3" t="n">
        <v>37</v>
      </c>
      <c r="M5615" s="174" t="n">
        <v>42425</v>
      </c>
      <c r="N5615" s="175" t="n">
        <v>3.9394</v>
      </c>
      <c r="O5615" s="176" t="n">
        <v>3.94</v>
      </c>
      <c r="S5615" s="162" t="n">
        <v>40092</v>
      </c>
      <c r="T5615" s="164"/>
      <c r="U5615" s="164" t="n">
        <v>2.70202838</v>
      </c>
      <c r="V5615" s="173"/>
      <c r="W5615" s="152" t="n">
        <v>44294</v>
      </c>
      <c r="X5615" s="153" t="n">
        <v>6.6426</v>
      </c>
      <c r="Y5615" s="154" t="n">
        <v>6.6456</v>
      </c>
      <c r="Z5615" s="153" t="n">
        <v>1.1902</v>
      </c>
      <c r="AA5615" s="153" t="n">
        <v>1.1906</v>
      </c>
    </row>
    <row r="5616" customFormat="false" ht="13.2" hidden="false" customHeight="false" outlineLevel="0" collapsed="false">
      <c r="L5616" s="3" t="n">
        <v>38</v>
      </c>
      <c r="M5616" s="174" t="n">
        <v>42426</v>
      </c>
      <c r="N5616" s="175" t="n">
        <v>3.9571</v>
      </c>
      <c r="O5616" s="176" t="n">
        <v>3.9578</v>
      </c>
      <c r="S5616" s="162" t="n">
        <v>40093</v>
      </c>
      <c r="T5616" s="164"/>
      <c r="U5616" s="164" t="n">
        <v>2.70210549</v>
      </c>
      <c r="V5616" s="173"/>
      <c r="W5616" s="152" t="n">
        <v>44295</v>
      </c>
      <c r="X5616" s="153" t="n">
        <v>6.7129</v>
      </c>
      <c r="Y5616" s="154" t="n">
        <v>6.7158</v>
      </c>
      <c r="Z5616" s="153" t="n">
        <v>1.1894</v>
      </c>
      <c r="AA5616" s="153" t="n">
        <v>1.1898</v>
      </c>
    </row>
    <row r="5617" customFormat="false" ht="13.2" hidden="false" customHeight="false" outlineLevel="0" collapsed="false">
      <c r="L5617" s="3" t="n">
        <v>39</v>
      </c>
      <c r="M5617" s="174" t="n">
        <v>42429</v>
      </c>
      <c r="N5617" s="175" t="n">
        <v>3.979</v>
      </c>
      <c r="O5617" s="176" t="n">
        <v>3.9796</v>
      </c>
      <c r="S5617" s="162" t="n">
        <v>40094</v>
      </c>
      <c r="T5617" s="164"/>
      <c r="U5617" s="164" t="n">
        <v>2.70217916</v>
      </c>
      <c r="V5617" s="173"/>
      <c r="W5617" s="152" t="n">
        <v>44298</v>
      </c>
      <c r="X5617" s="153" t="n">
        <v>6.7359</v>
      </c>
      <c r="Y5617" s="154" t="n">
        <v>6.7372</v>
      </c>
      <c r="Z5617" s="153" t="n">
        <v>1.1906</v>
      </c>
      <c r="AA5617" s="153" t="n">
        <v>1.1907</v>
      </c>
    </row>
    <row r="5618" customFormat="false" ht="13.2" hidden="false" customHeight="false" outlineLevel="0" collapsed="false">
      <c r="L5618" s="3" t="n">
        <v>40</v>
      </c>
      <c r="M5618" s="174" t="n">
        <v>42430</v>
      </c>
      <c r="N5618" s="175" t="n">
        <v>3.9907</v>
      </c>
      <c r="O5618" s="176" t="n">
        <v>3.9913</v>
      </c>
      <c r="S5618" s="162" t="n">
        <v>40095</v>
      </c>
      <c r="T5618" s="164"/>
      <c r="U5618" s="164" t="n">
        <v>2.70223405</v>
      </c>
      <c r="V5618" s="173"/>
      <c r="W5618" s="152" t="n">
        <v>44299</v>
      </c>
      <c r="X5618" s="153" t="n">
        <v>6.8104</v>
      </c>
      <c r="Y5618" s="154" t="n">
        <v>6.8134</v>
      </c>
      <c r="Z5618" s="153" t="n">
        <v>1.1936</v>
      </c>
      <c r="AA5618" s="153" t="n">
        <v>1.194</v>
      </c>
    </row>
    <row r="5619" customFormat="false" ht="13.2" hidden="false" customHeight="false" outlineLevel="0" collapsed="false">
      <c r="L5619" s="3" t="n">
        <v>41</v>
      </c>
      <c r="M5619" s="174" t="n">
        <v>42431</v>
      </c>
      <c r="N5619" s="175" t="n">
        <v>3.911</v>
      </c>
      <c r="O5619" s="176" t="n">
        <v>3.9116</v>
      </c>
      <c r="S5619" s="162" t="n">
        <v>40096</v>
      </c>
      <c r="T5619" s="164"/>
      <c r="U5619" s="164" t="n">
        <v>2.70233854</v>
      </c>
      <c r="V5619" s="173"/>
      <c r="W5619" s="152" t="n">
        <v>44300</v>
      </c>
      <c r="X5619" s="153" t="n">
        <v>6.8157</v>
      </c>
      <c r="Y5619" s="154" t="n">
        <v>6.8187</v>
      </c>
      <c r="Z5619" s="153" t="n">
        <v>1.1972</v>
      </c>
      <c r="AA5619" s="153" t="n">
        <v>1.1976</v>
      </c>
    </row>
    <row r="5620" customFormat="false" ht="13.2" hidden="false" customHeight="false" outlineLevel="0" collapsed="false">
      <c r="L5620" s="3" t="n">
        <v>42</v>
      </c>
      <c r="M5620" s="174" t="n">
        <v>42432</v>
      </c>
      <c r="N5620" s="175" t="n">
        <v>3.8498</v>
      </c>
      <c r="O5620" s="176" t="n">
        <v>3.8504</v>
      </c>
      <c r="S5620" s="162" t="n">
        <v>40097</v>
      </c>
      <c r="T5620" s="164"/>
      <c r="U5620" s="164" t="n">
        <v>2.70233854</v>
      </c>
      <c r="V5620" s="173"/>
      <c r="W5620" s="152" t="n">
        <v>44301</v>
      </c>
      <c r="X5620" s="153" t="n">
        <v>6.7254</v>
      </c>
      <c r="Y5620" s="154" t="n">
        <v>6.7278</v>
      </c>
      <c r="Z5620" s="153" t="n">
        <v>1.1961</v>
      </c>
      <c r="AA5620" s="153" t="n">
        <v>1.1964</v>
      </c>
    </row>
    <row r="5621" customFormat="false" ht="13.2" hidden="false" customHeight="false" outlineLevel="0" collapsed="false">
      <c r="L5621" s="3" t="n">
        <v>43</v>
      </c>
      <c r="M5621" s="174" t="n">
        <v>42433</v>
      </c>
      <c r="N5621" s="175" t="n">
        <v>3.7182</v>
      </c>
      <c r="O5621" s="176" t="n">
        <v>3.7188</v>
      </c>
      <c r="S5621" s="162" t="n">
        <v>40098</v>
      </c>
      <c r="T5621" s="164"/>
      <c r="U5621" s="164" t="n">
        <v>2.70233854</v>
      </c>
      <c r="V5621" s="173"/>
      <c r="W5621" s="152" t="n">
        <v>44302</v>
      </c>
      <c r="X5621" s="153" t="n">
        <v>6.7462</v>
      </c>
      <c r="Y5621" s="154" t="n">
        <v>6.7481</v>
      </c>
      <c r="Z5621" s="153" t="n">
        <v>1.1978</v>
      </c>
      <c r="AA5621" s="153" t="n">
        <v>1.198</v>
      </c>
    </row>
    <row r="5622" customFormat="false" ht="13.2" hidden="false" customHeight="false" outlineLevel="0" collapsed="false">
      <c r="L5622" s="3" t="n">
        <v>44</v>
      </c>
      <c r="M5622" s="174" t="n">
        <v>42436</v>
      </c>
      <c r="N5622" s="175" t="n">
        <v>3.7708</v>
      </c>
      <c r="O5622" s="176" t="n">
        <v>3.7714</v>
      </c>
      <c r="S5622" s="162" t="n">
        <v>40099</v>
      </c>
      <c r="T5622" s="164"/>
      <c r="U5622" s="164" t="n">
        <v>2.70233854</v>
      </c>
      <c r="V5622" s="173"/>
      <c r="W5622" s="152" t="n">
        <v>44305</v>
      </c>
      <c r="X5622" s="153" t="n">
        <v>6.7043</v>
      </c>
      <c r="Y5622" s="154" t="n">
        <v>6.7067</v>
      </c>
      <c r="Z5622" s="153" t="n">
        <v>1.2027</v>
      </c>
      <c r="AA5622" s="153" t="n">
        <v>1.203</v>
      </c>
    </row>
    <row r="5623" customFormat="false" ht="13.2" hidden="false" customHeight="false" outlineLevel="0" collapsed="false">
      <c r="L5623" s="3" t="n">
        <v>45</v>
      </c>
      <c r="M5623" s="174" t="n">
        <v>42437</v>
      </c>
      <c r="N5623" s="175" t="n">
        <v>3.7807</v>
      </c>
      <c r="O5623" s="176" t="n">
        <v>3.7813</v>
      </c>
      <c r="S5623" s="162" t="n">
        <v>40100</v>
      </c>
      <c r="T5623" s="164"/>
      <c r="U5623" s="164" t="n">
        <v>2.7024256</v>
      </c>
      <c r="V5623" s="173"/>
      <c r="W5623" s="152" t="n">
        <v>44306</v>
      </c>
      <c r="X5623" s="153" t="n">
        <v>6.6544</v>
      </c>
      <c r="Y5623" s="154" t="n">
        <v>6.6573</v>
      </c>
      <c r="Z5623" s="153" t="n">
        <v>1.2042</v>
      </c>
      <c r="AA5623" s="153" t="n">
        <v>1.2046</v>
      </c>
    </row>
    <row r="5624" customFormat="false" ht="13.2" hidden="false" customHeight="false" outlineLevel="0" collapsed="false">
      <c r="L5624" s="3" t="n">
        <v>46</v>
      </c>
      <c r="M5624" s="174" t="n">
        <v>42438</v>
      </c>
      <c r="N5624" s="175" t="n">
        <v>3.7031</v>
      </c>
      <c r="O5624" s="176" t="n">
        <v>3.7037</v>
      </c>
      <c r="S5624" s="162" t="n">
        <v>40101</v>
      </c>
      <c r="T5624" s="164"/>
      <c r="U5624" s="164" t="n">
        <v>2.70252506</v>
      </c>
      <c r="V5624" s="173"/>
      <c r="W5624" s="152" t="n">
        <v>44308</v>
      </c>
      <c r="X5624" s="153" t="n">
        <v>6.6023</v>
      </c>
      <c r="Y5624" s="154" t="n">
        <v>6.6035</v>
      </c>
      <c r="Z5624" s="153" t="n">
        <v>1.2012</v>
      </c>
      <c r="AA5624" s="153" t="n">
        <v>1.2013</v>
      </c>
    </row>
    <row r="5625" customFormat="false" ht="13.2" hidden="false" customHeight="false" outlineLevel="0" collapsed="false">
      <c r="L5625" s="3" t="n">
        <v>47</v>
      </c>
      <c r="M5625" s="174" t="n">
        <v>42439</v>
      </c>
      <c r="N5625" s="175" t="n">
        <v>3.6694</v>
      </c>
      <c r="O5625" s="176" t="n">
        <v>3.67</v>
      </c>
      <c r="S5625" s="162" t="n">
        <v>40102</v>
      </c>
      <c r="T5625" s="164"/>
      <c r="U5625" s="164" t="n">
        <v>2.70264849</v>
      </c>
      <c r="V5625" s="173"/>
      <c r="W5625" s="152" t="n">
        <v>44309</v>
      </c>
      <c r="X5625" s="153" t="n">
        <v>6.6104</v>
      </c>
      <c r="Y5625" s="154" t="n">
        <v>6.6133</v>
      </c>
      <c r="Z5625" s="153" t="n">
        <v>1.2067</v>
      </c>
      <c r="AA5625" s="153" t="n">
        <v>1.2071</v>
      </c>
    </row>
    <row r="5626" customFormat="false" ht="13.2" hidden="false" customHeight="false" outlineLevel="0" collapsed="false">
      <c r="L5626" s="3" t="n">
        <v>48</v>
      </c>
      <c r="M5626" s="174" t="n">
        <v>42440</v>
      </c>
      <c r="N5626" s="175" t="n">
        <v>3.6265</v>
      </c>
      <c r="O5626" s="176" t="n">
        <v>3.6271</v>
      </c>
      <c r="S5626" s="162" t="n">
        <v>40103</v>
      </c>
      <c r="T5626" s="164"/>
      <c r="U5626" s="164" t="n">
        <v>2.70269816</v>
      </c>
      <c r="V5626" s="173"/>
      <c r="W5626" s="152" t="n">
        <v>44312</v>
      </c>
      <c r="X5626" s="153" t="n">
        <v>6.5919</v>
      </c>
      <c r="Y5626" s="154" t="n">
        <v>6.5932</v>
      </c>
      <c r="Z5626" s="153" t="n">
        <v>1.2082</v>
      </c>
      <c r="AA5626" s="153" t="n">
        <v>1.2083</v>
      </c>
    </row>
    <row r="5627" customFormat="false" ht="13.2" hidden="false" customHeight="false" outlineLevel="0" collapsed="false">
      <c r="L5627" s="3" t="n">
        <v>49</v>
      </c>
      <c r="M5627" s="174" t="n">
        <v>42443</v>
      </c>
      <c r="N5627" s="175" t="n">
        <v>3.6232</v>
      </c>
      <c r="O5627" s="176" t="n">
        <v>3.6239</v>
      </c>
      <c r="S5627" s="162" t="n">
        <v>40104</v>
      </c>
      <c r="T5627" s="164"/>
      <c r="U5627" s="164" t="n">
        <v>2.70269816</v>
      </c>
      <c r="V5627" s="173"/>
      <c r="W5627" s="152" t="n">
        <v>44313</v>
      </c>
      <c r="X5627" s="153" t="n">
        <v>6.5721</v>
      </c>
      <c r="Y5627" s="154" t="n">
        <v>6.5744</v>
      </c>
      <c r="Z5627" s="153" t="n">
        <v>1.2077</v>
      </c>
      <c r="AA5627" s="153" t="n">
        <v>1.208</v>
      </c>
    </row>
    <row r="5628" customFormat="false" ht="13.2" hidden="false" customHeight="false" outlineLevel="0" collapsed="false">
      <c r="L5628" s="3" t="n">
        <v>50</v>
      </c>
      <c r="M5628" s="174" t="n">
        <v>42444</v>
      </c>
      <c r="N5628" s="175" t="n">
        <v>3.711</v>
      </c>
      <c r="O5628" s="176" t="n">
        <v>3.7116</v>
      </c>
      <c r="S5628" s="162" t="n">
        <v>40105</v>
      </c>
      <c r="T5628" s="164"/>
      <c r="U5628" s="164" t="n">
        <v>2.70269816</v>
      </c>
      <c r="V5628" s="173"/>
      <c r="W5628" s="152" t="n">
        <v>44314</v>
      </c>
      <c r="X5628" s="153" t="n">
        <v>6.5312</v>
      </c>
      <c r="Y5628" s="154" t="n">
        <v>6.5341</v>
      </c>
      <c r="Z5628" s="153" t="n">
        <v>1.2095</v>
      </c>
      <c r="AA5628" s="153" t="n">
        <v>1.2099</v>
      </c>
    </row>
    <row r="5629" customFormat="false" ht="13.2" hidden="false" customHeight="false" outlineLevel="0" collapsed="false">
      <c r="L5629" s="3" t="n">
        <v>51</v>
      </c>
      <c r="M5629" s="174" t="n">
        <v>42445</v>
      </c>
      <c r="N5629" s="175" t="n">
        <v>3.8073</v>
      </c>
      <c r="O5629" s="176" t="n">
        <v>3.8079</v>
      </c>
      <c r="S5629" s="162" t="n">
        <v>40106</v>
      </c>
      <c r="T5629" s="164"/>
      <c r="U5629" s="164" t="n">
        <v>2.70277418</v>
      </c>
      <c r="V5629" s="173"/>
      <c r="W5629" s="152" t="n">
        <v>44315</v>
      </c>
      <c r="X5629" s="153" t="n">
        <v>6.4972</v>
      </c>
      <c r="Y5629" s="154" t="n">
        <v>6.4995</v>
      </c>
      <c r="Z5629" s="153" t="n">
        <v>1.2109</v>
      </c>
      <c r="AA5629" s="153" t="n">
        <v>1.2112</v>
      </c>
    </row>
    <row r="5630" customFormat="false" ht="13.2" hidden="false" customHeight="false" outlineLevel="0" collapsed="false">
      <c r="L5630" s="3" t="n">
        <v>52</v>
      </c>
      <c r="M5630" s="174" t="n">
        <v>42446</v>
      </c>
      <c r="N5630" s="175" t="n">
        <v>3.6439</v>
      </c>
      <c r="O5630" s="176" t="n">
        <v>3.6445</v>
      </c>
      <c r="S5630" s="162" t="n">
        <v>40107</v>
      </c>
      <c r="T5630" s="164"/>
      <c r="U5630" s="164" t="n">
        <v>2.70287332</v>
      </c>
      <c r="V5630" s="173"/>
      <c r="W5630" s="152" t="n">
        <v>44316</v>
      </c>
      <c r="X5630" s="153" t="n">
        <v>6.4993</v>
      </c>
      <c r="Y5630" s="154" t="n">
        <v>6.5016</v>
      </c>
      <c r="Z5630" s="153" t="n">
        <v>1.2029</v>
      </c>
      <c r="AA5630" s="153" t="n">
        <v>1.2032</v>
      </c>
    </row>
    <row r="5631" customFormat="false" ht="13.2" hidden="false" customHeight="false" outlineLevel="0" collapsed="false">
      <c r="L5631" s="3" t="n">
        <v>53</v>
      </c>
      <c r="M5631" s="174" t="n">
        <v>42447</v>
      </c>
      <c r="N5631" s="175" t="n">
        <v>3.614</v>
      </c>
      <c r="O5631" s="176" t="n">
        <v>3.6146</v>
      </c>
      <c r="S5631" s="162" t="n">
        <v>40108</v>
      </c>
      <c r="T5631" s="164"/>
      <c r="U5631" s="164" t="n">
        <v>2.70296119</v>
      </c>
      <c r="V5631" s="173"/>
      <c r="W5631" s="152" t="n">
        <v>44319</v>
      </c>
      <c r="X5631" s="153" t="n">
        <v>6.5205</v>
      </c>
      <c r="Y5631" s="154" t="n">
        <v>6.5234</v>
      </c>
      <c r="Z5631" s="153" t="n">
        <v>1.2057</v>
      </c>
      <c r="AA5631" s="153" t="n">
        <v>1.2061</v>
      </c>
    </row>
    <row r="5632" customFormat="false" ht="13.2" hidden="false" customHeight="false" outlineLevel="0" collapsed="false">
      <c r="L5632" s="3" t="n">
        <v>54</v>
      </c>
      <c r="M5632" s="174" t="n">
        <v>42450</v>
      </c>
      <c r="N5632" s="175" t="n">
        <v>3.6223</v>
      </c>
      <c r="O5632" s="176" t="n">
        <v>3.6229</v>
      </c>
      <c r="S5632" s="162" t="n">
        <v>40109</v>
      </c>
      <c r="T5632" s="164"/>
      <c r="U5632" s="164" t="n">
        <v>2.70306257</v>
      </c>
      <c r="V5632" s="173"/>
      <c r="W5632" s="152" t="n">
        <v>44320</v>
      </c>
      <c r="X5632" s="153" t="n">
        <v>6.5464</v>
      </c>
      <c r="Y5632" s="154" t="n">
        <v>6.5493</v>
      </c>
      <c r="Z5632" s="153" t="n">
        <v>1.2012</v>
      </c>
      <c r="AA5632" s="153" t="n">
        <v>1.2016</v>
      </c>
    </row>
    <row r="5633" customFormat="false" ht="13.2" hidden="false" customHeight="false" outlineLevel="0" collapsed="false">
      <c r="L5633" s="3" t="n">
        <v>55</v>
      </c>
      <c r="M5633" s="174" t="n">
        <v>42451</v>
      </c>
      <c r="N5633" s="175" t="n">
        <v>3.6067</v>
      </c>
      <c r="O5633" s="176" t="n">
        <v>3.6073</v>
      </c>
      <c r="S5633" s="162" t="n">
        <v>40110</v>
      </c>
      <c r="T5633" s="164"/>
      <c r="U5633" s="164" t="n">
        <v>2.70309912</v>
      </c>
      <c r="V5633" s="173"/>
      <c r="W5633" s="152" t="n">
        <v>44321</v>
      </c>
      <c r="X5633" s="153" t="n">
        <v>6.4639</v>
      </c>
      <c r="Y5633" s="154" t="n">
        <v>6.4668</v>
      </c>
      <c r="Z5633" s="153" t="n">
        <v>1.2</v>
      </c>
      <c r="AA5633" s="153" t="n">
        <v>1.2004</v>
      </c>
    </row>
    <row r="5634" customFormat="false" ht="13.2" hidden="false" customHeight="false" outlineLevel="0" collapsed="false">
      <c r="L5634" s="3" t="n">
        <v>56</v>
      </c>
      <c r="M5634" s="174" t="n">
        <v>42452</v>
      </c>
      <c r="N5634" s="175" t="n">
        <v>3.6525</v>
      </c>
      <c r="O5634" s="176" t="n">
        <v>3.6531</v>
      </c>
      <c r="S5634" s="162" t="n">
        <v>40111</v>
      </c>
      <c r="T5634" s="164"/>
      <c r="U5634" s="164" t="n">
        <v>2.70309912</v>
      </c>
      <c r="V5634" s="173"/>
      <c r="W5634" s="152" t="n">
        <v>44322</v>
      </c>
      <c r="X5634" s="153" t="n">
        <v>6.3723</v>
      </c>
      <c r="Y5634" s="154" t="n">
        <v>6.3746</v>
      </c>
      <c r="Z5634" s="153" t="n">
        <v>1.2048</v>
      </c>
      <c r="AA5634" s="153" t="n">
        <v>1.2051</v>
      </c>
    </row>
    <row r="5635" customFormat="false" ht="13.2" hidden="false" customHeight="false" outlineLevel="0" collapsed="false">
      <c r="L5635" s="3" t="n">
        <v>57</v>
      </c>
      <c r="M5635" s="174" t="n">
        <v>42453</v>
      </c>
      <c r="N5635" s="175" t="n">
        <v>3.6942</v>
      </c>
      <c r="O5635" s="176" t="n">
        <v>3.6948</v>
      </c>
      <c r="S5635" s="162" t="n">
        <v>40112</v>
      </c>
      <c r="T5635" s="164"/>
      <c r="U5635" s="164" t="n">
        <v>2.70309912</v>
      </c>
      <c r="V5635" s="173"/>
      <c r="W5635" s="152" t="n">
        <v>44323</v>
      </c>
      <c r="X5635" s="153" t="n">
        <v>6.3509</v>
      </c>
      <c r="Y5635" s="154" t="n">
        <v>6.3522</v>
      </c>
      <c r="Z5635" s="153" t="n">
        <v>1.2164</v>
      </c>
      <c r="AA5635" s="153" t="n">
        <v>1.2165</v>
      </c>
    </row>
    <row r="5636" customFormat="false" ht="13.2" hidden="false" customHeight="false" outlineLevel="0" collapsed="false">
      <c r="L5636" s="3" t="n">
        <v>58</v>
      </c>
      <c r="M5636" s="174" t="n">
        <v>42457</v>
      </c>
      <c r="N5636" s="175" t="n">
        <v>3.6401</v>
      </c>
      <c r="O5636" s="176" t="n">
        <v>3.6408</v>
      </c>
      <c r="S5636" s="162" t="n">
        <v>40113</v>
      </c>
      <c r="T5636" s="164"/>
      <c r="U5636" s="164" t="n">
        <v>2.70316201</v>
      </c>
      <c r="V5636" s="173"/>
      <c r="W5636" s="152" t="n">
        <v>44326</v>
      </c>
      <c r="X5636" s="153" t="n">
        <v>6.3543</v>
      </c>
      <c r="Y5636" s="154" t="n">
        <v>6.3571</v>
      </c>
      <c r="Z5636" s="153" t="n">
        <v>1.2168</v>
      </c>
      <c r="AA5636" s="153" t="n">
        <v>1.2172</v>
      </c>
    </row>
    <row r="5637" customFormat="false" ht="13.2" hidden="false" customHeight="false" outlineLevel="0" collapsed="false">
      <c r="L5637" s="3" t="n">
        <v>59</v>
      </c>
      <c r="M5637" s="174" t="n">
        <v>42458</v>
      </c>
      <c r="N5637" s="175" t="n">
        <v>3.6681</v>
      </c>
      <c r="O5637" s="176" t="n">
        <v>3.6687</v>
      </c>
      <c r="S5637" s="162" t="n">
        <v>40114</v>
      </c>
      <c r="T5637" s="164"/>
      <c r="U5637" s="164" t="n">
        <v>2.70325412</v>
      </c>
      <c r="V5637" s="173"/>
      <c r="W5637" s="152" t="n">
        <v>44327</v>
      </c>
      <c r="X5637" s="153" t="n">
        <v>6.3751</v>
      </c>
      <c r="Y5637" s="154" t="n">
        <v>6.378</v>
      </c>
      <c r="Z5637" s="153" t="n">
        <v>1.2167</v>
      </c>
      <c r="AA5637" s="153" t="n">
        <v>1.2171</v>
      </c>
    </row>
    <row r="5638" customFormat="false" ht="13.2" hidden="false" customHeight="false" outlineLevel="0" collapsed="false">
      <c r="L5638" s="3" t="n">
        <v>60</v>
      </c>
      <c r="M5638" s="174" t="n">
        <v>42459</v>
      </c>
      <c r="N5638" s="175" t="n">
        <v>3.611</v>
      </c>
      <c r="O5638" s="176" t="n">
        <v>3.6116</v>
      </c>
      <c r="S5638" s="162" t="n">
        <v>40115</v>
      </c>
      <c r="T5638" s="164"/>
      <c r="U5638" s="164" t="n">
        <v>2.70330958</v>
      </c>
      <c r="V5638" s="173"/>
      <c r="W5638" s="152" t="n">
        <v>44328</v>
      </c>
      <c r="X5638" s="153" t="n">
        <v>6.3188</v>
      </c>
      <c r="Y5638" s="154" t="n">
        <v>6.3216</v>
      </c>
      <c r="Z5638" s="153" t="n">
        <v>1.2071</v>
      </c>
      <c r="AA5638" s="153" t="n">
        <v>1.2075</v>
      </c>
    </row>
    <row r="5639" customFormat="false" ht="13.2" hidden="false" customHeight="false" outlineLevel="0" collapsed="false">
      <c r="L5639" s="3" t="n">
        <v>61</v>
      </c>
      <c r="M5639" s="174" t="n">
        <v>42460</v>
      </c>
      <c r="N5639" s="175" t="n">
        <v>3.5583</v>
      </c>
      <c r="O5639" s="176" t="n">
        <v>3.5589</v>
      </c>
      <c r="S5639" s="162" t="n">
        <v>40116</v>
      </c>
      <c r="T5639" s="164"/>
      <c r="U5639" s="164" t="n">
        <v>2.70337491</v>
      </c>
      <c r="V5639" s="173"/>
      <c r="W5639" s="152" t="n">
        <v>44329</v>
      </c>
      <c r="X5639" s="153" t="n">
        <v>6.3735</v>
      </c>
      <c r="Y5639" s="154" t="n">
        <v>6.3748</v>
      </c>
      <c r="Z5639" s="153" t="n">
        <v>1.2069</v>
      </c>
      <c r="AA5639" s="153" t="n">
        <v>1.207</v>
      </c>
    </row>
    <row r="5640" customFormat="false" ht="13.2" hidden="false" customHeight="false" outlineLevel="0" collapsed="false">
      <c r="L5640" s="3" t="n">
        <v>62</v>
      </c>
      <c r="M5640" s="174" t="n">
        <v>42461</v>
      </c>
      <c r="N5640" s="175" t="n">
        <v>3.5793</v>
      </c>
      <c r="O5640" s="176" t="n">
        <v>3.5799</v>
      </c>
      <c r="S5640" s="162" t="n">
        <v>40117</v>
      </c>
      <c r="T5640" s="164"/>
      <c r="U5640" s="164" t="n">
        <v>2.70342921</v>
      </c>
      <c r="V5640" s="173"/>
      <c r="W5640" s="152" t="n">
        <v>44330</v>
      </c>
      <c r="X5640" s="153" t="n">
        <v>6.3961</v>
      </c>
      <c r="Y5640" s="154" t="n">
        <v>6.399</v>
      </c>
      <c r="Z5640" s="153" t="n">
        <v>1.2138</v>
      </c>
      <c r="AA5640" s="153" t="n">
        <v>1.2142</v>
      </c>
    </row>
    <row r="5641" customFormat="false" ht="13.2" hidden="false" customHeight="false" outlineLevel="0" collapsed="false">
      <c r="L5641" s="3" t="n">
        <v>63</v>
      </c>
      <c r="M5641" s="174" t="n">
        <v>42464</v>
      </c>
      <c r="N5641" s="175" t="n">
        <v>3.5865</v>
      </c>
      <c r="O5641" s="176" t="n">
        <v>3.5871</v>
      </c>
      <c r="S5641" s="162" t="n">
        <v>40118</v>
      </c>
      <c r="T5641" s="164"/>
      <c r="U5641" s="164" t="n">
        <v>2.70342921</v>
      </c>
      <c r="V5641" s="173"/>
      <c r="W5641" s="152" t="n">
        <v>44333</v>
      </c>
      <c r="X5641" s="153" t="n">
        <v>6.4106</v>
      </c>
      <c r="Y5641" s="154" t="n">
        <v>6.4134</v>
      </c>
      <c r="Z5641" s="153" t="n">
        <v>1.2153</v>
      </c>
      <c r="AA5641" s="153" t="n">
        <v>1.2157</v>
      </c>
    </row>
    <row r="5642" customFormat="false" ht="13.2" hidden="false" customHeight="false" outlineLevel="0" collapsed="false">
      <c r="L5642" s="3" t="n">
        <v>64</v>
      </c>
      <c r="M5642" s="174" t="n">
        <v>42465</v>
      </c>
      <c r="N5642" s="175" t="n">
        <v>3.6575</v>
      </c>
      <c r="O5642" s="176" t="n">
        <v>3.6581</v>
      </c>
      <c r="S5642" s="162" t="n">
        <v>40119</v>
      </c>
      <c r="T5642" s="164"/>
      <c r="U5642" s="164" t="n">
        <v>2.70342921</v>
      </c>
      <c r="V5642" s="173"/>
      <c r="W5642" s="152" t="n">
        <v>44334</v>
      </c>
      <c r="X5642" s="153" t="n">
        <v>6.4161</v>
      </c>
      <c r="Y5642" s="154" t="n">
        <v>6.4173</v>
      </c>
      <c r="Z5642" s="153" t="n">
        <v>1.2202</v>
      </c>
      <c r="AA5642" s="153" t="n">
        <v>1.2203</v>
      </c>
    </row>
    <row r="5643" customFormat="false" ht="13.2" hidden="false" customHeight="false" outlineLevel="0" collapsed="false">
      <c r="L5643" s="3" t="n">
        <v>65</v>
      </c>
      <c r="M5643" s="174" t="n">
        <v>42466</v>
      </c>
      <c r="N5643" s="175" t="n">
        <v>3.6743</v>
      </c>
      <c r="O5643" s="176" t="n">
        <v>3.6749</v>
      </c>
      <c r="S5643" s="162" t="n">
        <v>40120</v>
      </c>
      <c r="T5643" s="164"/>
      <c r="U5643" s="164" t="n">
        <v>2.70342921</v>
      </c>
      <c r="V5643" s="173"/>
      <c r="W5643" s="152" t="n">
        <v>44335</v>
      </c>
      <c r="X5643" s="153" t="n">
        <v>6.4509</v>
      </c>
      <c r="Y5643" s="154" t="n">
        <v>6.4538</v>
      </c>
      <c r="Z5643" s="153" t="n">
        <v>1.2214</v>
      </c>
      <c r="AA5643" s="153" t="n">
        <v>1.2218</v>
      </c>
    </row>
    <row r="5644" customFormat="false" ht="13.2" hidden="false" customHeight="false" outlineLevel="0" collapsed="false">
      <c r="L5644" s="3" t="n">
        <v>66</v>
      </c>
      <c r="M5644" s="174" t="n">
        <v>42467</v>
      </c>
      <c r="N5644" s="175" t="n">
        <v>3.6915</v>
      </c>
      <c r="O5644" s="176" t="n">
        <v>3.6921</v>
      </c>
      <c r="S5644" s="162" t="n">
        <v>40121</v>
      </c>
      <c r="T5644" s="164"/>
      <c r="U5644" s="164" t="n">
        <v>2.70350383</v>
      </c>
      <c r="V5644" s="173"/>
      <c r="W5644" s="152" t="n">
        <v>44336</v>
      </c>
      <c r="X5644" s="153" t="n">
        <v>6.4658</v>
      </c>
      <c r="Y5644" s="154" t="n">
        <v>6.4682</v>
      </c>
      <c r="Z5644" s="153" t="n">
        <v>1.2223</v>
      </c>
      <c r="AA5644" s="153" t="n">
        <v>1.2226</v>
      </c>
    </row>
    <row r="5645" customFormat="false" ht="13.2" hidden="false" customHeight="false" outlineLevel="0" collapsed="false">
      <c r="L5645" s="3" t="n">
        <v>67</v>
      </c>
      <c r="M5645" s="174" t="n">
        <v>42468</v>
      </c>
      <c r="N5645" s="175" t="n">
        <v>3.6379</v>
      </c>
      <c r="O5645" s="176" t="n">
        <v>3.6385</v>
      </c>
      <c r="S5645" s="162" t="n">
        <v>40122</v>
      </c>
      <c r="T5645" s="164"/>
      <c r="U5645" s="164" t="n">
        <v>2.70358044</v>
      </c>
      <c r="V5645" s="173"/>
      <c r="W5645" s="152" t="n">
        <v>44337</v>
      </c>
      <c r="X5645" s="153" t="n">
        <v>6.4558</v>
      </c>
      <c r="Y5645" s="154" t="n">
        <v>6.4571</v>
      </c>
      <c r="Z5645" s="153" t="n">
        <v>1.2176</v>
      </c>
      <c r="AA5645" s="153" t="n">
        <v>1.2177</v>
      </c>
    </row>
    <row r="5646" customFormat="false" ht="13.2" hidden="false" customHeight="false" outlineLevel="0" collapsed="false">
      <c r="L5646" s="3" t="n">
        <v>68</v>
      </c>
      <c r="M5646" s="174" t="n">
        <v>42471</v>
      </c>
      <c r="N5646" s="175" t="n">
        <v>3.5278</v>
      </c>
      <c r="O5646" s="176" t="n">
        <v>3.5284</v>
      </c>
      <c r="S5646" s="162" t="n">
        <v>40123</v>
      </c>
      <c r="T5646" s="164"/>
      <c r="U5646" s="164" t="n">
        <v>2.70367738</v>
      </c>
      <c r="V5646" s="173"/>
      <c r="W5646" s="152" t="n">
        <v>44340</v>
      </c>
      <c r="X5646" s="153" t="n">
        <v>6.4937</v>
      </c>
      <c r="Y5646" s="154" t="n">
        <v>6.4965</v>
      </c>
      <c r="Z5646" s="153" t="n">
        <v>1.2208</v>
      </c>
      <c r="AA5646" s="153" t="n">
        <v>1.2212</v>
      </c>
    </row>
    <row r="5647" customFormat="false" ht="13.2" hidden="false" customHeight="false" outlineLevel="0" collapsed="false">
      <c r="L5647" s="3" t="n">
        <v>69</v>
      </c>
      <c r="M5647" s="174" t="n">
        <v>42472</v>
      </c>
      <c r="N5647" s="175" t="n">
        <v>3.54</v>
      </c>
      <c r="O5647" s="176" t="n">
        <v>3.5406</v>
      </c>
      <c r="S5647" s="162" t="n">
        <v>40124</v>
      </c>
      <c r="T5647" s="164"/>
      <c r="U5647" s="164" t="n">
        <v>2.70369515</v>
      </c>
      <c r="V5647" s="173"/>
      <c r="W5647" s="152" t="n">
        <v>44341</v>
      </c>
      <c r="X5647" s="153" t="n">
        <v>6.4992</v>
      </c>
      <c r="Y5647" s="154" t="n">
        <v>6.502</v>
      </c>
      <c r="Z5647" s="153" t="n">
        <v>1.2231</v>
      </c>
      <c r="AA5647" s="153" t="n">
        <v>1.2235</v>
      </c>
    </row>
    <row r="5648" customFormat="false" ht="13.2" hidden="false" customHeight="false" outlineLevel="0" collapsed="false">
      <c r="L5648" s="3" t="n">
        <v>70</v>
      </c>
      <c r="M5648" s="174" t="n">
        <v>42473</v>
      </c>
      <c r="N5648" s="175" t="n">
        <v>3.5423</v>
      </c>
      <c r="O5648" s="176" t="n">
        <v>3.5429</v>
      </c>
      <c r="S5648" s="162" t="n">
        <v>40125</v>
      </c>
      <c r="T5648" s="164"/>
      <c r="U5648" s="164" t="n">
        <v>2.70369515</v>
      </c>
      <c r="V5648" s="173"/>
      <c r="W5648" s="152" t="n">
        <v>44342</v>
      </c>
      <c r="X5648" s="153" t="n">
        <v>6.4858</v>
      </c>
      <c r="Y5648" s="154" t="n">
        <v>6.4887</v>
      </c>
      <c r="Z5648" s="153" t="n">
        <v>1.2201</v>
      </c>
      <c r="AA5648" s="153" t="n">
        <v>1.2205</v>
      </c>
    </row>
    <row r="5649" customFormat="false" ht="13.2" hidden="false" customHeight="false" outlineLevel="0" collapsed="false">
      <c r="L5649" s="3" t="n">
        <v>71</v>
      </c>
      <c r="M5649" s="174" t="n">
        <v>42474</v>
      </c>
      <c r="N5649" s="175" t="n">
        <v>3.512</v>
      </c>
      <c r="O5649" s="176" t="n">
        <v>3.5126</v>
      </c>
      <c r="S5649" s="162" t="n">
        <v>40126</v>
      </c>
      <c r="T5649" s="164"/>
      <c r="U5649" s="164" t="n">
        <v>2.70369515</v>
      </c>
      <c r="V5649" s="173"/>
      <c r="W5649" s="152" t="n">
        <v>44343</v>
      </c>
      <c r="X5649" s="153" t="n">
        <v>6.4425</v>
      </c>
      <c r="Y5649" s="154" t="n">
        <v>6.4444</v>
      </c>
      <c r="Z5649" s="153" t="n">
        <v>1.2194</v>
      </c>
      <c r="AA5649" s="153" t="n">
        <v>1.2196</v>
      </c>
    </row>
    <row r="5650" customFormat="false" ht="13.2" hidden="false" customHeight="false" outlineLevel="0" collapsed="false">
      <c r="L5650" s="3" t="n">
        <v>72</v>
      </c>
      <c r="M5650" s="174" t="n">
        <v>42475</v>
      </c>
      <c r="N5650" s="175" t="n">
        <v>3.527</v>
      </c>
      <c r="O5650" s="176" t="n">
        <v>3.5276</v>
      </c>
      <c r="S5650" s="162" t="n">
        <v>40127</v>
      </c>
      <c r="T5650" s="164"/>
      <c r="U5650" s="164" t="n">
        <v>2.70373865</v>
      </c>
      <c r="V5650" s="173"/>
      <c r="W5650" s="152" t="n">
        <v>44344</v>
      </c>
      <c r="X5650" s="153" t="n">
        <v>6.3732</v>
      </c>
      <c r="Y5650" s="154" t="n">
        <v>6.3762</v>
      </c>
      <c r="Z5650" s="153" t="n">
        <v>1.2192</v>
      </c>
      <c r="AA5650" s="153" t="n">
        <v>1.2196</v>
      </c>
    </row>
    <row r="5651" customFormat="false" ht="13.2" hidden="false" customHeight="false" outlineLevel="0" collapsed="false">
      <c r="L5651" s="3" t="n">
        <v>73</v>
      </c>
      <c r="M5651" s="174" t="n">
        <v>42478</v>
      </c>
      <c r="N5651" s="175" t="n">
        <v>3.5898</v>
      </c>
      <c r="O5651" s="176" t="n">
        <v>3.5904</v>
      </c>
      <c r="S5651" s="162" t="n">
        <v>40128</v>
      </c>
      <c r="T5651" s="164"/>
      <c r="U5651" s="164" t="n">
        <v>2.70381632</v>
      </c>
      <c r="V5651" s="173"/>
      <c r="W5651" s="152" t="n">
        <v>44347</v>
      </c>
      <c r="X5651" s="153" t="n">
        <v>6.3972</v>
      </c>
      <c r="Y5651" s="154" t="n">
        <v>6.4</v>
      </c>
      <c r="Z5651" s="153" t="n">
        <v>1.2228</v>
      </c>
      <c r="AA5651" s="153" t="n">
        <v>1.2232</v>
      </c>
    </row>
    <row r="5652" customFormat="false" ht="13.2" hidden="false" customHeight="false" outlineLevel="0" collapsed="false">
      <c r="L5652" s="3" t="n">
        <v>74</v>
      </c>
      <c r="M5652" s="174" t="n">
        <v>42479</v>
      </c>
      <c r="N5652" s="175" t="n">
        <v>3.5532</v>
      </c>
      <c r="O5652" s="176" t="n">
        <v>3.5538</v>
      </c>
      <c r="S5652" s="162" t="n">
        <v>40129</v>
      </c>
      <c r="T5652" s="164"/>
      <c r="U5652" s="164" t="n">
        <v>2.7039054</v>
      </c>
      <c r="V5652" s="173"/>
      <c r="W5652" s="152" t="n">
        <v>44348</v>
      </c>
      <c r="X5652" s="153" t="n">
        <v>6.3185</v>
      </c>
      <c r="Y5652" s="154" t="n">
        <v>6.3213</v>
      </c>
      <c r="Z5652" s="153" t="n">
        <v>1.2238</v>
      </c>
      <c r="AA5652" s="153" t="n">
        <v>1.2242</v>
      </c>
    </row>
    <row r="5653" customFormat="false" ht="13.2" hidden="false" customHeight="false" outlineLevel="0" collapsed="false">
      <c r="L5653" s="3" t="n">
        <v>75</v>
      </c>
      <c r="M5653" s="174" t="n">
        <v>42480</v>
      </c>
      <c r="N5653" s="175" t="n">
        <v>3.5497</v>
      </c>
      <c r="O5653" s="176" t="n">
        <v>3.5503</v>
      </c>
      <c r="S5653" s="162" t="n">
        <v>40130</v>
      </c>
      <c r="T5653" s="164"/>
      <c r="U5653" s="164" t="n">
        <v>2.70400658</v>
      </c>
      <c r="V5653" s="173"/>
      <c r="W5653" s="152" t="n">
        <v>44349</v>
      </c>
      <c r="X5653" s="153" t="n">
        <v>6.2452</v>
      </c>
      <c r="Y5653" s="154" t="n">
        <v>6.2471</v>
      </c>
      <c r="Z5653" s="153" t="n">
        <v>1.2212</v>
      </c>
      <c r="AA5653" s="153" t="n">
        <v>1.2214</v>
      </c>
    </row>
    <row r="5654" customFormat="false" ht="13.2" hidden="false" customHeight="false" outlineLevel="0" collapsed="false">
      <c r="L5654" s="3" t="n">
        <v>76</v>
      </c>
      <c r="M5654" s="174" t="n">
        <v>42482</v>
      </c>
      <c r="N5654" s="175" t="n">
        <v>3.5823</v>
      </c>
      <c r="O5654" s="176" t="n">
        <v>3.5829</v>
      </c>
      <c r="S5654" s="162" t="n">
        <v>40131</v>
      </c>
      <c r="T5654" s="164"/>
      <c r="U5654" s="164" t="n">
        <v>2.70403194</v>
      </c>
      <c r="V5654" s="173"/>
      <c r="W5654" s="152" t="n">
        <v>44351</v>
      </c>
      <c r="X5654" s="153" t="n">
        <v>6.1665</v>
      </c>
      <c r="Y5654" s="154" t="n">
        <v>6.1676</v>
      </c>
      <c r="Z5654" s="153" t="n">
        <v>1.2172</v>
      </c>
      <c r="AA5654" s="153" t="n">
        <v>1.2173</v>
      </c>
    </row>
    <row r="5655" customFormat="false" ht="13.2" hidden="false" customHeight="false" outlineLevel="0" collapsed="false">
      <c r="L5655" s="3" t="n">
        <v>77</v>
      </c>
      <c r="M5655" s="174" t="n">
        <v>42485</v>
      </c>
      <c r="N5655" s="175" t="n">
        <v>3.5466</v>
      </c>
      <c r="O5655" s="176" t="n">
        <v>3.5472</v>
      </c>
      <c r="S5655" s="162" t="n">
        <v>40132</v>
      </c>
      <c r="T5655" s="164"/>
      <c r="U5655" s="164" t="n">
        <v>2.70403194</v>
      </c>
      <c r="V5655" s="173"/>
      <c r="W5655" s="152" t="n">
        <v>44354</v>
      </c>
      <c r="X5655" s="153" t="n">
        <v>6.158</v>
      </c>
      <c r="Y5655" s="154" t="n">
        <v>6.1608</v>
      </c>
      <c r="Z5655" s="153" t="n">
        <v>1.2196</v>
      </c>
      <c r="AA5655" s="153" t="n">
        <v>1.22</v>
      </c>
    </row>
    <row r="5656" customFormat="false" ht="13.2" hidden="false" customHeight="false" outlineLevel="0" collapsed="false">
      <c r="L5656" s="3" t="n">
        <v>78</v>
      </c>
      <c r="M5656" s="174" t="n">
        <v>42486</v>
      </c>
      <c r="N5656" s="175" t="n">
        <v>3.5294</v>
      </c>
      <c r="O5656" s="176" t="n">
        <v>3.5301</v>
      </c>
      <c r="S5656" s="162" t="n">
        <v>40133</v>
      </c>
      <c r="T5656" s="164"/>
      <c r="U5656" s="164" t="n">
        <v>2.70403194</v>
      </c>
      <c r="V5656" s="173"/>
      <c r="W5656" s="152" t="n">
        <v>44355</v>
      </c>
      <c r="X5656" s="153" t="n">
        <v>6.1483</v>
      </c>
      <c r="Y5656" s="154" t="n">
        <v>6.1496</v>
      </c>
      <c r="Z5656" s="153" t="n">
        <v>1.2179</v>
      </c>
      <c r="AA5656" s="153" t="n">
        <v>1.218</v>
      </c>
    </row>
    <row r="5657" customFormat="false" ht="13.2" hidden="false" customHeight="false" outlineLevel="0" collapsed="false">
      <c r="L5657" s="3" t="n">
        <v>79</v>
      </c>
      <c r="M5657" s="174" t="n">
        <v>42487</v>
      </c>
      <c r="N5657" s="175" t="n">
        <v>3.5289</v>
      </c>
      <c r="O5657" s="176" t="n">
        <v>3.5295</v>
      </c>
      <c r="S5657" s="162" t="n">
        <v>40134</v>
      </c>
      <c r="T5657" s="164"/>
      <c r="U5657" s="164" t="n">
        <v>2.70409584</v>
      </c>
      <c r="V5657" s="173"/>
      <c r="W5657" s="152" t="n">
        <v>44356</v>
      </c>
      <c r="X5657" s="153" t="n">
        <v>6.1552</v>
      </c>
      <c r="Y5657" s="154" t="n">
        <v>6.158</v>
      </c>
      <c r="Z5657" s="153" t="n">
        <v>1.2182</v>
      </c>
      <c r="AA5657" s="153" t="n">
        <v>1.2186</v>
      </c>
    </row>
    <row r="5658" customFormat="false" ht="13.2" hidden="false" customHeight="false" outlineLevel="0" collapsed="false">
      <c r="L5658" s="3" t="n">
        <v>80</v>
      </c>
      <c r="M5658" s="174" t="n">
        <v>42488</v>
      </c>
      <c r="N5658" s="175" t="n">
        <v>3.4986</v>
      </c>
      <c r="O5658" s="176" t="n">
        <v>3.4992</v>
      </c>
      <c r="S5658" s="162" t="n">
        <v>40135</v>
      </c>
      <c r="T5658" s="164"/>
      <c r="U5658" s="164" t="n">
        <v>2.70419197</v>
      </c>
      <c r="V5658" s="173"/>
      <c r="W5658" s="152" t="n">
        <v>44357</v>
      </c>
      <c r="X5658" s="153" t="n">
        <v>6.1626</v>
      </c>
      <c r="Y5658" s="154" t="n">
        <v>6.1648</v>
      </c>
      <c r="Z5658" s="153" t="n">
        <v>1.2172</v>
      </c>
      <c r="AA5658" s="153" t="n">
        <v>1.2175</v>
      </c>
    </row>
    <row r="5659" customFormat="false" ht="13.2" hidden="false" customHeight="false" outlineLevel="0" collapsed="false">
      <c r="L5659" s="3" t="n">
        <v>81</v>
      </c>
      <c r="M5659" s="174" t="n">
        <v>42489</v>
      </c>
      <c r="N5659" s="175" t="n">
        <v>3.4502</v>
      </c>
      <c r="O5659" s="176" t="n">
        <v>3.4508</v>
      </c>
      <c r="S5659" s="162" t="n">
        <v>40136</v>
      </c>
      <c r="T5659" s="164"/>
      <c r="U5659" s="164" t="n">
        <v>2.70425686</v>
      </c>
      <c r="V5659" s="173"/>
      <c r="W5659" s="152" t="n">
        <v>44358</v>
      </c>
      <c r="X5659" s="153" t="n">
        <v>6.1922</v>
      </c>
      <c r="Y5659" s="154" t="n">
        <v>6.195</v>
      </c>
      <c r="Z5659" s="153" t="n">
        <v>1.2098</v>
      </c>
      <c r="AA5659" s="153" t="n">
        <v>1.2102</v>
      </c>
    </row>
    <row r="5660" customFormat="false" ht="13.2" hidden="false" customHeight="false" outlineLevel="0" collapsed="false">
      <c r="L5660" s="3" t="n">
        <v>82</v>
      </c>
      <c r="M5660" s="174" t="n">
        <v>42492</v>
      </c>
      <c r="N5660" s="175" t="n">
        <v>3.4985</v>
      </c>
      <c r="O5660" s="176" t="n">
        <v>3.4991</v>
      </c>
      <c r="S5660" s="162" t="n">
        <v>40137</v>
      </c>
      <c r="T5660" s="164"/>
      <c r="U5660" s="164" t="n">
        <v>2.70434689</v>
      </c>
      <c r="V5660" s="173"/>
      <c r="W5660" s="152" t="n">
        <v>44361</v>
      </c>
      <c r="X5660" s="153" t="n">
        <v>6.1465</v>
      </c>
      <c r="Y5660" s="154" t="n">
        <v>6.1492</v>
      </c>
      <c r="Z5660" s="153" t="n">
        <v>1.2123</v>
      </c>
      <c r="AA5660" s="153" t="n">
        <v>1.2127</v>
      </c>
    </row>
    <row r="5661" customFormat="false" ht="13.2" hidden="false" customHeight="false" outlineLevel="0" collapsed="false">
      <c r="L5661" s="3" t="n">
        <v>83</v>
      </c>
      <c r="M5661" s="174" t="n">
        <v>42493</v>
      </c>
      <c r="N5661" s="175" t="n">
        <v>3.5544</v>
      </c>
      <c r="O5661" s="176" t="n">
        <v>3.555</v>
      </c>
      <c r="S5661" s="162" t="n">
        <v>40138</v>
      </c>
      <c r="T5661" s="164"/>
      <c r="U5661" s="164" t="n">
        <v>2.70434689</v>
      </c>
      <c r="V5661" s="173"/>
      <c r="W5661" s="152" t="n">
        <v>44362</v>
      </c>
      <c r="X5661" s="153" t="n">
        <v>6.1637</v>
      </c>
      <c r="Y5661" s="154" t="n">
        <v>6.1664</v>
      </c>
      <c r="Z5661" s="153" t="n">
        <v>1.2117</v>
      </c>
      <c r="AA5661" s="153" t="n">
        <v>1.2121</v>
      </c>
    </row>
    <row r="5662" customFormat="false" ht="13.2" hidden="false" customHeight="false" outlineLevel="0" collapsed="false">
      <c r="L5662" s="3" t="n">
        <v>84</v>
      </c>
      <c r="M5662" s="174" t="n">
        <v>42494</v>
      </c>
      <c r="N5662" s="175" t="n">
        <v>3.5391</v>
      </c>
      <c r="O5662" s="176" t="n">
        <v>3.5397</v>
      </c>
      <c r="S5662" s="162" t="n">
        <v>40139</v>
      </c>
      <c r="T5662" s="164"/>
      <c r="U5662" s="164" t="n">
        <v>2.70434689</v>
      </c>
      <c r="V5662" s="173"/>
      <c r="W5662" s="152" t="n">
        <v>44363</v>
      </c>
      <c r="X5662" s="153" t="n">
        <v>6.0824</v>
      </c>
      <c r="Y5662" s="154" t="n">
        <v>6.0851</v>
      </c>
      <c r="Z5662" s="153" t="n">
        <v>1.2116</v>
      </c>
      <c r="AA5662" s="153" t="n">
        <v>1.212</v>
      </c>
    </row>
    <row r="5663" customFormat="false" ht="13.2" hidden="false" customHeight="false" outlineLevel="0" collapsed="false">
      <c r="L5663" s="3" t="n">
        <v>85</v>
      </c>
      <c r="M5663" s="174" t="n">
        <v>42495</v>
      </c>
      <c r="N5663" s="175" t="n">
        <v>3.529</v>
      </c>
      <c r="O5663" s="176" t="n">
        <v>3.5296</v>
      </c>
      <c r="S5663" s="162" t="n">
        <v>40140</v>
      </c>
      <c r="T5663" s="164"/>
      <c r="U5663" s="164" t="n">
        <v>2.70434689</v>
      </c>
      <c r="V5663" s="173"/>
      <c r="W5663" s="152" t="n">
        <v>44364</v>
      </c>
      <c r="X5663" s="153" t="n">
        <v>5.9965</v>
      </c>
      <c r="Y5663" s="154" t="n">
        <v>5.9993</v>
      </c>
      <c r="Z5663" s="153" t="n">
        <v>1.1909</v>
      </c>
      <c r="AA5663" s="153" t="n">
        <v>1.1913</v>
      </c>
    </row>
    <row r="5664" customFormat="false" ht="13.2" hidden="false" customHeight="false" outlineLevel="0" collapsed="false">
      <c r="L5664" s="3" t="n">
        <v>86</v>
      </c>
      <c r="M5664" s="174" t="n">
        <v>42496</v>
      </c>
      <c r="N5664" s="175" t="n">
        <v>3.5356</v>
      </c>
      <c r="O5664" s="176" t="n">
        <v>3.5362</v>
      </c>
      <c r="S5664" s="162" t="n">
        <v>40141</v>
      </c>
      <c r="T5664" s="164"/>
      <c r="U5664" s="164" t="n">
        <v>2.70437367</v>
      </c>
      <c r="V5664" s="173"/>
      <c r="W5664" s="152" t="n">
        <v>44365</v>
      </c>
      <c r="X5664" s="153" t="n">
        <v>5.9716</v>
      </c>
      <c r="Y5664" s="154" t="n">
        <v>5.9733</v>
      </c>
      <c r="Z5664" s="153" t="n">
        <v>1.187</v>
      </c>
      <c r="AA5664" s="153" t="n">
        <v>1.1872</v>
      </c>
    </row>
    <row r="5665" customFormat="false" ht="13.2" hidden="false" customHeight="false" outlineLevel="0" collapsed="false">
      <c r="L5665" s="3" t="n">
        <v>87</v>
      </c>
      <c r="M5665" s="174" t="n">
        <v>42499</v>
      </c>
      <c r="N5665" s="175" t="n">
        <v>3.538</v>
      </c>
      <c r="O5665" s="176" t="n">
        <v>3.5387</v>
      </c>
      <c r="S5665" s="162" t="n">
        <v>40142</v>
      </c>
      <c r="T5665" s="164"/>
      <c r="U5665" s="164" t="n">
        <v>2.70442492</v>
      </c>
      <c r="V5665" s="173"/>
      <c r="W5665" s="152" t="n">
        <v>44368</v>
      </c>
      <c r="X5665" s="153" t="n">
        <v>5.9972</v>
      </c>
      <c r="Y5665" s="154" t="n">
        <v>5.9999</v>
      </c>
      <c r="Z5665" s="153" t="n">
        <v>1.1907</v>
      </c>
      <c r="AA5665" s="153" t="n">
        <v>1.1911</v>
      </c>
    </row>
    <row r="5666" customFormat="false" ht="13.2" hidden="false" customHeight="false" outlineLevel="0" collapsed="false">
      <c r="L5666" s="3" t="n">
        <v>88</v>
      </c>
      <c r="M5666" s="174" t="n">
        <v>42500</v>
      </c>
      <c r="N5666" s="175" t="n">
        <v>3.4766</v>
      </c>
      <c r="O5666" s="176" t="n">
        <v>3.4772</v>
      </c>
      <c r="S5666" s="162" t="n">
        <v>40143</v>
      </c>
      <c r="T5666" s="164"/>
      <c r="U5666" s="164" t="n">
        <v>2.70446634</v>
      </c>
      <c r="V5666" s="173"/>
      <c r="W5666" s="152" t="n">
        <v>44369</v>
      </c>
      <c r="X5666" s="153" t="n">
        <v>5.9745</v>
      </c>
      <c r="Y5666" s="154" t="n">
        <v>5.9772</v>
      </c>
      <c r="Z5666" s="153" t="n">
        <v>1.1908</v>
      </c>
      <c r="AA5666" s="153" t="n">
        <v>1.1912</v>
      </c>
    </row>
    <row r="5667" customFormat="false" ht="13.2" hidden="false" customHeight="false" outlineLevel="0" collapsed="false">
      <c r="L5667" s="3" t="n">
        <v>89</v>
      </c>
      <c r="M5667" s="174" t="n">
        <v>42501</v>
      </c>
      <c r="N5667" s="175" t="n">
        <v>3.4639</v>
      </c>
      <c r="O5667" s="176" t="n">
        <v>3.4645</v>
      </c>
      <c r="S5667" s="162" t="n">
        <v>40144</v>
      </c>
      <c r="T5667" s="164"/>
      <c r="U5667" s="164" t="n">
        <v>2.7045042</v>
      </c>
      <c r="V5667" s="173"/>
      <c r="W5667" s="152" t="n">
        <v>44370</v>
      </c>
      <c r="X5667" s="153" t="n">
        <v>5.9158</v>
      </c>
      <c r="Y5667" s="154" t="n">
        <v>5.9185</v>
      </c>
      <c r="Z5667" s="153" t="n">
        <v>1.1948</v>
      </c>
      <c r="AA5667" s="153" t="n">
        <v>1.1952</v>
      </c>
    </row>
    <row r="5668" customFormat="false" ht="13.2" hidden="false" customHeight="false" outlineLevel="0" collapsed="false">
      <c r="L5668" s="3" t="n">
        <v>90</v>
      </c>
      <c r="M5668" s="174" t="n">
        <v>42502</v>
      </c>
      <c r="N5668" s="175" t="n">
        <v>3.4871</v>
      </c>
      <c r="O5668" s="176" t="n">
        <v>3.4877</v>
      </c>
      <c r="S5668" s="162" t="n">
        <v>40145</v>
      </c>
      <c r="T5668" s="164"/>
      <c r="U5668" s="164" t="n">
        <v>2.7045042</v>
      </c>
      <c r="V5668" s="173"/>
      <c r="W5668" s="152" t="n">
        <v>44371</v>
      </c>
      <c r="X5668" s="153" t="n">
        <v>5.8756</v>
      </c>
      <c r="Y5668" s="154" t="n">
        <v>5.8778</v>
      </c>
      <c r="Z5668" s="153" t="n">
        <v>1.1925</v>
      </c>
      <c r="AA5668" s="153" t="n">
        <v>1.1928</v>
      </c>
    </row>
    <row r="5669" customFormat="false" ht="13.2" hidden="false" customHeight="false" outlineLevel="0" collapsed="false">
      <c r="L5669" s="3" t="n">
        <v>91</v>
      </c>
      <c r="M5669" s="174" t="n">
        <v>42503</v>
      </c>
      <c r="N5669" s="175" t="n">
        <v>3.5035</v>
      </c>
      <c r="O5669" s="176" t="n">
        <v>3.5041</v>
      </c>
      <c r="S5669" s="162" t="n">
        <v>40146</v>
      </c>
      <c r="T5669" s="164"/>
      <c r="U5669" s="164" t="n">
        <v>2.7045042</v>
      </c>
      <c r="V5669" s="173"/>
      <c r="W5669" s="152" t="n">
        <v>44372</v>
      </c>
      <c r="X5669" s="153" t="n">
        <v>5.873</v>
      </c>
      <c r="Y5669" s="154" t="n">
        <v>5.8757</v>
      </c>
      <c r="Z5669" s="153" t="n">
        <v>1.1937</v>
      </c>
      <c r="AA5669" s="153" t="n">
        <v>1.1941</v>
      </c>
    </row>
    <row r="5670" customFormat="false" ht="13.2" hidden="false" customHeight="false" outlineLevel="0" collapsed="false">
      <c r="L5670" s="3" t="n">
        <v>92</v>
      </c>
      <c r="M5670" s="174" t="n">
        <v>42506</v>
      </c>
      <c r="N5670" s="175" t="n">
        <v>3.5029</v>
      </c>
      <c r="O5670" s="176" t="n">
        <v>3.5035</v>
      </c>
      <c r="S5670" s="162" t="n">
        <v>40147</v>
      </c>
      <c r="T5670" s="164"/>
      <c r="U5670" s="164" t="n">
        <v>2.7045042</v>
      </c>
      <c r="V5670" s="173"/>
      <c r="W5670" s="152" t="n">
        <v>44375</v>
      </c>
      <c r="X5670" s="153" t="n">
        <v>5.8981</v>
      </c>
      <c r="Y5670" s="154" t="n">
        <v>5.8993</v>
      </c>
      <c r="Z5670" s="153" t="n">
        <v>1.1936</v>
      </c>
      <c r="AA5670" s="153" t="n">
        <v>1.1937</v>
      </c>
    </row>
    <row r="5671" customFormat="false" ht="13.2" hidden="false" customHeight="false" outlineLevel="0" collapsed="false">
      <c r="L5671" s="3" t="n">
        <v>93</v>
      </c>
      <c r="M5671" s="174" t="n">
        <v>42507</v>
      </c>
      <c r="N5671" s="175" t="n">
        <v>3.5031</v>
      </c>
      <c r="O5671" s="176" t="n">
        <v>3.5037</v>
      </c>
      <c r="S5671" s="162" t="n">
        <v>40148</v>
      </c>
      <c r="T5671" s="164"/>
      <c r="U5671" s="164" t="n">
        <v>2.70452841</v>
      </c>
      <c r="V5671" s="173"/>
      <c r="W5671" s="152" t="n">
        <v>44376</v>
      </c>
      <c r="X5671" s="153" t="n">
        <v>5.8858</v>
      </c>
      <c r="Y5671" s="154" t="n">
        <v>5.8885</v>
      </c>
      <c r="Z5671" s="153" t="n">
        <v>1.1904</v>
      </c>
      <c r="AA5671" s="153" t="n">
        <v>1.1908</v>
      </c>
    </row>
    <row r="5672" customFormat="false" ht="13.2" hidden="false" customHeight="false" outlineLevel="0" collapsed="false">
      <c r="L5672" s="3" t="n">
        <v>94</v>
      </c>
      <c r="M5672" s="174" t="n">
        <v>42508</v>
      </c>
      <c r="N5672" s="175" t="n">
        <v>3.5362</v>
      </c>
      <c r="O5672" s="176" t="n">
        <v>3.5368</v>
      </c>
      <c r="S5672" s="162" t="n">
        <v>40149</v>
      </c>
      <c r="T5672" s="164"/>
      <c r="U5672" s="164" t="n">
        <v>2.70458961</v>
      </c>
      <c r="V5672" s="173"/>
      <c r="W5672" s="152" t="n">
        <v>44377</v>
      </c>
      <c r="X5672" s="153" t="n">
        <v>5.9249</v>
      </c>
      <c r="Y5672" s="154" t="n">
        <v>5.9276</v>
      </c>
      <c r="Z5672" s="153" t="n">
        <v>1.1846</v>
      </c>
      <c r="AA5672" s="153" t="n">
        <v>1.185</v>
      </c>
    </row>
    <row r="5673" customFormat="false" ht="13.2" hidden="false" customHeight="false" outlineLevel="0" collapsed="false">
      <c r="L5673" s="3" t="n">
        <v>95</v>
      </c>
      <c r="M5673" s="174" t="n">
        <v>42509</v>
      </c>
      <c r="N5673" s="175" t="n">
        <v>3.5997</v>
      </c>
      <c r="O5673" s="176" t="n">
        <v>3.6003</v>
      </c>
      <c r="S5673" s="162" t="n">
        <v>40150</v>
      </c>
      <c r="T5673" s="164"/>
      <c r="U5673" s="164" t="n">
        <v>2.7046362</v>
      </c>
      <c r="V5673" s="173"/>
      <c r="W5673" s="152" t="n">
        <v>44378</v>
      </c>
      <c r="X5673" s="153" t="n">
        <v>5.9333</v>
      </c>
      <c r="Y5673" s="154" t="n">
        <v>5.9345</v>
      </c>
      <c r="Z5673" s="153" t="n">
        <v>1.1855</v>
      </c>
      <c r="AA5673" s="153" t="n">
        <v>1.1856</v>
      </c>
    </row>
    <row r="5674" customFormat="false" ht="13.2" hidden="false" customHeight="false" outlineLevel="0" collapsed="false">
      <c r="L5674" s="3" t="n">
        <v>96</v>
      </c>
      <c r="M5674" s="174" t="n">
        <v>42510</v>
      </c>
      <c r="N5674" s="175" t="n">
        <v>3.5413</v>
      </c>
      <c r="O5674" s="176" t="n">
        <v>3.5419</v>
      </c>
      <c r="S5674" s="162" t="n">
        <v>40151</v>
      </c>
      <c r="T5674" s="164"/>
      <c r="U5674" s="164" t="n">
        <v>2.704692</v>
      </c>
      <c r="V5674" s="173"/>
      <c r="W5674" s="152" t="n">
        <v>44379</v>
      </c>
      <c r="X5674" s="153" t="n">
        <v>5.957</v>
      </c>
      <c r="Y5674" s="154" t="n">
        <v>5.9597</v>
      </c>
      <c r="Z5674" s="153" t="n">
        <v>1.1846</v>
      </c>
      <c r="AA5674" s="153" t="n">
        <v>1.185</v>
      </c>
    </row>
    <row r="5675" customFormat="false" ht="13.2" hidden="false" customHeight="false" outlineLevel="0" collapsed="false">
      <c r="L5675" s="3" t="n">
        <v>97</v>
      </c>
      <c r="M5675" s="174" t="n">
        <v>42513</v>
      </c>
      <c r="N5675" s="175" t="n">
        <v>3.5654</v>
      </c>
      <c r="O5675" s="176" t="n">
        <v>3.566</v>
      </c>
      <c r="S5675" s="162" t="n">
        <v>40152</v>
      </c>
      <c r="T5675" s="164"/>
      <c r="U5675" s="164" t="n">
        <v>2.704692</v>
      </c>
      <c r="V5675" s="173"/>
      <c r="W5675" s="152" t="n">
        <v>44382</v>
      </c>
      <c r="X5675" s="153" t="n">
        <v>6.0201</v>
      </c>
      <c r="Y5675" s="154" t="n">
        <v>6.0229</v>
      </c>
      <c r="Z5675" s="153" t="n">
        <v>1.1864</v>
      </c>
      <c r="AA5675" s="153" t="n">
        <v>1.1868</v>
      </c>
    </row>
    <row r="5676" customFormat="false" ht="13.2" hidden="false" customHeight="false" outlineLevel="0" collapsed="false">
      <c r="L5676" s="3" t="n">
        <v>98</v>
      </c>
      <c r="M5676" s="174" t="n">
        <v>42514</v>
      </c>
      <c r="N5676" s="175" t="n">
        <v>3.5485</v>
      </c>
      <c r="O5676" s="176" t="n">
        <v>3.5491</v>
      </c>
      <c r="S5676" s="162" t="n">
        <v>40153</v>
      </c>
      <c r="T5676" s="164"/>
      <c r="U5676" s="164" t="n">
        <v>2.704692</v>
      </c>
      <c r="V5676" s="173"/>
      <c r="W5676" s="152" t="n">
        <v>44383</v>
      </c>
      <c r="X5676" s="153" t="n">
        <v>6.1011</v>
      </c>
      <c r="Y5676" s="154" t="n">
        <v>6.1039</v>
      </c>
      <c r="Z5676" s="153" t="n">
        <v>1.1815</v>
      </c>
      <c r="AA5676" s="153" t="n">
        <v>1.1819</v>
      </c>
    </row>
    <row r="5677" customFormat="false" ht="13.2" hidden="false" customHeight="false" outlineLevel="0" collapsed="false">
      <c r="L5677" s="3" t="n">
        <v>99</v>
      </c>
      <c r="M5677" s="174" t="n">
        <v>42515</v>
      </c>
      <c r="N5677" s="175" t="n">
        <v>3.5798</v>
      </c>
      <c r="O5677" s="176" t="n">
        <v>3.5804</v>
      </c>
      <c r="S5677" s="162" t="n">
        <v>40154</v>
      </c>
      <c r="T5677" s="164"/>
      <c r="U5677" s="164" t="n">
        <v>2.704692</v>
      </c>
      <c r="V5677" s="173"/>
      <c r="W5677" s="152" t="n">
        <v>44384</v>
      </c>
      <c r="X5677" s="153" t="n">
        <v>6.1745</v>
      </c>
      <c r="Y5677" s="154" t="n">
        <v>6.1773</v>
      </c>
      <c r="Z5677" s="153" t="n">
        <v>1.1801</v>
      </c>
      <c r="AA5677" s="153" t="n">
        <v>1.1805</v>
      </c>
    </row>
    <row r="5678" customFormat="false" ht="13.2" hidden="false" customHeight="false" outlineLevel="0" collapsed="false">
      <c r="L5678" s="3" t="n">
        <v>100</v>
      </c>
      <c r="M5678" s="174" t="n">
        <v>42517</v>
      </c>
      <c r="N5678" s="175" t="n">
        <v>3.6162</v>
      </c>
      <c r="O5678" s="176" t="n">
        <v>3.6168</v>
      </c>
      <c r="S5678" s="162" t="n">
        <v>40155</v>
      </c>
      <c r="T5678" s="164"/>
      <c r="U5678" s="164" t="n">
        <v>2.70470874</v>
      </c>
      <c r="V5678" s="173"/>
      <c r="W5678" s="152" t="n">
        <v>44385</v>
      </c>
      <c r="X5678" s="153" t="n">
        <v>6.2251</v>
      </c>
      <c r="Y5678" s="154" t="n">
        <v>6.2263</v>
      </c>
      <c r="Z5678" s="153" t="n">
        <v>1.1839</v>
      </c>
      <c r="AA5678" s="153" t="n">
        <v>1.184</v>
      </c>
    </row>
    <row r="5679" customFormat="false" ht="13.2" hidden="false" customHeight="false" outlineLevel="0" collapsed="false">
      <c r="L5679" s="3" t="n">
        <v>101</v>
      </c>
      <c r="M5679" s="174" t="n">
        <v>42520</v>
      </c>
      <c r="N5679" s="175" t="n">
        <v>3.5991</v>
      </c>
      <c r="O5679" s="176" t="n">
        <v>3.5997</v>
      </c>
      <c r="S5679" s="162" t="n">
        <v>40156</v>
      </c>
      <c r="T5679" s="164"/>
      <c r="U5679" s="164" t="n">
        <v>2.7047305</v>
      </c>
      <c r="V5679" s="173"/>
      <c r="W5679" s="152" t="n">
        <v>44386</v>
      </c>
      <c r="X5679" s="153" t="n">
        <v>6.2106</v>
      </c>
      <c r="Y5679" s="154" t="n">
        <v>6.2154</v>
      </c>
      <c r="Z5679" s="153" t="n">
        <v>1.1859</v>
      </c>
      <c r="AA5679" s="153" t="n">
        <v>1.1863</v>
      </c>
    </row>
    <row r="5680" customFormat="false" ht="13.2" hidden="false" customHeight="false" outlineLevel="0" collapsed="false">
      <c r="L5680" s="3" t="n">
        <v>102</v>
      </c>
      <c r="M5680" s="174" t="n">
        <v>42521</v>
      </c>
      <c r="N5680" s="175" t="n">
        <v>3.5945</v>
      </c>
      <c r="O5680" s="176" t="n">
        <v>3.5951</v>
      </c>
      <c r="S5680" s="162" t="n">
        <v>40157</v>
      </c>
      <c r="T5680" s="164"/>
      <c r="U5680" s="164" t="n">
        <v>2.70479429</v>
      </c>
      <c r="V5680" s="173"/>
      <c r="W5680" s="152" t="n">
        <v>44389</v>
      </c>
      <c r="X5680" s="153" t="n">
        <v>6.1927</v>
      </c>
      <c r="Y5680" s="154" t="n">
        <v>6.1955</v>
      </c>
      <c r="Z5680" s="153" t="n">
        <v>1.1856</v>
      </c>
      <c r="AA5680" s="153" t="n">
        <v>1.186</v>
      </c>
    </row>
    <row r="5681" customFormat="false" ht="13.2" hidden="false" customHeight="false" outlineLevel="0" collapsed="false">
      <c r="L5681" s="3" t="n">
        <v>103</v>
      </c>
      <c r="M5681" s="174" t="n">
        <v>42522</v>
      </c>
      <c r="N5681" s="175" t="n">
        <v>3.612</v>
      </c>
      <c r="O5681" s="176" t="n">
        <v>3.6126</v>
      </c>
      <c r="S5681" s="162" t="n">
        <v>40158</v>
      </c>
      <c r="T5681" s="164"/>
      <c r="U5681" s="164" t="n">
        <v>2.70485268</v>
      </c>
      <c r="V5681" s="173"/>
      <c r="W5681" s="152" t="n">
        <v>44390</v>
      </c>
      <c r="X5681" s="153" t="n">
        <v>6.1133</v>
      </c>
      <c r="Y5681" s="154" t="n">
        <v>6.1161</v>
      </c>
      <c r="Z5681" s="153" t="n">
        <v>1.181</v>
      </c>
      <c r="AA5681" s="153" t="n">
        <v>1.1814</v>
      </c>
    </row>
    <row r="5682" customFormat="false" ht="13.2" hidden="false" customHeight="false" outlineLevel="0" collapsed="false">
      <c r="L5682" s="3" t="n">
        <v>104</v>
      </c>
      <c r="M5682" s="174" t="n">
        <v>42523</v>
      </c>
      <c r="N5682" s="175" t="n">
        <v>3.5955</v>
      </c>
      <c r="O5682" s="176" t="n">
        <v>3.5961</v>
      </c>
      <c r="S5682" s="162" t="n">
        <v>40159</v>
      </c>
      <c r="T5682" s="164"/>
      <c r="U5682" s="164" t="n">
        <v>2.70485268</v>
      </c>
      <c r="V5682" s="173"/>
      <c r="W5682" s="152" t="n">
        <v>44391</v>
      </c>
      <c r="X5682" s="153" t="n">
        <v>6.0159</v>
      </c>
      <c r="Y5682" s="154" t="n">
        <v>6.0171</v>
      </c>
      <c r="Z5682" s="153" t="n">
        <v>1.1825</v>
      </c>
      <c r="AA5682" s="153" t="n">
        <v>1.1826</v>
      </c>
    </row>
    <row r="5683" customFormat="false" ht="13.2" hidden="false" customHeight="false" outlineLevel="0" collapsed="false">
      <c r="L5683" s="3" t="n">
        <v>105</v>
      </c>
      <c r="M5683" s="174" t="n">
        <v>42524</v>
      </c>
      <c r="N5683" s="175" t="n">
        <v>3.5403</v>
      </c>
      <c r="O5683" s="176" t="n">
        <v>3.5409</v>
      </c>
      <c r="S5683" s="162" t="n">
        <v>40160</v>
      </c>
      <c r="T5683" s="164"/>
      <c r="U5683" s="164" t="n">
        <v>2.70485268</v>
      </c>
      <c r="V5683" s="173"/>
      <c r="W5683" s="152" t="n">
        <v>44392</v>
      </c>
      <c r="X5683" s="153" t="n">
        <v>6.0193</v>
      </c>
      <c r="Y5683" s="154" t="n">
        <v>6.0221</v>
      </c>
      <c r="Z5683" s="153" t="n">
        <v>1.1804</v>
      </c>
      <c r="AA5683" s="153" t="n">
        <v>1.1808</v>
      </c>
    </row>
    <row r="5684" customFormat="false" ht="13.2" hidden="false" customHeight="false" outlineLevel="0" collapsed="false">
      <c r="L5684" s="3" t="n">
        <v>106</v>
      </c>
      <c r="M5684" s="174" t="n">
        <v>42527</v>
      </c>
      <c r="N5684" s="175" t="n">
        <v>3.5092</v>
      </c>
      <c r="O5684" s="176" t="n">
        <v>3.5098</v>
      </c>
      <c r="S5684" s="162" t="n">
        <v>40161</v>
      </c>
      <c r="T5684" s="164"/>
      <c r="U5684" s="164" t="n">
        <v>2.70485268</v>
      </c>
      <c r="V5684" s="173"/>
      <c r="W5684" s="152" t="n">
        <v>44393</v>
      </c>
      <c r="X5684" s="153" t="n">
        <v>6.0149</v>
      </c>
      <c r="Y5684" s="154" t="n">
        <v>6.0161</v>
      </c>
      <c r="Z5684" s="153" t="n">
        <v>1.1809</v>
      </c>
      <c r="AA5684" s="153" t="n">
        <v>1.181</v>
      </c>
    </row>
    <row r="5685" customFormat="false" ht="13.2" hidden="false" customHeight="false" outlineLevel="0" collapsed="false">
      <c r="L5685" s="3" t="n">
        <v>107</v>
      </c>
      <c r="M5685" s="174" t="n">
        <v>42528</v>
      </c>
      <c r="N5685" s="175" t="n">
        <v>3.4739</v>
      </c>
      <c r="O5685" s="176" t="n">
        <v>3.4745</v>
      </c>
      <c r="S5685" s="162" t="n">
        <v>40162</v>
      </c>
      <c r="T5685" s="164"/>
      <c r="U5685" s="164" t="n">
        <v>2.70487316</v>
      </c>
      <c r="V5685" s="173"/>
      <c r="W5685" s="152" t="n">
        <v>44396</v>
      </c>
      <c r="X5685" s="153" t="n">
        <v>6.1343</v>
      </c>
      <c r="Y5685" s="154" t="n">
        <v>6.137</v>
      </c>
      <c r="Z5685" s="153" t="n">
        <v>1.1803</v>
      </c>
      <c r="AA5685" s="153" t="n">
        <v>1.1807</v>
      </c>
    </row>
    <row r="5686" customFormat="false" ht="13.2" hidden="false" customHeight="false" outlineLevel="0" collapsed="false">
      <c r="L5686" s="3" t="n">
        <v>108</v>
      </c>
      <c r="M5686" s="174" t="n">
        <v>42529</v>
      </c>
      <c r="N5686" s="175" t="n">
        <v>3.3892</v>
      </c>
      <c r="O5686" s="176" t="n">
        <v>3.3898</v>
      </c>
      <c r="S5686" s="162" t="n">
        <v>40163</v>
      </c>
      <c r="T5686" s="164"/>
      <c r="U5686" s="164" t="n">
        <v>2.70492048</v>
      </c>
      <c r="V5686" s="173"/>
      <c r="W5686" s="152" t="n">
        <v>44397</v>
      </c>
      <c r="X5686" s="153" t="n">
        <v>6.1765</v>
      </c>
      <c r="Y5686" s="154" t="n">
        <v>6.1778</v>
      </c>
      <c r="Z5686" s="153" t="n">
        <v>1.1774</v>
      </c>
      <c r="AA5686" s="153" t="n">
        <v>1.1775</v>
      </c>
    </row>
    <row r="5687" customFormat="false" ht="13.2" hidden="false" customHeight="false" outlineLevel="0" collapsed="false">
      <c r="L5687" s="3" t="n">
        <v>109</v>
      </c>
      <c r="M5687" s="174" t="n">
        <v>42530</v>
      </c>
      <c r="N5687" s="175" t="n">
        <v>3.3811</v>
      </c>
      <c r="O5687" s="176" t="n">
        <v>3.3817</v>
      </c>
      <c r="S5687" s="162" t="n">
        <v>40164</v>
      </c>
      <c r="T5687" s="164"/>
      <c r="U5687" s="164" t="n">
        <v>2.70492048</v>
      </c>
      <c r="V5687" s="173"/>
      <c r="W5687" s="152" t="n">
        <v>44398</v>
      </c>
      <c r="X5687" s="153" t="n">
        <v>6.1951</v>
      </c>
      <c r="Y5687" s="154" t="n">
        <v>6.1964</v>
      </c>
      <c r="Z5687" s="153" t="n">
        <v>1.1798</v>
      </c>
      <c r="AA5687" s="153" t="n">
        <v>1.1799</v>
      </c>
    </row>
    <row r="5688" customFormat="false" ht="13.2" hidden="false" customHeight="false" outlineLevel="0" collapsed="false">
      <c r="L5688" s="3" t="n">
        <v>110</v>
      </c>
      <c r="M5688" s="174" t="n">
        <v>42531</v>
      </c>
      <c r="N5688" s="175" t="n">
        <v>3.4255</v>
      </c>
      <c r="O5688" s="176" t="n">
        <v>3.4261</v>
      </c>
      <c r="S5688" s="162" t="n">
        <v>40165</v>
      </c>
      <c r="T5688" s="164"/>
      <c r="U5688" s="164" t="n">
        <v>2.7049532</v>
      </c>
      <c r="V5688" s="173"/>
      <c r="W5688" s="152" t="n">
        <v>44399</v>
      </c>
      <c r="X5688" s="153" t="n">
        <v>6.1145</v>
      </c>
      <c r="Y5688" s="154" t="n">
        <v>6.1173</v>
      </c>
      <c r="Z5688" s="153" t="n">
        <v>1.1765</v>
      </c>
      <c r="AA5688" s="153" t="n">
        <v>1.1769</v>
      </c>
    </row>
    <row r="5689" customFormat="false" ht="13.2" hidden="false" customHeight="false" outlineLevel="0" collapsed="false">
      <c r="L5689" s="3" t="n">
        <v>111</v>
      </c>
      <c r="M5689" s="174" t="n">
        <v>42534</v>
      </c>
      <c r="N5689" s="175" t="n">
        <v>3.4527</v>
      </c>
      <c r="O5689" s="176" t="n">
        <v>3.4533</v>
      </c>
      <c r="S5689" s="162" t="n">
        <v>40166</v>
      </c>
      <c r="T5689" s="164"/>
      <c r="U5689" s="164" t="n">
        <v>2.7049532</v>
      </c>
      <c r="V5689" s="173"/>
      <c r="W5689" s="152" t="n">
        <v>44400</v>
      </c>
      <c r="X5689" s="153" t="n">
        <v>6.0788</v>
      </c>
      <c r="Y5689" s="154" t="n">
        <v>6.0811</v>
      </c>
      <c r="Z5689" s="153" t="n">
        <v>1.1759</v>
      </c>
      <c r="AA5689" s="153" t="n">
        <v>1.1762</v>
      </c>
    </row>
    <row r="5690" customFormat="false" ht="13.2" hidden="false" customHeight="false" outlineLevel="0" collapsed="false">
      <c r="L5690" s="3" t="n">
        <v>112</v>
      </c>
      <c r="M5690" s="174" t="n">
        <v>42535</v>
      </c>
      <c r="N5690" s="175" t="n">
        <v>3.4833</v>
      </c>
      <c r="O5690" s="176" t="n">
        <v>3.4839</v>
      </c>
      <c r="S5690" s="162" t="n">
        <v>40167</v>
      </c>
      <c r="T5690" s="164"/>
      <c r="U5690" s="164" t="n">
        <v>2.7049532</v>
      </c>
      <c r="V5690" s="173"/>
      <c r="W5690" s="152" t="n">
        <v>44403</v>
      </c>
      <c r="X5690" s="153" t="n">
        <v>6.1233</v>
      </c>
      <c r="Y5690" s="154" t="n">
        <v>6.1261</v>
      </c>
      <c r="Z5690" s="153" t="n">
        <v>1.1808</v>
      </c>
      <c r="AA5690" s="153" t="n">
        <v>1.1812</v>
      </c>
    </row>
    <row r="5691" customFormat="false" ht="13.2" hidden="false" customHeight="false" outlineLevel="0" collapsed="false">
      <c r="L5691" s="3" t="n">
        <v>113</v>
      </c>
      <c r="M5691" s="174" t="n">
        <v>42536</v>
      </c>
      <c r="N5691" s="175" t="n">
        <v>3.4762</v>
      </c>
      <c r="O5691" s="176" t="n">
        <v>3.4768</v>
      </c>
      <c r="S5691" s="162" t="n">
        <v>40168</v>
      </c>
      <c r="T5691" s="164"/>
      <c r="U5691" s="164" t="n">
        <v>2.7049532</v>
      </c>
      <c r="V5691" s="173"/>
      <c r="W5691" s="152" t="n">
        <v>44404</v>
      </c>
      <c r="X5691" s="153" t="n">
        <v>6.1117</v>
      </c>
      <c r="Y5691" s="154" t="n">
        <v>6.113</v>
      </c>
      <c r="Z5691" s="153" t="n">
        <v>1.183</v>
      </c>
      <c r="AA5691" s="153" t="n">
        <v>1.1831</v>
      </c>
    </row>
    <row r="5692" customFormat="false" ht="13.2" hidden="false" customHeight="false" outlineLevel="0" collapsed="false">
      <c r="L5692" s="3" t="n">
        <v>114</v>
      </c>
      <c r="M5692" s="174" t="n">
        <v>42537</v>
      </c>
      <c r="N5692" s="175" t="n">
        <v>3.4898</v>
      </c>
      <c r="O5692" s="176" t="n">
        <v>3.4904</v>
      </c>
      <c r="S5692" s="162" t="n">
        <v>40169</v>
      </c>
      <c r="T5692" s="164"/>
      <c r="U5692" s="164" t="n">
        <v>2.7049532</v>
      </c>
      <c r="V5692" s="173"/>
      <c r="W5692" s="152" t="n">
        <v>44405</v>
      </c>
      <c r="X5692" s="177"/>
      <c r="Y5692" s="178" t="s">
        <v>34</v>
      </c>
      <c r="Z5692" s="177"/>
      <c r="AA5692" s="177"/>
    </row>
    <row r="5693" customFormat="false" ht="13.2" hidden="false" customHeight="false" outlineLevel="0" collapsed="false">
      <c r="L5693" s="3" t="n">
        <v>115</v>
      </c>
      <c r="M5693" s="174" t="n">
        <v>42537</v>
      </c>
      <c r="N5693" s="175" t="n">
        <v>3.4898</v>
      </c>
      <c r="O5693" s="176" t="n">
        <v>3.4904</v>
      </c>
      <c r="S5693" s="162" t="n">
        <v>40170</v>
      </c>
      <c r="T5693" s="164"/>
      <c r="U5693" s="164" t="n">
        <v>2.70497368</v>
      </c>
      <c r="V5693" s="173"/>
    </row>
    <row r="5694" customFormat="false" ht="13.2" hidden="false" customHeight="false" outlineLevel="0" collapsed="false">
      <c r="L5694" s="3" t="n">
        <v>116</v>
      </c>
      <c r="M5694" s="174" t="n">
        <v>42538</v>
      </c>
      <c r="N5694" s="175" t="n">
        <v>3.4366</v>
      </c>
      <c r="O5694" s="176" t="n">
        <v>3.4372</v>
      </c>
      <c r="S5694" s="162" t="n">
        <v>40171</v>
      </c>
      <c r="T5694" s="164"/>
      <c r="U5694" s="164" t="n">
        <v>2.70502875</v>
      </c>
      <c r="V5694" s="173"/>
    </row>
    <row r="5695" customFormat="false" ht="13.2" hidden="false" customHeight="false" outlineLevel="0" collapsed="false">
      <c r="L5695" s="3" t="n">
        <v>117</v>
      </c>
      <c r="M5695" s="174" t="n">
        <v>42541</v>
      </c>
      <c r="N5695" s="175" t="n">
        <v>3.3829</v>
      </c>
      <c r="O5695" s="176" t="n">
        <v>3.3835</v>
      </c>
      <c r="S5695" s="162" t="n">
        <v>40172</v>
      </c>
      <c r="T5695" s="164"/>
      <c r="U5695" s="164" t="n">
        <v>2.70502875</v>
      </c>
      <c r="V5695" s="173"/>
    </row>
    <row r="5696" customFormat="false" ht="13.2" hidden="false" customHeight="false" outlineLevel="0" collapsed="false">
      <c r="L5696" s="3" t="n">
        <v>118</v>
      </c>
      <c r="M5696" s="174" t="n">
        <v>42542</v>
      </c>
      <c r="N5696" s="175" t="n">
        <v>3.3891</v>
      </c>
      <c r="O5696" s="176" t="n">
        <v>3.3897</v>
      </c>
      <c r="S5696" s="162" t="n">
        <v>40173</v>
      </c>
      <c r="T5696" s="164"/>
      <c r="U5696" s="164" t="n">
        <v>2.70502875</v>
      </c>
      <c r="V5696" s="173"/>
    </row>
    <row r="5697" customFormat="false" ht="13.2" hidden="false" customHeight="false" outlineLevel="0" collapsed="false">
      <c r="L5697" s="3" t="n">
        <v>119</v>
      </c>
      <c r="M5697" s="174" t="n">
        <v>42543</v>
      </c>
      <c r="N5697" s="175" t="n">
        <v>3.3877</v>
      </c>
      <c r="O5697" s="176" t="n">
        <v>3.3883</v>
      </c>
      <c r="S5697" s="162" t="n">
        <v>40174</v>
      </c>
      <c r="T5697" s="164"/>
      <c r="U5697" s="164" t="n">
        <v>2.70502875</v>
      </c>
      <c r="V5697" s="173"/>
    </row>
    <row r="5698" customFormat="false" ht="13.2" hidden="false" customHeight="false" outlineLevel="0" collapsed="false">
      <c r="L5698" s="3" t="n">
        <v>120</v>
      </c>
      <c r="M5698" s="174" t="n">
        <v>42544</v>
      </c>
      <c r="N5698" s="175" t="n">
        <v>3.3527</v>
      </c>
      <c r="O5698" s="176" t="n">
        <v>3.3533</v>
      </c>
      <c r="S5698" s="162" t="n">
        <v>40175</v>
      </c>
      <c r="T5698" s="164"/>
      <c r="U5698" s="164" t="n">
        <v>2.70502875</v>
      </c>
      <c r="V5698" s="173"/>
    </row>
    <row r="5699" customFormat="false" ht="13.2" hidden="false" customHeight="false" outlineLevel="0" collapsed="false">
      <c r="L5699" s="3" t="n">
        <v>121</v>
      </c>
      <c r="M5699" s="174" t="n">
        <v>42545</v>
      </c>
      <c r="N5699" s="175" t="n">
        <v>3.3766</v>
      </c>
      <c r="O5699" s="176" t="n">
        <v>3.3772</v>
      </c>
      <c r="S5699" s="162" t="n">
        <v>40176</v>
      </c>
      <c r="T5699" s="164"/>
      <c r="U5699" s="164" t="n">
        <v>2.70502875</v>
      </c>
      <c r="V5699" s="173"/>
    </row>
    <row r="5700" customFormat="false" ht="13.2" hidden="false" customHeight="false" outlineLevel="0" collapsed="false">
      <c r="L5700" s="3" t="n">
        <v>122</v>
      </c>
      <c r="M5700" s="174" t="n">
        <v>42548</v>
      </c>
      <c r="N5700" s="175" t="n">
        <v>3.3928</v>
      </c>
      <c r="O5700" s="176" t="n">
        <v>3.3934</v>
      </c>
      <c r="S5700" s="162" t="n">
        <v>40177</v>
      </c>
      <c r="T5700" s="164"/>
      <c r="U5700" s="164" t="n">
        <v>2.70503725</v>
      </c>
      <c r="V5700" s="173"/>
    </row>
    <row r="5701" customFormat="false" ht="13.2" hidden="false" customHeight="false" outlineLevel="0" collapsed="false">
      <c r="L5701" s="3" t="n">
        <v>123</v>
      </c>
      <c r="M5701" s="174" t="n">
        <v>42549</v>
      </c>
      <c r="N5701" s="175" t="n">
        <v>3.3261</v>
      </c>
      <c r="O5701" s="176" t="n">
        <v>3.3267</v>
      </c>
      <c r="S5701" s="162" t="n">
        <v>40178</v>
      </c>
      <c r="T5701" s="164"/>
      <c r="U5701" s="164" t="n">
        <v>2.70504614</v>
      </c>
      <c r="V5701" s="173"/>
    </row>
    <row r="5702" customFormat="false" ht="13.2" hidden="false" customHeight="false" outlineLevel="0" collapsed="false">
      <c r="L5702" s="3" t="n">
        <v>124</v>
      </c>
      <c r="M5702" s="174" t="n">
        <v>42550</v>
      </c>
      <c r="N5702" s="175" t="n">
        <v>3.2429</v>
      </c>
      <c r="O5702" s="176" t="n">
        <v>3.2435</v>
      </c>
      <c r="S5702" s="162" t="n">
        <v>40179</v>
      </c>
      <c r="T5702" s="164"/>
      <c r="U5702" s="164" t="n">
        <v>2.70504614</v>
      </c>
      <c r="V5702" s="173"/>
    </row>
    <row r="5703" customFormat="false" ht="13.2" hidden="false" customHeight="false" outlineLevel="0" collapsed="false">
      <c r="L5703" s="3" t="n">
        <v>125</v>
      </c>
      <c r="M5703" s="174" t="n">
        <v>42551</v>
      </c>
      <c r="N5703" s="175" t="n">
        <v>3.2092</v>
      </c>
      <c r="O5703" s="176" t="n">
        <v>3.2098</v>
      </c>
      <c r="S5703" s="162" t="n">
        <v>40180</v>
      </c>
      <c r="T5703" s="164"/>
      <c r="U5703" s="164" t="n">
        <v>2.70504614</v>
      </c>
      <c r="V5703" s="173"/>
    </row>
    <row r="5704" customFormat="false" ht="13.2" hidden="false" customHeight="false" outlineLevel="0" collapsed="false">
      <c r="L5704" s="3" t="n">
        <v>126</v>
      </c>
      <c r="M5704" s="174" t="n">
        <v>42552</v>
      </c>
      <c r="N5704" s="175" t="n">
        <v>3.2292</v>
      </c>
      <c r="O5704" s="176" t="n">
        <v>3.2298</v>
      </c>
      <c r="S5704" s="162" t="n">
        <v>40181</v>
      </c>
      <c r="T5704" s="164"/>
      <c r="U5704" s="164" t="n">
        <v>2.70504614</v>
      </c>
      <c r="V5704" s="173"/>
    </row>
    <row r="5705" customFormat="false" ht="13.2" hidden="false" customHeight="false" outlineLevel="0" collapsed="false">
      <c r="L5705" s="3" t="n">
        <v>127</v>
      </c>
      <c r="M5705" s="174" t="n">
        <v>42555</v>
      </c>
      <c r="N5705" s="175" t="n">
        <v>3.2474</v>
      </c>
      <c r="O5705" s="176" t="n">
        <v>3.248</v>
      </c>
      <c r="S5705" s="162" t="n">
        <v>40182</v>
      </c>
      <c r="T5705" s="164"/>
      <c r="U5705" s="164" t="n">
        <v>2.70504614</v>
      </c>
      <c r="V5705" s="173"/>
    </row>
    <row r="5706" customFormat="false" ht="13.2" hidden="false" customHeight="false" outlineLevel="0" collapsed="false">
      <c r="L5706" s="3" t="n">
        <v>128</v>
      </c>
      <c r="M5706" s="174" t="n">
        <v>42556</v>
      </c>
      <c r="N5706" s="175" t="n">
        <v>3.2898</v>
      </c>
      <c r="O5706" s="176" t="n">
        <v>3.2904</v>
      </c>
      <c r="S5706" s="162" t="n">
        <v>40183</v>
      </c>
      <c r="T5706" s="164"/>
      <c r="U5706" s="164" t="n">
        <v>2.70504614</v>
      </c>
      <c r="V5706" s="173"/>
    </row>
    <row r="5707" customFormat="false" ht="13.2" hidden="false" customHeight="false" outlineLevel="0" collapsed="false">
      <c r="L5707" s="3" t="n">
        <v>129</v>
      </c>
      <c r="M5707" s="174" t="n">
        <v>42557</v>
      </c>
      <c r="N5707" s="175" t="n">
        <v>3.3236</v>
      </c>
      <c r="O5707" s="176" t="n">
        <v>3.3242</v>
      </c>
      <c r="S5707" s="162" t="n">
        <v>40184</v>
      </c>
      <c r="T5707" s="164"/>
      <c r="U5707" s="164" t="n">
        <v>2.70509083</v>
      </c>
      <c r="V5707" s="173"/>
    </row>
    <row r="5708" customFormat="false" ht="13.2" hidden="false" customHeight="false" outlineLevel="0" collapsed="false">
      <c r="L5708" s="3" t="n">
        <v>130</v>
      </c>
      <c r="M5708" s="174" t="n">
        <v>42558</v>
      </c>
      <c r="N5708" s="175" t="n">
        <v>3.3382</v>
      </c>
      <c r="O5708" s="176" t="n">
        <v>3.3388</v>
      </c>
      <c r="S5708" s="162" t="n">
        <v>40185</v>
      </c>
      <c r="T5708" s="164"/>
      <c r="U5708" s="164" t="n">
        <v>2.70511517</v>
      </c>
      <c r="V5708" s="173"/>
    </row>
    <row r="5709" customFormat="false" ht="13.2" hidden="false" customHeight="false" outlineLevel="0" collapsed="false">
      <c r="L5709" s="3" t="n">
        <v>131</v>
      </c>
      <c r="M5709" s="174" t="n">
        <v>42559</v>
      </c>
      <c r="N5709" s="175" t="n">
        <v>3.2962</v>
      </c>
      <c r="O5709" s="176" t="n">
        <v>3.2968</v>
      </c>
      <c r="S5709" s="162" t="n">
        <v>40186</v>
      </c>
      <c r="T5709" s="164"/>
      <c r="U5709" s="164" t="n">
        <v>2.70511517</v>
      </c>
      <c r="V5709" s="173"/>
    </row>
    <row r="5710" customFormat="false" ht="13.2" hidden="false" customHeight="false" outlineLevel="0" collapsed="false">
      <c r="L5710" s="3" t="n">
        <v>132</v>
      </c>
      <c r="M5710" s="174" t="n">
        <v>42562</v>
      </c>
      <c r="N5710" s="175" t="n">
        <v>3.3025</v>
      </c>
      <c r="O5710" s="176" t="n">
        <v>3.3031</v>
      </c>
      <c r="S5710" s="162" t="n">
        <v>40187</v>
      </c>
      <c r="T5710" s="164"/>
      <c r="U5710" s="164" t="n">
        <v>2.70511517</v>
      </c>
      <c r="V5710" s="173"/>
    </row>
    <row r="5711" customFormat="false" ht="13.2" hidden="false" customHeight="false" outlineLevel="0" collapsed="false">
      <c r="L5711" s="3" t="n">
        <v>133</v>
      </c>
      <c r="M5711" s="174" t="n">
        <v>42563</v>
      </c>
      <c r="N5711" s="175" t="n">
        <v>3.2744</v>
      </c>
      <c r="O5711" s="176" t="n">
        <v>3.275</v>
      </c>
      <c r="S5711" s="162" t="n">
        <v>40188</v>
      </c>
      <c r="T5711" s="164"/>
      <c r="U5711" s="164" t="n">
        <v>2.70511517</v>
      </c>
      <c r="V5711" s="173"/>
    </row>
    <row r="5712" customFormat="false" ht="13.2" hidden="false" customHeight="false" outlineLevel="0" collapsed="false">
      <c r="L5712" s="3" t="n">
        <v>134</v>
      </c>
      <c r="M5712" s="174" t="n">
        <v>42564</v>
      </c>
      <c r="N5712" s="175" t="n">
        <v>3.289</v>
      </c>
      <c r="O5712" s="176" t="n">
        <v>3.2896</v>
      </c>
      <c r="S5712" s="162" t="n">
        <v>40189</v>
      </c>
      <c r="T5712" s="164"/>
      <c r="U5712" s="164" t="n">
        <v>2.70511517</v>
      </c>
      <c r="V5712" s="173"/>
    </row>
    <row r="5713" customFormat="false" ht="13.2" hidden="false" customHeight="false" outlineLevel="0" collapsed="false">
      <c r="L5713" s="3" t="n">
        <v>135</v>
      </c>
      <c r="M5713" s="174" t="n">
        <v>42565</v>
      </c>
      <c r="N5713" s="175" t="n">
        <v>3.2305</v>
      </c>
      <c r="O5713" s="176" t="n">
        <v>3.2311</v>
      </c>
      <c r="S5713" s="162" t="n">
        <v>40190</v>
      </c>
      <c r="T5713" s="164"/>
      <c r="U5713" s="164" t="n">
        <v>2.70511517</v>
      </c>
      <c r="V5713" s="173"/>
    </row>
    <row r="5714" customFormat="false" ht="13.2" hidden="false" customHeight="false" outlineLevel="0" collapsed="false">
      <c r="L5714" s="3" t="n">
        <v>136</v>
      </c>
      <c r="M5714" s="174" t="n">
        <v>42566</v>
      </c>
      <c r="N5714" s="175" t="n">
        <v>3.265</v>
      </c>
      <c r="O5714" s="176" t="n">
        <v>3.2656</v>
      </c>
      <c r="S5714" s="162" t="n">
        <v>40191</v>
      </c>
      <c r="T5714" s="164"/>
      <c r="U5714" s="164" t="n">
        <v>2.70513668</v>
      </c>
      <c r="V5714" s="173"/>
    </row>
    <row r="5715" customFormat="false" ht="13.2" hidden="false" customHeight="false" outlineLevel="0" collapsed="false">
      <c r="L5715" s="3" t="n">
        <v>137</v>
      </c>
      <c r="M5715" s="174" t="n">
        <v>42569</v>
      </c>
      <c r="N5715" s="175" t="n">
        <v>3.2628</v>
      </c>
      <c r="O5715" s="176" t="n">
        <v>3.2634</v>
      </c>
      <c r="S5715" s="162" t="n">
        <v>40192</v>
      </c>
      <c r="T5715" s="164"/>
      <c r="U5715" s="164" t="n">
        <v>2.70515806</v>
      </c>
      <c r="V5715" s="173"/>
    </row>
    <row r="5716" customFormat="false" ht="13.2" hidden="false" customHeight="false" outlineLevel="0" collapsed="false">
      <c r="L5716" s="3" t="n">
        <v>138</v>
      </c>
      <c r="M5716" s="174" t="n">
        <v>42570</v>
      </c>
      <c r="N5716" s="175" t="n">
        <v>3.2795</v>
      </c>
      <c r="O5716" s="176" t="n">
        <v>3.2801</v>
      </c>
      <c r="S5716" s="162" t="n">
        <v>40193</v>
      </c>
      <c r="T5716" s="164"/>
      <c r="U5716" s="164" t="n">
        <v>2.70516128</v>
      </c>
      <c r="V5716" s="173"/>
    </row>
    <row r="5717" customFormat="false" ht="13.2" hidden="false" customHeight="false" outlineLevel="0" collapsed="false">
      <c r="L5717" s="3" t="n">
        <v>139</v>
      </c>
      <c r="M5717" s="174" t="n">
        <v>42571</v>
      </c>
      <c r="N5717" s="175" t="n">
        <v>3.2506</v>
      </c>
      <c r="O5717" s="176" t="n">
        <v>3.2512</v>
      </c>
      <c r="S5717" s="162" t="n">
        <v>40194</v>
      </c>
      <c r="T5717" s="164"/>
      <c r="U5717" s="164" t="n">
        <v>2.70516128</v>
      </c>
      <c r="V5717" s="173"/>
    </row>
    <row r="5718" customFormat="false" ht="13.2" hidden="false" customHeight="false" outlineLevel="0" collapsed="false">
      <c r="L5718" s="3" t="n">
        <v>140</v>
      </c>
      <c r="M5718" s="174" t="n">
        <v>42572</v>
      </c>
      <c r="N5718" s="175" t="n">
        <v>3.2579</v>
      </c>
      <c r="O5718" s="176" t="n">
        <v>3.2585</v>
      </c>
      <c r="S5718" s="162" t="n">
        <v>40195</v>
      </c>
      <c r="T5718" s="164"/>
      <c r="U5718" s="164" t="n">
        <v>2.70516128</v>
      </c>
      <c r="V5718" s="173"/>
    </row>
    <row r="5719" customFormat="false" ht="13.2" hidden="false" customHeight="false" outlineLevel="0" collapsed="false">
      <c r="L5719" s="3" t="n">
        <v>141</v>
      </c>
      <c r="M5719" s="174" t="n">
        <v>42573</v>
      </c>
      <c r="N5719" s="175" t="n">
        <v>3.2848</v>
      </c>
      <c r="O5719" s="176" t="n">
        <v>3.2854</v>
      </c>
      <c r="S5719" s="162" t="n">
        <v>40196</v>
      </c>
      <c r="T5719" s="164"/>
      <c r="U5719" s="164" t="n">
        <v>2.70516128</v>
      </c>
      <c r="V5719" s="173"/>
    </row>
    <row r="5720" customFormat="false" ht="13.2" hidden="false" customHeight="false" outlineLevel="0" collapsed="false">
      <c r="L5720" s="3" t="n">
        <v>142</v>
      </c>
      <c r="M5720" s="174" t="n">
        <v>42576</v>
      </c>
      <c r="N5720" s="175" t="n">
        <v>3.2813</v>
      </c>
      <c r="O5720" s="176" t="n">
        <v>3.2819</v>
      </c>
      <c r="S5720" s="162" t="n">
        <v>40197</v>
      </c>
      <c r="T5720" s="164"/>
      <c r="U5720" s="164" t="n">
        <v>2.70516128</v>
      </c>
      <c r="V5720" s="173"/>
    </row>
    <row r="5721" customFormat="false" ht="13.2" hidden="false" customHeight="false" outlineLevel="0" collapsed="false">
      <c r="L5721" s="3" t="n">
        <v>143</v>
      </c>
      <c r="M5721" s="174" t="n">
        <v>42577</v>
      </c>
      <c r="N5721" s="175" t="n">
        <v>3.2784</v>
      </c>
      <c r="O5721" s="176" t="n">
        <v>3.279</v>
      </c>
      <c r="S5721" s="162" t="n">
        <v>40198</v>
      </c>
      <c r="T5721" s="164"/>
      <c r="U5721" s="164" t="n">
        <v>2.70516128</v>
      </c>
      <c r="V5721" s="173"/>
    </row>
    <row r="5722" customFormat="false" ht="13.2" hidden="false" customHeight="false" outlineLevel="0" collapsed="false">
      <c r="L5722" s="3" t="n">
        <v>144</v>
      </c>
      <c r="M5722" s="174" t="n">
        <v>42578</v>
      </c>
      <c r="N5722" s="175" t="n">
        <v>3.2814</v>
      </c>
      <c r="O5722" s="176" t="n">
        <v>3.282</v>
      </c>
      <c r="S5722" s="162" t="n">
        <v>40199</v>
      </c>
      <c r="T5722" s="164"/>
      <c r="U5722" s="164" t="n">
        <v>2.70518575</v>
      </c>
      <c r="V5722" s="173"/>
    </row>
    <row r="5723" customFormat="false" ht="13.2" hidden="false" customHeight="false" outlineLevel="0" collapsed="false">
      <c r="L5723" s="3" t="n">
        <v>145</v>
      </c>
      <c r="M5723" s="174" t="n">
        <v>42579</v>
      </c>
      <c r="N5723" s="175" t="n">
        <v>3.2734</v>
      </c>
      <c r="O5723" s="176" t="n">
        <v>3.274</v>
      </c>
      <c r="S5723" s="162" t="n">
        <v>40200</v>
      </c>
      <c r="T5723" s="164"/>
      <c r="U5723" s="164" t="n">
        <v>2.70518575</v>
      </c>
      <c r="V5723" s="173"/>
    </row>
    <row r="5724" customFormat="false" ht="13.2" hidden="false" customHeight="false" outlineLevel="0" collapsed="false">
      <c r="L5724" s="3" t="n">
        <v>146</v>
      </c>
      <c r="M5724" s="174" t="n">
        <v>42580</v>
      </c>
      <c r="N5724" s="175" t="n">
        <v>3.2384</v>
      </c>
      <c r="O5724" s="176" t="n">
        <v>3.239</v>
      </c>
      <c r="S5724" s="162" t="n">
        <v>40201</v>
      </c>
      <c r="T5724" s="164"/>
      <c r="U5724" s="164" t="n">
        <v>2.70518575</v>
      </c>
      <c r="V5724" s="173"/>
    </row>
    <row r="5725" customFormat="false" ht="13.2" hidden="false" customHeight="false" outlineLevel="0" collapsed="false">
      <c r="L5725" s="3" t="n">
        <v>147</v>
      </c>
      <c r="M5725" s="174" t="n">
        <v>42583</v>
      </c>
      <c r="N5725" s="175" t="n">
        <v>3.2656</v>
      </c>
      <c r="O5725" s="176" t="n">
        <v>3.2662</v>
      </c>
      <c r="S5725" s="162" t="n">
        <v>40202</v>
      </c>
      <c r="T5725" s="164"/>
      <c r="U5725" s="164" t="n">
        <v>2.70518575</v>
      </c>
      <c r="V5725" s="173"/>
    </row>
    <row r="5726" customFormat="false" ht="13.2" hidden="false" customHeight="false" outlineLevel="0" collapsed="false">
      <c r="L5726" s="3" t="n">
        <v>148</v>
      </c>
      <c r="M5726" s="174" t="n">
        <v>42584</v>
      </c>
      <c r="N5726" s="175" t="n">
        <v>3.2484</v>
      </c>
      <c r="O5726" s="176" t="n">
        <v>3.249</v>
      </c>
      <c r="S5726" s="162" t="n">
        <v>40203</v>
      </c>
      <c r="T5726" s="164"/>
      <c r="U5726" s="164" t="n">
        <v>2.70518575</v>
      </c>
      <c r="V5726" s="173"/>
    </row>
    <row r="5727" customFormat="false" ht="13.2" hidden="false" customHeight="false" outlineLevel="0" collapsed="false">
      <c r="L5727" s="3" t="n">
        <v>149</v>
      </c>
      <c r="M5727" s="174" t="n">
        <v>42585</v>
      </c>
      <c r="N5727" s="175" t="n">
        <v>3.2727</v>
      </c>
      <c r="O5727" s="176" t="n">
        <v>3.2733</v>
      </c>
      <c r="S5727" s="162" t="n">
        <v>40204</v>
      </c>
      <c r="T5727" s="164"/>
      <c r="U5727" s="164" t="n">
        <v>2.70518575</v>
      </c>
      <c r="V5727" s="173"/>
    </row>
    <row r="5728" customFormat="false" ht="13.2" hidden="false" customHeight="false" outlineLevel="0" collapsed="false">
      <c r="L5728" s="3" t="n">
        <v>150</v>
      </c>
      <c r="M5728" s="174" t="n">
        <v>42586</v>
      </c>
      <c r="N5728" s="175" t="n">
        <v>3.2177</v>
      </c>
      <c r="O5728" s="176" t="n">
        <v>3.2183</v>
      </c>
      <c r="S5728" s="162" t="n">
        <v>40205</v>
      </c>
      <c r="T5728" s="164"/>
      <c r="U5728" s="164" t="n">
        <v>2.70518575</v>
      </c>
      <c r="V5728" s="173"/>
    </row>
    <row r="5729" customFormat="false" ht="13.2" hidden="false" customHeight="false" outlineLevel="0" collapsed="false">
      <c r="L5729" s="3" t="n">
        <v>151</v>
      </c>
      <c r="M5729" s="174" t="n">
        <v>42587</v>
      </c>
      <c r="N5729" s="175" t="n">
        <v>3.1853</v>
      </c>
      <c r="O5729" s="176" t="n">
        <v>3.1859</v>
      </c>
      <c r="S5729" s="162" t="n">
        <v>40206</v>
      </c>
      <c r="T5729" s="164"/>
      <c r="U5729" s="164" t="n">
        <v>2.70520817</v>
      </c>
      <c r="V5729" s="173"/>
    </row>
    <row r="5730" customFormat="false" ht="13.2" hidden="false" customHeight="false" outlineLevel="0" collapsed="false">
      <c r="L5730" s="3" t="n">
        <v>152</v>
      </c>
      <c r="M5730" s="174" t="n">
        <v>42590</v>
      </c>
      <c r="N5730" s="175" t="n">
        <v>3.1765</v>
      </c>
      <c r="O5730" s="176" t="n">
        <v>3.1771</v>
      </c>
      <c r="S5730" s="162" t="n">
        <v>40207</v>
      </c>
      <c r="T5730" s="164"/>
      <c r="U5730" s="164" t="n">
        <v>2.70526472</v>
      </c>
      <c r="V5730" s="173"/>
    </row>
    <row r="5731" customFormat="false" ht="13.2" hidden="false" customHeight="false" outlineLevel="0" collapsed="false">
      <c r="L5731" s="3" t="n">
        <v>153</v>
      </c>
      <c r="M5731" s="174" t="n">
        <v>42591</v>
      </c>
      <c r="N5731" s="175" t="n">
        <v>3.1497</v>
      </c>
      <c r="O5731" s="176" t="n">
        <v>3.1503</v>
      </c>
      <c r="S5731" s="162" t="n">
        <v>40208</v>
      </c>
      <c r="T5731" s="164"/>
      <c r="U5731" s="164" t="n">
        <v>2.70526472</v>
      </c>
      <c r="V5731" s="173"/>
    </row>
    <row r="5732" customFormat="false" ht="13.2" hidden="false" customHeight="false" outlineLevel="0" collapsed="false">
      <c r="L5732" s="3" t="n">
        <v>154</v>
      </c>
      <c r="M5732" s="174" t="n">
        <v>42592</v>
      </c>
      <c r="N5732" s="175" t="n">
        <v>3.1296</v>
      </c>
      <c r="O5732" s="176" t="n">
        <v>3.1302</v>
      </c>
      <c r="S5732" s="162" t="n">
        <v>40209</v>
      </c>
      <c r="T5732" s="164"/>
      <c r="U5732" s="164" t="n">
        <v>2.70526472</v>
      </c>
      <c r="V5732" s="173"/>
    </row>
    <row r="5733" customFormat="false" ht="13.2" hidden="false" customHeight="false" outlineLevel="0" collapsed="false">
      <c r="L5733" s="3" t="n">
        <v>155</v>
      </c>
      <c r="M5733" s="174" t="n">
        <v>42593</v>
      </c>
      <c r="N5733" s="175" t="n">
        <v>3.1358</v>
      </c>
      <c r="O5733" s="176" t="n">
        <v>3.1364</v>
      </c>
      <c r="S5733" s="162" t="n">
        <v>40210</v>
      </c>
      <c r="T5733" s="164"/>
      <c r="U5733" s="164" t="n">
        <v>2.70526472</v>
      </c>
      <c r="V5733" s="173"/>
    </row>
    <row r="5734" customFormat="false" ht="13.2" hidden="false" customHeight="false" outlineLevel="0" collapsed="false">
      <c r="L5734" s="3" t="n">
        <v>156</v>
      </c>
      <c r="M5734" s="174" t="n">
        <v>42594</v>
      </c>
      <c r="N5734" s="175" t="n">
        <v>3.1596</v>
      </c>
      <c r="O5734" s="176" t="n">
        <v>3.1602</v>
      </c>
      <c r="S5734" s="162" t="n">
        <v>40211</v>
      </c>
      <c r="T5734" s="164"/>
      <c r="U5734" s="164" t="n">
        <v>2.70526472</v>
      </c>
      <c r="V5734" s="173"/>
    </row>
    <row r="5735" customFormat="false" ht="13.2" hidden="false" customHeight="false" outlineLevel="0" collapsed="false">
      <c r="L5735" s="3" t="n">
        <v>157</v>
      </c>
      <c r="M5735" s="174" t="n">
        <v>42597</v>
      </c>
      <c r="N5735" s="175" t="n">
        <v>3.1666</v>
      </c>
      <c r="O5735" s="176" t="n">
        <v>3.1672</v>
      </c>
      <c r="S5735" s="162" t="n">
        <v>40212</v>
      </c>
      <c r="T5735" s="164"/>
      <c r="U5735" s="164" t="n">
        <v>2.70529203</v>
      </c>
      <c r="V5735" s="173"/>
    </row>
    <row r="5736" customFormat="false" ht="13.2" hidden="false" customHeight="false" outlineLevel="0" collapsed="false">
      <c r="L5736" s="3" t="n">
        <v>158</v>
      </c>
      <c r="M5736" s="174" t="n">
        <v>42598</v>
      </c>
      <c r="N5736" s="175" t="n">
        <v>3.1743</v>
      </c>
      <c r="O5736" s="176" t="n">
        <v>3.1749</v>
      </c>
      <c r="S5736" s="162" t="n">
        <v>40213</v>
      </c>
      <c r="T5736" s="164"/>
      <c r="U5736" s="164" t="n">
        <v>2.70535055</v>
      </c>
      <c r="V5736" s="173"/>
    </row>
    <row r="5737" customFormat="false" ht="13.2" hidden="false" customHeight="false" outlineLevel="0" collapsed="false">
      <c r="L5737" s="3" t="n">
        <v>159</v>
      </c>
      <c r="M5737" s="174" t="n">
        <v>42599</v>
      </c>
      <c r="N5737" s="175" t="n">
        <v>3.2242</v>
      </c>
      <c r="O5737" s="176" t="n">
        <v>3.2248</v>
      </c>
      <c r="S5737" s="162" t="n">
        <v>40214</v>
      </c>
      <c r="T5737" s="164"/>
      <c r="U5737" s="164" t="n">
        <v>2.70537895</v>
      </c>
      <c r="V5737" s="173"/>
    </row>
    <row r="5738" customFormat="false" ht="13.2" hidden="false" customHeight="false" outlineLevel="0" collapsed="false">
      <c r="L5738" s="3" t="n">
        <v>160</v>
      </c>
      <c r="M5738" s="174" t="n">
        <v>42600</v>
      </c>
      <c r="N5738" s="175" t="n">
        <v>3.2209</v>
      </c>
      <c r="O5738" s="176" t="n">
        <v>3.2215</v>
      </c>
      <c r="S5738" s="162" t="n">
        <v>40215</v>
      </c>
      <c r="T5738" s="164"/>
      <c r="U5738" s="164" t="n">
        <v>2.70537895</v>
      </c>
      <c r="V5738" s="173"/>
    </row>
    <row r="5739" customFormat="false" ht="13.2" hidden="false" customHeight="false" outlineLevel="0" collapsed="false">
      <c r="L5739" s="3" t="n">
        <v>161</v>
      </c>
      <c r="M5739" s="174" t="n">
        <v>42601</v>
      </c>
      <c r="N5739" s="175" t="n">
        <v>3.2261</v>
      </c>
      <c r="O5739" s="176" t="n">
        <v>3.2267</v>
      </c>
      <c r="S5739" s="162" t="n">
        <v>40216</v>
      </c>
      <c r="T5739" s="164"/>
      <c r="U5739" s="164" t="n">
        <v>2.70537895</v>
      </c>
      <c r="V5739" s="173"/>
    </row>
    <row r="5740" customFormat="false" ht="13.2" hidden="false" customHeight="false" outlineLevel="0" collapsed="false">
      <c r="L5740" s="3" t="n">
        <v>162</v>
      </c>
      <c r="M5740" s="174" t="n">
        <v>42604</v>
      </c>
      <c r="N5740" s="175" t="n">
        <v>3.2157</v>
      </c>
      <c r="O5740" s="176" t="n">
        <v>3.2163</v>
      </c>
      <c r="S5740" s="162" t="n">
        <v>40217</v>
      </c>
      <c r="T5740" s="164"/>
      <c r="U5740" s="164" t="n">
        <v>2.70537895</v>
      </c>
      <c r="V5740" s="173"/>
    </row>
    <row r="5741" customFormat="false" ht="13.2" hidden="false" customHeight="false" outlineLevel="0" collapsed="false">
      <c r="L5741" s="3" t="n">
        <v>163</v>
      </c>
      <c r="M5741" s="174" t="n">
        <v>42605</v>
      </c>
      <c r="N5741" s="175" t="n">
        <v>3.2047</v>
      </c>
      <c r="O5741" s="176" t="n">
        <v>3.2054</v>
      </c>
      <c r="S5741" s="162" t="n">
        <v>40218</v>
      </c>
      <c r="T5741" s="164"/>
      <c r="U5741" s="164" t="n">
        <v>2.70537895</v>
      </c>
      <c r="V5741" s="173"/>
    </row>
    <row r="5742" customFormat="false" ht="13.2" hidden="false" customHeight="false" outlineLevel="0" collapsed="false">
      <c r="L5742" s="3" t="n">
        <v>164</v>
      </c>
      <c r="M5742" s="174" t="n">
        <v>42606</v>
      </c>
      <c r="N5742" s="175" t="n">
        <v>3.2366</v>
      </c>
      <c r="O5742" s="176" t="n">
        <v>3.2372</v>
      </c>
      <c r="S5742" s="162" t="n">
        <v>40219</v>
      </c>
      <c r="T5742" s="164"/>
      <c r="U5742" s="164" t="n">
        <v>2.70540201</v>
      </c>
      <c r="V5742" s="173"/>
    </row>
    <row r="5743" customFormat="false" ht="13.2" hidden="false" customHeight="false" outlineLevel="0" collapsed="false">
      <c r="L5743" s="3" t="n">
        <v>165</v>
      </c>
      <c r="M5743" s="174" t="n">
        <v>42607</v>
      </c>
      <c r="N5743" s="175" t="n">
        <v>3.2313</v>
      </c>
      <c r="O5743" s="176" t="n">
        <v>3.2319</v>
      </c>
      <c r="S5743" s="162" t="n">
        <v>40220</v>
      </c>
      <c r="T5743" s="164"/>
      <c r="U5743" s="164" t="n">
        <v>2.70546237</v>
      </c>
      <c r="V5743" s="173"/>
    </row>
    <row r="5744" customFormat="false" ht="13.2" hidden="false" customHeight="false" outlineLevel="0" collapsed="false">
      <c r="L5744" s="3" t="n">
        <v>166</v>
      </c>
      <c r="M5744" s="174" t="n">
        <v>42608</v>
      </c>
      <c r="N5744" s="175" t="n">
        <v>3.2147</v>
      </c>
      <c r="O5744" s="176" t="n">
        <v>3.2153</v>
      </c>
      <c r="S5744" s="162" t="n">
        <v>40221</v>
      </c>
      <c r="T5744" s="164"/>
      <c r="U5744" s="164" t="n">
        <v>2.70548795</v>
      </c>
      <c r="V5744" s="173"/>
    </row>
    <row r="5745" customFormat="false" ht="13.2" hidden="false" customHeight="false" outlineLevel="0" collapsed="false">
      <c r="L5745" s="3" t="n">
        <v>167</v>
      </c>
      <c r="M5745" s="174" t="n">
        <v>42611</v>
      </c>
      <c r="N5745" s="175" t="n">
        <v>3.2607</v>
      </c>
      <c r="O5745" s="176" t="n">
        <v>3.2613</v>
      </c>
      <c r="S5745" s="162" t="n">
        <v>40222</v>
      </c>
      <c r="T5745" s="164"/>
      <c r="U5745" s="164" t="n">
        <v>2.70548795</v>
      </c>
      <c r="V5745" s="173"/>
    </row>
    <row r="5746" customFormat="false" ht="13.2" hidden="false" customHeight="false" outlineLevel="0" collapsed="false">
      <c r="L5746" s="3" t="n">
        <v>168</v>
      </c>
      <c r="M5746" s="174" t="n">
        <v>42612</v>
      </c>
      <c r="N5746" s="175" t="n">
        <v>3.2519</v>
      </c>
      <c r="O5746" s="176" t="n">
        <v>3.2525</v>
      </c>
      <c r="S5746" s="162" t="n">
        <v>40223</v>
      </c>
      <c r="T5746" s="164"/>
      <c r="U5746" s="164" t="n">
        <v>2.70548795</v>
      </c>
      <c r="V5746" s="173"/>
    </row>
    <row r="5747" customFormat="false" ht="13.2" hidden="false" customHeight="false" outlineLevel="0" collapsed="false">
      <c r="L5747" s="3" t="n">
        <v>169</v>
      </c>
      <c r="M5747" s="174" t="n">
        <v>42613</v>
      </c>
      <c r="N5747" s="175" t="n">
        <v>3.2397</v>
      </c>
      <c r="O5747" s="176" t="n">
        <v>3.2403</v>
      </c>
      <c r="S5747" s="162" t="n">
        <v>40224</v>
      </c>
      <c r="T5747" s="164"/>
      <c r="U5747" s="164" t="n">
        <v>2.70548795</v>
      </c>
      <c r="V5747" s="173"/>
    </row>
    <row r="5748" customFormat="false" ht="13.2" hidden="false" customHeight="false" outlineLevel="0" collapsed="false">
      <c r="L5748" s="3" t="n">
        <v>170</v>
      </c>
      <c r="M5748" s="174" t="n">
        <v>42614</v>
      </c>
      <c r="N5748" s="175" t="n">
        <v>3.2466</v>
      </c>
      <c r="O5748" s="176" t="n">
        <v>3.2472</v>
      </c>
      <c r="S5748" s="162" t="n">
        <v>40225</v>
      </c>
      <c r="T5748" s="164"/>
      <c r="U5748" s="164" t="n">
        <v>2.70548795</v>
      </c>
      <c r="V5748" s="173"/>
    </row>
    <row r="5749" customFormat="false" ht="13.2" hidden="false" customHeight="false" outlineLevel="0" collapsed="false">
      <c r="L5749" s="3" t="n">
        <v>171</v>
      </c>
      <c r="M5749" s="174" t="n">
        <v>42615</v>
      </c>
      <c r="N5749" s="175" t="n">
        <v>3.2425</v>
      </c>
      <c r="O5749" s="176" t="n">
        <v>3.2431</v>
      </c>
      <c r="S5749" s="162" t="n">
        <v>40226</v>
      </c>
      <c r="T5749" s="164"/>
      <c r="U5749" s="164" t="n">
        <v>2.70548795</v>
      </c>
      <c r="V5749" s="173"/>
    </row>
    <row r="5750" customFormat="false" ht="13.2" hidden="false" customHeight="false" outlineLevel="0" collapsed="false">
      <c r="L5750" s="3" t="n">
        <v>172</v>
      </c>
      <c r="M5750" s="174" t="n">
        <v>42618</v>
      </c>
      <c r="N5750" s="175" t="n">
        <v>3.2715</v>
      </c>
      <c r="O5750" s="176" t="n">
        <v>3.2721</v>
      </c>
      <c r="S5750" s="162" t="n">
        <v>40227</v>
      </c>
      <c r="T5750" s="164"/>
      <c r="U5750" s="164" t="n">
        <v>2.7055065</v>
      </c>
      <c r="V5750" s="173"/>
    </row>
    <row r="5751" customFormat="false" ht="13.2" hidden="false" customHeight="false" outlineLevel="0" collapsed="false">
      <c r="L5751" s="3" t="n">
        <v>173</v>
      </c>
      <c r="M5751" s="174" t="n">
        <v>42619</v>
      </c>
      <c r="N5751" s="175" t="n">
        <v>3.2446</v>
      </c>
      <c r="O5751" s="176" t="n">
        <v>3.2452</v>
      </c>
      <c r="S5751" s="162" t="n">
        <v>40228</v>
      </c>
      <c r="T5751" s="164"/>
      <c r="U5751" s="164" t="n">
        <v>2.70555556</v>
      </c>
      <c r="V5751" s="173"/>
    </row>
    <row r="5752" customFormat="false" ht="13.2" hidden="false" customHeight="false" outlineLevel="0" collapsed="false">
      <c r="L5752" s="3" t="n">
        <v>174</v>
      </c>
      <c r="M5752" s="174" t="n">
        <v>42621</v>
      </c>
      <c r="N5752" s="175" t="n">
        <v>3.1928</v>
      </c>
      <c r="O5752" s="176" t="n">
        <v>3.1934</v>
      </c>
      <c r="S5752" s="162" t="n">
        <v>40229</v>
      </c>
      <c r="T5752" s="164"/>
      <c r="U5752" s="164" t="n">
        <v>2.70558042</v>
      </c>
      <c r="V5752" s="173"/>
    </row>
    <row r="5753" customFormat="false" ht="13.2" hidden="false" customHeight="false" outlineLevel="0" collapsed="false">
      <c r="L5753" s="3" t="n">
        <v>175</v>
      </c>
      <c r="M5753" s="174" t="n">
        <v>42622</v>
      </c>
      <c r="N5753" s="175" t="n">
        <v>3.2632</v>
      </c>
      <c r="O5753" s="176" t="n">
        <v>3.2638</v>
      </c>
      <c r="S5753" s="162" t="n">
        <v>40230</v>
      </c>
      <c r="T5753" s="164"/>
      <c r="U5753" s="164" t="n">
        <v>2.70558042</v>
      </c>
      <c r="V5753" s="173"/>
    </row>
    <row r="5754" customFormat="false" ht="13.2" hidden="false" customHeight="false" outlineLevel="0" collapsed="false">
      <c r="L5754" s="3" t="n">
        <v>176</v>
      </c>
      <c r="M5754" s="174" t="n">
        <v>42625</v>
      </c>
      <c r="N5754" s="175" t="n">
        <v>3.2848</v>
      </c>
      <c r="O5754" s="176" t="n">
        <v>3.2854</v>
      </c>
      <c r="S5754" s="162" t="n">
        <v>40231</v>
      </c>
      <c r="T5754" s="164"/>
      <c r="U5754" s="164" t="n">
        <v>2.70558042</v>
      </c>
      <c r="V5754" s="173"/>
    </row>
    <row r="5755" customFormat="false" ht="13.2" hidden="false" customHeight="false" outlineLevel="0" collapsed="false">
      <c r="L5755" s="3" t="n">
        <v>177</v>
      </c>
      <c r="M5755" s="174" t="n">
        <v>42626</v>
      </c>
      <c r="N5755" s="175" t="n">
        <v>3.2966</v>
      </c>
      <c r="O5755" s="176" t="n">
        <v>3.2972</v>
      </c>
      <c r="S5755" s="162" t="n">
        <v>40232</v>
      </c>
      <c r="T5755" s="164"/>
      <c r="U5755" s="164" t="n">
        <v>2.70558042</v>
      </c>
      <c r="V5755" s="173"/>
    </row>
    <row r="5756" customFormat="false" ht="13.2" hidden="false" customHeight="false" outlineLevel="0" collapsed="false">
      <c r="L5756" s="3" t="n">
        <v>178</v>
      </c>
      <c r="M5756" s="174" t="n">
        <v>42627</v>
      </c>
      <c r="N5756" s="175" t="n">
        <v>3.3256</v>
      </c>
      <c r="O5756" s="176" t="n">
        <v>3.3262</v>
      </c>
      <c r="S5756" s="162" t="n">
        <v>40233</v>
      </c>
      <c r="T5756" s="164"/>
      <c r="U5756" s="164" t="n">
        <v>2.70560812</v>
      </c>
      <c r="V5756" s="173"/>
    </row>
    <row r="5757" customFormat="false" ht="13.2" hidden="false" customHeight="false" outlineLevel="0" collapsed="false">
      <c r="L5757" s="3" t="n">
        <v>179</v>
      </c>
      <c r="M5757" s="174" t="n">
        <v>42628</v>
      </c>
      <c r="N5757" s="175" t="n">
        <v>3.332</v>
      </c>
      <c r="O5757" s="176" t="n">
        <v>3.3326</v>
      </c>
      <c r="S5757" s="162" t="n">
        <v>40234</v>
      </c>
      <c r="T5757" s="164"/>
      <c r="U5757" s="164" t="n">
        <v>2.70566443</v>
      </c>
      <c r="V5757" s="173"/>
    </row>
    <row r="5758" customFormat="false" ht="13.2" hidden="false" customHeight="false" outlineLevel="0" collapsed="false">
      <c r="L5758" s="3" t="n">
        <v>180</v>
      </c>
      <c r="M5758" s="174" t="n">
        <v>42629</v>
      </c>
      <c r="N5758" s="175" t="n">
        <v>3.2998</v>
      </c>
      <c r="O5758" s="176" t="n">
        <v>3.3004</v>
      </c>
      <c r="S5758" s="162" t="n">
        <v>40235</v>
      </c>
      <c r="T5758" s="164"/>
      <c r="U5758" s="164" t="n">
        <v>2.70573181</v>
      </c>
      <c r="V5758" s="173"/>
    </row>
    <row r="5759" customFormat="false" ht="13.2" hidden="false" customHeight="false" outlineLevel="0" collapsed="false">
      <c r="L5759" s="3" t="n">
        <v>181</v>
      </c>
      <c r="M5759" s="174" t="n">
        <v>42632</v>
      </c>
      <c r="N5759" s="175" t="n">
        <v>3.263</v>
      </c>
      <c r="O5759" s="176" t="n">
        <v>3.2636</v>
      </c>
      <c r="S5759" s="162" t="n">
        <v>40236</v>
      </c>
      <c r="T5759" s="164"/>
      <c r="U5759" s="164" t="n">
        <v>2.70573181</v>
      </c>
      <c r="V5759" s="173"/>
    </row>
    <row r="5760" customFormat="false" ht="13.2" hidden="false" customHeight="false" outlineLevel="0" collapsed="false">
      <c r="L5760" s="3" t="n">
        <v>182</v>
      </c>
      <c r="M5760" s="174" t="n">
        <v>42633</v>
      </c>
      <c r="N5760" s="175" t="n">
        <v>3.2534</v>
      </c>
      <c r="O5760" s="176" t="n">
        <v>3.254</v>
      </c>
      <c r="S5760" s="162" t="n">
        <v>40237</v>
      </c>
      <c r="T5760" s="164"/>
      <c r="U5760" s="164" t="n">
        <v>2.70573181</v>
      </c>
      <c r="V5760" s="173"/>
    </row>
    <row r="5761" customFormat="false" ht="13.2" hidden="false" customHeight="false" outlineLevel="0" collapsed="false">
      <c r="L5761" s="3" t="n">
        <v>183</v>
      </c>
      <c r="M5761" s="174" t="n">
        <v>42634</v>
      </c>
      <c r="N5761" s="175" t="n">
        <v>3.2402</v>
      </c>
      <c r="O5761" s="176" t="n">
        <v>3.2408</v>
      </c>
      <c r="S5761" s="162" t="n">
        <v>40238</v>
      </c>
      <c r="T5761" s="164"/>
      <c r="U5761" s="164" t="n">
        <v>2.70573181</v>
      </c>
      <c r="V5761" s="173"/>
    </row>
    <row r="5762" customFormat="false" ht="13.2" hidden="false" customHeight="false" outlineLevel="0" collapsed="false">
      <c r="L5762" s="3" t="n">
        <v>184</v>
      </c>
      <c r="M5762" s="174" t="n">
        <v>42635</v>
      </c>
      <c r="N5762" s="175" t="n">
        <v>3.2009</v>
      </c>
      <c r="O5762" s="176" t="n">
        <v>3.2015</v>
      </c>
      <c r="S5762" s="162" t="n">
        <v>40239</v>
      </c>
      <c r="T5762" s="164"/>
      <c r="U5762" s="164" t="n">
        <v>2.70573181</v>
      </c>
      <c r="V5762" s="173"/>
    </row>
    <row r="5763" customFormat="false" ht="13.2" hidden="false" customHeight="false" outlineLevel="0" collapsed="false">
      <c r="L5763" s="3" t="n">
        <v>185</v>
      </c>
      <c r="M5763" s="174" t="n">
        <v>42636</v>
      </c>
      <c r="N5763" s="175" t="n">
        <v>3.2236</v>
      </c>
      <c r="O5763" s="176" t="n">
        <v>3.2242</v>
      </c>
      <c r="S5763" s="162" t="n">
        <v>40240</v>
      </c>
      <c r="T5763" s="164"/>
      <c r="U5763" s="164" t="n">
        <v>2.70574083</v>
      </c>
      <c r="V5763" s="173"/>
    </row>
    <row r="5764" customFormat="false" ht="13.2" hidden="false" customHeight="false" outlineLevel="0" collapsed="false">
      <c r="L5764" s="3" t="n">
        <v>186</v>
      </c>
      <c r="M5764" s="174" t="n">
        <v>42639</v>
      </c>
      <c r="N5764" s="175" t="n">
        <v>3.2394</v>
      </c>
      <c r="O5764" s="176" t="n">
        <v>3.24</v>
      </c>
      <c r="S5764" s="162" t="n">
        <v>40241</v>
      </c>
      <c r="T5764" s="164"/>
      <c r="U5764" s="164" t="n">
        <v>2.70579678</v>
      </c>
      <c r="V5764" s="173"/>
    </row>
    <row r="5765" customFormat="false" ht="13.2" hidden="false" customHeight="false" outlineLevel="0" collapsed="false">
      <c r="L5765" s="3" t="n">
        <v>187</v>
      </c>
      <c r="M5765" s="174" t="n">
        <v>42640</v>
      </c>
      <c r="N5765" s="175" t="n">
        <v>3.2352</v>
      </c>
      <c r="O5765" s="176" t="n">
        <v>3.2358</v>
      </c>
      <c r="S5765" s="162" t="n">
        <v>40242</v>
      </c>
      <c r="T5765" s="164"/>
      <c r="U5765" s="164" t="n">
        <v>2.70584055</v>
      </c>
      <c r="V5765" s="173"/>
    </row>
    <row r="5766" customFormat="false" ht="13.2" hidden="false" customHeight="false" outlineLevel="0" collapsed="false">
      <c r="L5766" s="3" t="n">
        <v>188</v>
      </c>
      <c r="M5766" s="174" t="n">
        <v>42641</v>
      </c>
      <c r="N5766" s="175" t="n">
        <v>3.247</v>
      </c>
      <c r="O5766" s="176" t="n">
        <v>3.2476</v>
      </c>
      <c r="S5766" s="162" t="n">
        <v>40243</v>
      </c>
      <c r="T5766" s="164"/>
      <c r="U5766" s="164" t="n">
        <v>2.70586091</v>
      </c>
      <c r="V5766" s="173"/>
    </row>
    <row r="5767" customFormat="false" ht="13.2" hidden="false" customHeight="false" outlineLevel="0" collapsed="false">
      <c r="L5767" s="3" t="n">
        <v>189</v>
      </c>
      <c r="M5767" s="174" t="n">
        <v>42642</v>
      </c>
      <c r="N5767" s="175" t="n">
        <v>3.2229</v>
      </c>
      <c r="O5767" s="176" t="n">
        <v>3.2235</v>
      </c>
      <c r="S5767" s="162" t="n">
        <v>40244</v>
      </c>
      <c r="T5767" s="164"/>
      <c r="U5767" s="164" t="n">
        <v>2.70586091</v>
      </c>
      <c r="V5767" s="173"/>
    </row>
    <row r="5768" customFormat="false" ht="13.2" hidden="false" customHeight="false" outlineLevel="0" collapsed="false">
      <c r="L5768" s="3" t="n">
        <v>190</v>
      </c>
      <c r="M5768" s="174" t="n">
        <v>42643</v>
      </c>
      <c r="N5768" s="175" t="n">
        <v>3.2456</v>
      </c>
      <c r="O5768" s="176" t="n">
        <v>3.2462</v>
      </c>
      <c r="S5768" s="162" t="n">
        <v>40245</v>
      </c>
      <c r="T5768" s="164"/>
      <c r="U5768" s="164" t="n">
        <v>2.70586091</v>
      </c>
      <c r="V5768" s="173"/>
    </row>
    <row r="5769" customFormat="false" ht="13.2" hidden="false" customHeight="false" outlineLevel="0" collapsed="false">
      <c r="L5769" s="3" t="n">
        <v>191</v>
      </c>
      <c r="M5769" s="174" t="n">
        <v>42646</v>
      </c>
      <c r="N5769" s="175" t="n">
        <v>3.2332</v>
      </c>
      <c r="O5769" s="176" t="n">
        <v>3.2338</v>
      </c>
      <c r="S5769" s="162" t="n">
        <v>40246</v>
      </c>
      <c r="T5769" s="164"/>
      <c r="U5769" s="164" t="n">
        <v>2.70586091</v>
      </c>
      <c r="V5769" s="173"/>
    </row>
    <row r="5770" customFormat="false" ht="13.2" hidden="false" customHeight="false" outlineLevel="0" collapsed="false">
      <c r="L5770" s="3" t="n">
        <v>192</v>
      </c>
      <c r="M5770" s="174" t="n">
        <v>42647</v>
      </c>
      <c r="N5770" s="175" t="n">
        <v>3.2197</v>
      </c>
      <c r="O5770" s="176" t="n">
        <v>3.2203</v>
      </c>
      <c r="S5770" s="162" t="n">
        <v>40247</v>
      </c>
      <c r="T5770" s="164"/>
      <c r="U5770" s="164" t="n">
        <v>2.70589003</v>
      </c>
      <c r="V5770" s="173"/>
    </row>
    <row r="5771" customFormat="false" ht="13.2" hidden="false" customHeight="false" outlineLevel="0" collapsed="false">
      <c r="L5771" s="3" t="n">
        <v>193</v>
      </c>
      <c r="M5771" s="174" t="n">
        <v>42648</v>
      </c>
      <c r="N5771" s="175" t="n">
        <v>3.2353</v>
      </c>
      <c r="O5771" s="176" t="n">
        <v>3.2359</v>
      </c>
      <c r="S5771" s="162" t="n">
        <v>40248</v>
      </c>
      <c r="T5771" s="164"/>
      <c r="U5771" s="164" t="n">
        <v>2.70595348</v>
      </c>
      <c r="V5771" s="173"/>
    </row>
    <row r="5772" customFormat="false" ht="13.2" hidden="false" customHeight="false" outlineLevel="0" collapsed="false">
      <c r="L5772" s="3" t="n">
        <v>194</v>
      </c>
      <c r="M5772" s="174" t="n">
        <v>42649</v>
      </c>
      <c r="N5772" s="175" t="n">
        <v>3.2304</v>
      </c>
      <c r="O5772" s="176" t="n">
        <v>3.231</v>
      </c>
      <c r="S5772" s="162" t="n">
        <v>40249</v>
      </c>
      <c r="T5772" s="164"/>
      <c r="U5772" s="164" t="n">
        <v>2.70600463</v>
      </c>
      <c r="V5772" s="173"/>
    </row>
    <row r="5773" customFormat="false" ht="13.2" hidden="false" customHeight="false" outlineLevel="0" collapsed="false">
      <c r="L5773" s="3" t="n">
        <v>195</v>
      </c>
      <c r="M5773" s="174" t="n">
        <v>42650</v>
      </c>
      <c r="N5773" s="175" t="n">
        <v>3.2128</v>
      </c>
      <c r="O5773" s="176" t="n">
        <v>3.2134</v>
      </c>
      <c r="S5773" s="162" t="n">
        <v>40250</v>
      </c>
      <c r="T5773" s="164"/>
      <c r="U5773" s="164" t="n">
        <v>2.70600463</v>
      </c>
      <c r="V5773" s="173"/>
    </row>
    <row r="5774" customFormat="false" ht="13.2" hidden="false" customHeight="false" outlineLevel="0" collapsed="false">
      <c r="L5774" s="3" t="n">
        <v>196</v>
      </c>
      <c r="M5774" s="174" t="n">
        <v>42653</v>
      </c>
      <c r="N5774" s="175" t="n">
        <v>3.2119</v>
      </c>
      <c r="O5774" s="176" t="n">
        <v>3.2125</v>
      </c>
      <c r="S5774" s="162" t="n">
        <v>40251</v>
      </c>
      <c r="T5774" s="164"/>
      <c r="U5774" s="164" t="n">
        <v>2.70600463</v>
      </c>
      <c r="V5774" s="173"/>
    </row>
    <row r="5775" customFormat="false" ht="13.2" hidden="false" customHeight="false" outlineLevel="0" collapsed="false">
      <c r="L5775" s="3" t="n">
        <v>197</v>
      </c>
      <c r="M5775" s="174" t="n">
        <v>42654</v>
      </c>
      <c r="N5775" s="175" t="n">
        <v>3.213</v>
      </c>
      <c r="O5775" s="176" t="n">
        <v>3.2136</v>
      </c>
      <c r="S5775" s="162" t="n">
        <v>40252</v>
      </c>
      <c r="T5775" s="164"/>
      <c r="U5775" s="164" t="n">
        <v>2.70600463</v>
      </c>
      <c r="V5775" s="173"/>
    </row>
    <row r="5776" customFormat="false" ht="13.2" hidden="false" customHeight="false" outlineLevel="0" collapsed="false">
      <c r="L5776" s="3" t="n">
        <v>198</v>
      </c>
      <c r="M5776" s="174" t="n">
        <v>42656</v>
      </c>
      <c r="N5776" s="175" t="n">
        <v>3.2081</v>
      </c>
      <c r="O5776" s="176" t="n">
        <v>3.2087</v>
      </c>
      <c r="S5776" s="162" t="n">
        <v>40253</v>
      </c>
      <c r="T5776" s="164"/>
      <c r="U5776" s="164" t="n">
        <v>2.70600463</v>
      </c>
      <c r="V5776" s="173"/>
    </row>
    <row r="5777" customFormat="false" ht="13.2" hidden="false" customHeight="false" outlineLevel="0" collapsed="false">
      <c r="L5777" s="3" t="n">
        <v>199</v>
      </c>
      <c r="M5777" s="174" t="n">
        <v>42657</v>
      </c>
      <c r="N5777" s="175" t="n">
        <v>3.1858</v>
      </c>
      <c r="O5777" s="176" t="n">
        <v>3.1864</v>
      </c>
      <c r="S5777" s="162" t="n">
        <v>40254</v>
      </c>
      <c r="T5777" s="164"/>
      <c r="U5777" s="164" t="n">
        <v>2.70600463</v>
      </c>
      <c r="V5777" s="173"/>
    </row>
    <row r="5778" customFormat="false" ht="13.2" hidden="false" customHeight="false" outlineLevel="0" collapsed="false">
      <c r="L5778" s="3" t="n">
        <v>200</v>
      </c>
      <c r="M5778" s="174" t="n">
        <v>42660</v>
      </c>
      <c r="N5778" s="175" t="n">
        <v>3.1957</v>
      </c>
      <c r="O5778" s="176" t="n">
        <v>3.1963</v>
      </c>
      <c r="S5778" s="162" t="n">
        <v>40255</v>
      </c>
      <c r="T5778" s="164"/>
      <c r="U5778" s="164" t="n">
        <v>2.70602963</v>
      </c>
      <c r="V5778" s="173"/>
    </row>
    <row r="5779" customFormat="false" ht="13.2" hidden="false" customHeight="false" outlineLevel="0" collapsed="false">
      <c r="L5779" s="3" t="n">
        <v>201</v>
      </c>
      <c r="M5779" s="174" t="n">
        <v>42661</v>
      </c>
      <c r="N5779" s="175" t="n">
        <v>3.1868</v>
      </c>
      <c r="O5779" s="176" t="n">
        <v>3.1874</v>
      </c>
      <c r="S5779" s="162" t="n">
        <v>40256</v>
      </c>
      <c r="T5779" s="164"/>
      <c r="U5779" s="164" t="n">
        <v>2.70605669</v>
      </c>
      <c r="V5779" s="173"/>
    </row>
    <row r="5780" customFormat="false" ht="13.2" hidden="false" customHeight="false" outlineLevel="0" collapsed="false">
      <c r="L5780" s="3" t="n">
        <v>202</v>
      </c>
      <c r="M5780" s="174" t="n">
        <v>42662</v>
      </c>
      <c r="N5780" s="175" t="n">
        <v>3.1794</v>
      </c>
      <c r="O5780" s="176" t="n">
        <v>3.18</v>
      </c>
      <c r="S5780" s="162" t="n">
        <v>40257</v>
      </c>
      <c r="T5780" s="164"/>
      <c r="U5780" s="164" t="n">
        <v>2.70605669</v>
      </c>
      <c r="V5780" s="173"/>
    </row>
    <row r="5781" customFormat="false" ht="13.2" hidden="false" customHeight="false" outlineLevel="0" collapsed="false">
      <c r="L5781" s="3" t="n">
        <v>203</v>
      </c>
      <c r="M5781" s="174" t="n">
        <v>42663</v>
      </c>
      <c r="N5781" s="175" t="n">
        <v>3.1599</v>
      </c>
      <c r="O5781" s="176" t="n">
        <v>3.1605</v>
      </c>
      <c r="S5781" s="162" t="n">
        <v>40258</v>
      </c>
      <c r="T5781" s="164"/>
      <c r="U5781" s="164" t="n">
        <v>2.70605669</v>
      </c>
      <c r="V5781" s="173"/>
    </row>
    <row r="5782" customFormat="false" ht="13.2" hidden="false" customHeight="false" outlineLevel="0" collapsed="false">
      <c r="L5782" s="3" t="n">
        <v>204</v>
      </c>
      <c r="M5782" s="174" t="n">
        <v>42664</v>
      </c>
      <c r="N5782" s="175" t="n">
        <v>3.1587</v>
      </c>
      <c r="O5782" s="176" t="n">
        <v>3.1593</v>
      </c>
      <c r="S5782" s="162" t="n">
        <v>40259</v>
      </c>
      <c r="T5782" s="164"/>
      <c r="U5782" s="164" t="n">
        <v>2.70605669</v>
      </c>
      <c r="V5782" s="173"/>
    </row>
    <row r="5783" customFormat="false" ht="13.2" hidden="false" customHeight="false" outlineLevel="0" collapsed="false">
      <c r="L5783" s="3" t="n">
        <v>205</v>
      </c>
      <c r="M5783" s="174" t="n">
        <v>42667</v>
      </c>
      <c r="N5783" s="175" t="n">
        <v>3.1305</v>
      </c>
      <c r="O5783" s="176" t="n">
        <v>3.1311</v>
      </c>
      <c r="S5783" s="162" t="n">
        <v>40260</v>
      </c>
      <c r="T5783" s="164"/>
      <c r="U5783" s="164" t="n">
        <v>2.70605669</v>
      </c>
      <c r="V5783" s="173"/>
    </row>
    <row r="5784" customFormat="false" ht="13.2" hidden="false" customHeight="false" outlineLevel="0" collapsed="false">
      <c r="L5784" s="3" t="n">
        <v>206</v>
      </c>
      <c r="M5784" s="174" t="n">
        <v>42668</v>
      </c>
      <c r="N5784" s="175" t="n">
        <v>3.1187</v>
      </c>
      <c r="O5784" s="176" t="n">
        <v>3.1193</v>
      </c>
      <c r="S5784" s="162" t="n">
        <v>40261</v>
      </c>
      <c r="T5784" s="164"/>
      <c r="U5784" s="164" t="n">
        <v>2.70605669</v>
      </c>
      <c r="V5784" s="173"/>
    </row>
    <row r="5785" customFormat="false" ht="13.2" hidden="false" customHeight="false" outlineLevel="0" collapsed="false">
      <c r="L5785" s="3" t="n">
        <v>207</v>
      </c>
      <c r="M5785" s="174" t="n">
        <v>42669</v>
      </c>
      <c r="N5785" s="175" t="n">
        <v>3.1213</v>
      </c>
      <c r="O5785" s="176" t="n">
        <v>3.1219</v>
      </c>
      <c r="S5785" s="162" t="n">
        <v>40262</v>
      </c>
      <c r="T5785" s="164"/>
      <c r="U5785" s="164" t="n">
        <v>2.70605669</v>
      </c>
      <c r="V5785" s="173"/>
    </row>
    <row r="5786" customFormat="false" ht="13.2" hidden="false" customHeight="false" outlineLevel="0" collapsed="false">
      <c r="L5786" s="3" t="n">
        <v>208</v>
      </c>
      <c r="M5786" s="174" t="n">
        <v>42670</v>
      </c>
      <c r="N5786" s="175" t="n">
        <v>3.1423</v>
      </c>
      <c r="O5786" s="176" t="n">
        <v>3.1429</v>
      </c>
      <c r="S5786" s="162" t="n">
        <v>40263</v>
      </c>
      <c r="T5786" s="164"/>
      <c r="U5786" s="164" t="n">
        <v>2.70606287</v>
      </c>
      <c r="V5786" s="173"/>
    </row>
    <row r="5787" customFormat="false" ht="13.2" hidden="false" customHeight="false" outlineLevel="0" collapsed="false">
      <c r="L5787" s="3" t="n">
        <v>209</v>
      </c>
      <c r="M5787" s="174" t="n">
        <v>42671</v>
      </c>
      <c r="N5787" s="175" t="n">
        <v>3.1809</v>
      </c>
      <c r="O5787" s="176" t="n">
        <v>3.1815</v>
      </c>
      <c r="S5787" s="162" t="n">
        <v>40264</v>
      </c>
      <c r="T5787" s="164"/>
      <c r="U5787" s="164" t="n">
        <v>2.70606287</v>
      </c>
      <c r="V5787" s="173"/>
    </row>
    <row r="5788" customFormat="false" ht="13.2" hidden="false" customHeight="false" outlineLevel="0" collapsed="false">
      <c r="L5788" s="3" t="n">
        <v>210</v>
      </c>
      <c r="M5788" s="174" t="n">
        <v>42674</v>
      </c>
      <c r="N5788" s="175" t="n">
        <v>3.1805</v>
      </c>
      <c r="O5788" s="176" t="n">
        <v>3.1811</v>
      </c>
      <c r="S5788" s="162" t="n">
        <v>40265</v>
      </c>
      <c r="T5788" s="164"/>
      <c r="U5788" s="164" t="n">
        <v>2.70606287</v>
      </c>
      <c r="V5788" s="173"/>
    </row>
    <row r="5789" customFormat="false" ht="13.2" hidden="false" customHeight="false" outlineLevel="0" collapsed="false">
      <c r="L5789" s="3" t="n">
        <v>211</v>
      </c>
      <c r="M5789" s="174" t="n">
        <v>42675</v>
      </c>
      <c r="N5789" s="175" t="n">
        <v>3.2047</v>
      </c>
      <c r="O5789" s="176" t="n">
        <v>3.2053</v>
      </c>
      <c r="S5789" s="162" t="n">
        <v>40266</v>
      </c>
      <c r="T5789" s="164"/>
      <c r="U5789" s="164" t="n">
        <v>2.70606287</v>
      </c>
      <c r="V5789" s="173"/>
    </row>
    <row r="5790" customFormat="false" ht="13.2" hidden="false" customHeight="false" outlineLevel="0" collapsed="false">
      <c r="L5790" s="3" t="n">
        <v>212</v>
      </c>
      <c r="M5790" s="174" t="n">
        <v>42677</v>
      </c>
      <c r="N5790" s="175" t="n">
        <v>3.2304</v>
      </c>
      <c r="O5790" s="176" t="n">
        <v>3.231</v>
      </c>
      <c r="S5790" s="162" t="n">
        <v>40267</v>
      </c>
      <c r="T5790" s="164"/>
      <c r="U5790" s="164" t="n">
        <v>2.70606287</v>
      </c>
      <c r="V5790" s="173"/>
    </row>
    <row r="5791" customFormat="false" ht="13.2" hidden="false" customHeight="false" outlineLevel="0" collapsed="false">
      <c r="L5791" s="3" t="n">
        <v>213</v>
      </c>
      <c r="M5791" s="174" t="n">
        <v>42678</v>
      </c>
      <c r="N5791" s="175" t="n">
        <v>3.2443</v>
      </c>
      <c r="O5791" s="176" t="n">
        <v>3.2449</v>
      </c>
      <c r="S5791" s="162" t="n">
        <v>40268</v>
      </c>
      <c r="T5791" s="164"/>
      <c r="U5791" s="164" t="n">
        <v>2.70606287</v>
      </c>
      <c r="V5791" s="173"/>
    </row>
    <row r="5792" customFormat="false" ht="13.2" hidden="false" customHeight="false" outlineLevel="0" collapsed="false">
      <c r="L5792" s="3" t="n">
        <v>214</v>
      </c>
      <c r="M5792" s="174" t="n">
        <v>42681</v>
      </c>
      <c r="N5792" s="175" t="n">
        <v>3.2018</v>
      </c>
      <c r="O5792" s="176" t="n">
        <v>3.2024</v>
      </c>
      <c r="S5792" s="162" t="n">
        <v>40269</v>
      </c>
      <c r="T5792" s="164"/>
      <c r="U5792" s="164" t="n">
        <v>2.70606287</v>
      </c>
      <c r="V5792" s="173"/>
    </row>
    <row r="5793" customFormat="false" ht="13.2" hidden="false" customHeight="false" outlineLevel="0" collapsed="false">
      <c r="L5793" s="3" t="n">
        <v>215</v>
      </c>
      <c r="M5793" s="174" t="n">
        <v>42682</v>
      </c>
      <c r="N5793" s="175" t="n">
        <v>3.2018</v>
      </c>
      <c r="O5793" s="176" t="n">
        <v>3.2024</v>
      </c>
      <c r="S5793" s="162" t="n">
        <v>40270</v>
      </c>
      <c r="T5793" s="164"/>
      <c r="U5793" s="164" t="n">
        <v>2.70606287</v>
      </c>
      <c r="V5793" s="173"/>
    </row>
    <row r="5794" customFormat="false" ht="13.2" hidden="false" customHeight="false" outlineLevel="0" collapsed="false">
      <c r="L5794" s="3" t="n">
        <v>216</v>
      </c>
      <c r="M5794" s="174" t="n">
        <v>42683</v>
      </c>
      <c r="N5794" s="175" t="n">
        <v>3.2252</v>
      </c>
      <c r="O5794" s="176" t="n">
        <v>3.2258</v>
      </c>
      <c r="S5794" s="162" t="n">
        <v>40271</v>
      </c>
      <c r="T5794" s="164"/>
      <c r="U5794" s="164" t="n">
        <v>2.70606287</v>
      </c>
      <c r="V5794" s="173"/>
    </row>
    <row r="5795" customFormat="false" ht="13.2" hidden="false" customHeight="false" outlineLevel="0" collapsed="false">
      <c r="L5795" s="3" t="n">
        <v>217</v>
      </c>
      <c r="M5795" s="174" t="n">
        <v>42684</v>
      </c>
      <c r="N5795" s="175" t="n">
        <v>3.3098</v>
      </c>
      <c r="O5795" s="176" t="n">
        <v>3.3104</v>
      </c>
      <c r="S5795" s="162" t="n">
        <v>40272</v>
      </c>
      <c r="T5795" s="164"/>
      <c r="U5795" s="164" t="n">
        <v>2.70606287</v>
      </c>
      <c r="V5795" s="173"/>
    </row>
    <row r="5796" customFormat="false" ht="13.2" hidden="false" customHeight="false" outlineLevel="0" collapsed="false">
      <c r="L5796" s="3" t="n">
        <v>218</v>
      </c>
      <c r="M5796" s="174" t="n">
        <v>42685</v>
      </c>
      <c r="N5796" s="175" t="n">
        <v>3.4371</v>
      </c>
      <c r="O5796" s="176" t="n">
        <v>3.4377</v>
      </c>
      <c r="S5796" s="162" t="n">
        <v>40273</v>
      </c>
      <c r="T5796" s="164"/>
      <c r="U5796" s="164" t="n">
        <v>2.70606287</v>
      </c>
      <c r="V5796" s="173"/>
    </row>
    <row r="5797" customFormat="false" ht="13.2" hidden="false" customHeight="false" outlineLevel="0" collapsed="false">
      <c r="L5797" s="3" t="n">
        <v>219</v>
      </c>
      <c r="M5797" s="174" t="n">
        <v>42688</v>
      </c>
      <c r="N5797" s="175" t="n">
        <v>3.444</v>
      </c>
      <c r="O5797" s="176" t="n">
        <v>3.4446</v>
      </c>
      <c r="S5797" s="162" t="n">
        <v>40274</v>
      </c>
      <c r="T5797" s="164"/>
      <c r="U5797" s="164" t="n">
        <v>2.70606287</v>
      </c>
      <c r="V5797" s="173"/>
    </row>
    <row r="5798" customFormat="false" ht="13.2" hidden="false" customHeight="false" outlineLevel="0" collapsed="false">
      <c r="L5798" s="3" t="n">
        <v>220</v>
      </c>
      <c r="M5798" s="174" t="n">
        <v>42690</v>
      </c>
      <c r="N5798" s="175" t="n">
        <v>3.4177</v>
      </c>
      <c r="O5798" s="176" t="n">
        <v>3.4183</v>
      </c>
      <c r="S5798" s="162" t="n">
        <v>40275</v>
      </c>
      <c r="T5798" s="164"/>
      <c r="U5798" s="164" t="n">
        <v>2.70606287</v>
      </c>
      <c r="V5798" s="173"/>
    </row>
    <row r="5799" customFormat="false" ht="13.2" hidden="false" customHeight="false" outlineLevel="0" collapsed="false">
      <c r="L5799" s="3" t="n">
        <v>221</v>
      </c>
      <c r="M5799" s="174" t="n">
        <v>42691</v>
      </c>
      <c r="N5799" s="175" t="n">
        <v>3.4046</v>
      </c>
      <c r="O5799" s="176" t="n">
        <v>3.4052</v>
      </c>
      <c r="S5799" s="162" t="n">
        <v>40276</v>
      </c>
      <c r="T5799" s="164"/>
      <c r="U5799" s="164" t="n">
        <v>2.70606287</v>
      </c>
      <c r="V5799" s="173"/>
    </row>
    <row r="5800" customFormat="false" ht="13.2" hidden="false" customHeight="false" outlineLevel="0" collapsed="false">
      <c r="L5800" s="3" t="n">
        <v>222</v>
      </c>
      <c r="M5800" s="174" t="n">
        <v>42692</v>
      </c>
      <c r="N5800" s="175" t="n">
        <v>3.3911</v>
      </c>
      <c r="O5800" s="176" t="n">
        <v>3.3917</v>
      </c>
      <c r="S5800" s="162" t="n">
        <v>40277</v>
      </c>
      <c r="T5800" s="164"/>
      <c r="U5800" s="164" t="n">
        <v>2.70609212</v>
      </c>
      <c r="V5800" s="173"/>
    </row>
    <row r="5801" customFormat="false" ht="13.2" hidden="false" customHeight="false" outlineLevel="0" collapsed="false">
      <c r="L5801" s="3" t="n">
        <v>223</v>
      </c>
      <c r="M5801" s="174" t="n">
        <v>42695</v>
      </c>
      <c r="N5801" s="175" t="n">
        <v>3.3511</v>
      </c>
      <c r="O5801" s="176" t="n">
        <v>3.3517</v>
      </c>
      <c r="S5801" s="162" t="n">
        <v>40278</v>
      </c>
      <c r="T5801" s="164"/>
      <c r="U5801" s="164" t="n">
        <v>2.70609212</v>
      </c>
      <c r="V5801" s="173"/>
    </row>
    <row r="5802" customFormat="false" ht="13.2" hidden="false" customHeight="false" outlineLevel="0" collapsed="false">
      <c r="L5802" s="3" t="n">
        <v>224</v>
      </c>
      <c r="M5802" s="174" t="n">
        <v>42696</v>
      </c>
      <c r="N5802" s="175" t="n">
        <v>3.347</v>
      </c>
      <c r="O5802" s="176" t="n">
        <v>3.3476</v>
      </c>
      <c r="S5802" s="162" t="n">
        <v>40279</v>
      </c>
      <c r="T5802" s="164"/>
      <c r="U5802" s="164" t="n">
        <v>2.70609212</v>
      </c>
      <c r="V5802" s="173"/>
    </row>
    <row r="5803" customFormat="false" ht="13.2" hidden="false" customHeight="false" outlineLevel="0" collapsed="false">
      <c r="L5803" s="3" t="n">
        <v>225</v>
      </c>
      <c r="M5803" s="174" t="n">
        <v>42697</v>
      </c>
      <c r="N5803" s="175" t="n">
        <v>3.3921</v>
      </c>
      <c r="O5803" s="176" t="n">
        <v>3.3927</v>
      </c>
      <c r="S5803" s="162" t="n">
        <v>40280</v>
      </c>
      <c r="T5803" s="164"/>
      <c r="U5803" s="164" t="n">
        <v>2.70609212</v>
      </c>
      <c r="V5803" s="173"/>
    </row>
    <row r="5804" customFormat="false" ht="13.2" hidden="false" customHeight="false" outlineLevel="0" collapsed="false">
      <c r="L5804" s="3" t="n">
        <v>226</v>
      </c>
      <c r="M5804" s="174" t="n">
        <v>42698</v>
      </c>
      <c r="N5804" s="175" t="n">
        <v>3.3981</v>
      </c>
      <c r="O5804" s="176" t="n">
        <v>3.3987</v>
      </c>
      <c r="S5804" s="162" t="n">
        <v>40281</v>
      </c>
      <c r="T5804" s="164"/>
      <c r="U5804" s="164" t="n">
        <v>2.70609212</v>
      </c>
      <c r="V5804" s="173"/>
    </row>
    <row r="5805" customFormat="false" ht="13.2" hidden="false" customHeight="false" outlineLevel="0" collapsed="false">
      <c r="L5805" s="3" t="n">
        <v>227</v>
      </c>
      <c r="M5805" s="174" t="n">
        <v>42699</v>
      </c>
      <c r="N5805" s="175" t="n">
        <v>3.4273</v>
      </c>
      <c r="O5805" s="176" t="n">
        <v>3.4279</v>
      </c>
      <c r="S5805" s="162" t="n">
        <v>40282</v>
      </c>
      <c r="T5805" s="164"/>
      <c r="U5805" s="164" t="n">
        <v>2.70609212</v>
      </c>
      <c r="V5805" s="173"/>
    </row>
    <row r="5806" customFormat="false" ht="13.2" hidden="false" customHeight="false" outlineLevel="0" collapsed="false">
      <c r="L5806" s="3" t="n">
        <v>228</v>
      </c>
      <c r="M5806" s="174" t="n">
        <v>42702</v>
      </c>
      <c r="N5806" s="175" t="n">
        <v>3.399</v>
      </c>
      <c r="O5806" s="176" t="n">
        <v>3.3996</v>
      </c>
      <c r="S5806" s="162" t="n">
        <v>40283</v>
      </c>
      <c r="T5806" s="164"/>
      <c r="U5806" s="164" t="n">
        <v>2.70609496</v>
      </c>
      <c r="V5806" s="173"/>
    </row>
    <row r="5807" customFormat="false" ht="13.2" hidden="false" customHeight="false" outlineLevel="0" collapsed="false">
      <c r="L5807" s="3" t="n">
        <v>229</v>
      </c>
      <c r="M5807" s="174" t="n">
        <v>42703</v>
      </c>
      <c r="N5807" s="175" t="n">
        <v>3.4054</v>
      </c>
      <c r="O5807" s="176" t="n">
        <v>3.406</v>
      </c>
      <c r="S5807" s="162" t="n">
        <v>40284</v>
      </c>
      <c r="T5807" s="164"/>
      <c r="U5807" s="164" t="n">
        <v>2.70613111</v>
      </c>
      <c r="V5807" s="173"/>
    </row>
    <row r="5808" customFormat="false" ht="13.2" hidden="false" customHeight="false" outlineLevel="0" collapsed="false">
      <c r="L5808" s="3" t="n">
        <v>230</v>
      </c>
      <c r="M5808" s="174" t="n">
        <v>42704</v>
      </c>
      <c r="N5808" s="175" t="n">
        <v>3.3961</v>
      </c>
      <c r="O5808" s="176" t="n">
        <v>3.3967</v>
      </c>
      <c r="S5808" s="162" t="n">
        <v>40285</v>
      </c>
      <c r="T5808" s="164"/>
      <c r="U5808" s="164" t="n">
        <v>2.70615779</v>
      </c>
      <c r="V5808" s="173"/>
    </row>
    <row r="5809" customFormat="false" ht="13.2" hidden="false" customHeight="false" outlineLevel="0" collapsed="false">
      <c r="L5809" s="3" t="n">
        <v>231</v>
      </c>
      <c r="M5809" s="174" t="n">
        <v>42705</v>
      </c>
      <c r="N5809" s="175" t="n">
        <v>3.4356</v>
      </c>
      <c r="O5809" s="176" t="n">
        <v>3.4362</v>
      </c>
      <c r="S5809" s="162" t="n">
        <v>40286</v>
      </c>
      <c r="T5809" s="164"/>
      <c r="U5809" s="164" t="n">
        <v>2.70615779</v>
      </c>
      <c r="V5809" s="173"/>
    </row>
    <row r="5810" customFormat="false" ht="13.2" hidden="false" customHeight="false" outlineLevel="0" collapsed="false">
      <c r="L5810" s="3" t="n">
        <v>232</v>
      </c>
      <c r="M5810" s="174" t="n">
        <v>42706</v>
      </c>
      <c r="N5810" s="175" t="n">
        <v>3.4644</v>
      </c>
      <c r="O5810" s="176" t="n">
        <v>3.465</v>
      </c>
      <c r="S5810" s="162" t="n">
        <v>40287</v>
      </c>
      <c r="T5810" s="164"/>
      <c r="U5810" s="164" t="n">
        <v>2.70615779</v>
      </c>
      <c r="V5810" s="173"/>
    </row>
    <row r="5811" customFormat="false" ht="13.2" hidden="false" customHeight="false" outlineLevel="0" collapsed="false">
      <c r="L5811" s="3" t="n">
        <v>233</v>
      </c>
      <c r="M5811" s="174" t="n">
        <v>42709</v>
      </c>
      <c r="N5811" s="175" t="n">
        <v>3.4592</v>
      </c>
      <c r="O5811" s="176" t="n">
        <v>3.4598</v>
      </c>
      <c r="S5811" s="162" t="n">
        <v>40288</v>
      </c>
      <c r="T5811" s="164"/>
      <c r="U5811" s="164" t="n">
        <v>2.70615779</v>
      </c>
      <c r="V5811" s="173"/>
    </row>
    <row r="5812" customFormat="false" ht="13.2" hidden="false" customHeight="false" outlineLevel="0" collapsed="false">
      <c r="L5812" s="3" t="n">
        <v>234</v>
      </c>
      <c r="M5812" s="174" t="n">
        <v>42710</v>
      </c>
      <c r="N5812" s="175" t="n">
        <v>3.4348</v>
      </c>
      <c r="O5812" s="176" t="n">
        <v>3.4354</v>
      </c>
      <c r="S5812" s="162" t="n">
        <v>40289</v>
      </c>
      <c r="T5812" s="164"/>
      <c r="U5812" s="164" t="n">
        <v>2.70622321</v>
      </c>
      <c r="V5812" s="173"/>
    </row>
    <row r="5813" customFormat="false" ht="13.2" hidden="false" customHeight="false" outlineLevel="0" collapsed="false">
      <c r="L5813" s="3" t="n">
        <v>235</v>
      </c>
      <c r="M5813" s="174" t="n">
        <v>42711</v>
      </c>
      <c r="N5813" s="175" t="n">
        <v>3.3889</v>
      </c>
      <c r="O5813" s="176" t="n">
        <v>3.3895</v>
      </c>
      <c r="S5813" s="162" t="n">
        <v>40290</v>
      </c>
      <c r="T5813" s="164"/>
      <c r="U5813" s="164" t="n">
        <v>2.70622321</v>
      </c>
      <c r="V5813" s="173"/>
    </row>
    <row r="5814" customFormat="false" ht="13.2" hidden="false" customHeight="false" outlineLevel="0" collapsed="false">
      <c r="L5814" s="3" t="n">
        <v>236</v>
      </c>
      <c r="M5814" s="174" t="n">
        <v>42712</v>
      </c>
      <c r="N5814" s="175" t="n">
        <v>3.4002</v>
      </c>
      <c r="O5814" s="176" t="n">
        <v>3.4008</v>
      </c>
      <c r="S5814" s="162" t="n">
        <v>40291</v>
      </c>
      <c r="T5814" s="164"/>
      <c r="U5814" s="164" t="n">
        <v>2.70631248</v>
      </c>
      <c r="V5814" s="173"/>
    </row>
    <row r="5815" customFormat="false" ht="13.2" hidden="false" customHeight="false" outlineLevel="0" collapsed="false">
      <c r="L5815" s="3" t="n">
        <v>237</v>
      </c>
      <c r="M5815" s="174" t="n">
        <v>42713</v>
      </c>
      <c r="N5815" s="175" t="n">
        <v>3.3852</v>
      </c>
      <c r="O5815" s="176" t="n">
        <v>3.3858</v>
      </c>
      <c r="S5815" s="162" t="n">
        <v>40292</v>
      </c>
      <c r="T5815" s="164"/>
      <c r="U5815" s="164" t="n">
        <v>2.7063693</v>
      </c>
      <c r="V5815" s="173"/>
    </row>
    <row r="5816" customFormat="false" ht="13.2" hidden="false" customHeight="false" outlineLevel="0" collapsed="false">
      <c r="L5816" s="3" t="n">
        <v>238</v>
      </c>
      <c r="M5816" s="174" t="n">
        <v>42716</v>
      </c>
      <c r="N5816" s="175" t="n">
        <v>3.3691</v>
      </c>
      <c r="O5816" s="176" t="n">
        <v>3.3697</v>
      </c>
      <c r="S5816" s="162" t="n">
        <v>40293</v>
      </c>
      <c r="T5816" s="164"/>
      <c r="U5816" s="164" t="n">
        <v>2.7063693</v>
      </c>
      <c r="V5816" s="173"/>
    </row>
    <row r="5817" customFormat="false" ht="13.2" hidden="false" customHeight="false" outlineLevel="0" collapsed="false">
      <c r="L5817" s="3" t="n">
        <v>239</v>
      </c>
      <c r="M5817" s="174" t="n">
        <v>42717</v>
      </c>
      <c r="N5817" s="175" t="n">
        <v>3.3334</v>
      </c>
      <c r="O5817" s="176" t="n">
        <v>3.334</v>
      </c>
      <c r="S5817" s="162" t="n">
        <v>40294</v>
      </c>
      <c r="T5817" s="164"/>
      <c r="U5817" s="164" t="n">
        <v>2.7063693</v>
      </c>
      <c r="V5817" s="173"/>
    </row>
    <row r="5818" customFormat="false" ht="13.2" hidden="false" customHeight="false" outlineLevel="0" collapsed="false">
      <c r="L5818" s="3" t="n">
        <v>240</v>
      </c>
      <c r="M5818" s="174" t="n">
        <v>42718</v>
      </c>
      <c r="N5818" s="175" t="n">
        <v>3.3097</v>
      </c>
      <c r="O5818" s="176" t="n">
        <v>3.3103</v>
      </c>
      <c r="S5818" s="162" t="n">
        <v>40295</v>
      </c>
      <c r="T5818" s="164"/>
      <c r="U5818" s="164" t="n">
        <v>2.70638915</v>
      </c>
      <c r="V5818" s="173"/>
    </row>
    <row r="5819" customFormat="false" ht="13.2" hidden="false" customHeight="false" outlineLevel="0" collapsed="false">
      <c r="L5819" s="3" t="n">
        <v>241</v>
      </c>
      <c r="M5819" s="174" t="n">
        <v>42719</v>
      </c>
      <c r="N5819" s="175" t="n">
        <v>3.3824</v>
      </c>
      <c r="O5819" s="176" t="n">
        <v>3.383</v>
      </c>
      <c r="S5819" s="162" t="n">
        <v>40296</v>
      </c>
      <c r="T5819" s="164"/>
      <c r="U5819" s="164" t="n">
        <v>2.70640307</v>
      </c>
      <c r="V5819" s="173"/>
    </row>
    <row r="5820" customFormat="false" ht="13.2" hidden="false" customHeight="false" outlineLevel="0" collapsed="false">
      <c r="L5820" s="3" t="n">
        <v>242</v>
      </c>
      <c r="M5820" s="174" t="n">
        <v>42720</v>
      </c>
      <c r="N5820" s="175" t="n">
        <v>3.3706</v>
      </c>
      <c r="O5820" s="176" t="n">
        <v>3.3712</v>
      </c>
      <c r="S5820" s="162" t="n">
        <v>40297</v>
      </c>
      <c r="T5820" s="164"/>
      <c r="U5820" s="164" t="n">
        <v>2.70644279</v>
      </c>
      <c r="V5820" s="173"/>
    </row>
    <row r="5821" customFormat="false" ht="13.2" hidden="false" customHeight="false" outlineLevel="0" collapsed="false">
      <c r="L5821" s="3" t="n">
        <v>243</v>
      </c>
      <c r="M5821" s="174" t="n">
        <v>42723</v>
      </c>
      <c r="N5821" s="175" t="n">
        <v>3.3772</v>
      </c>
      <c r="O5821" s="176" t="n">
        <v>3.3778</v>
      </c>
      <c r="S5821" s="162" t="n">
        <v>40298</v>
      </c>
      <c r="T5821" s="164"/>
      <c r="U5821" s="164" t="n">
        <v>2.70649915</v>
      </c>
      <c r="V5821" s="173"/>
    </row>
    <row r="5822" customFormat="false" ht="13.2" hidden="false" customHeight="false" outlineLevel="0" collapsed="false">
      <c r="L5822" s="3" t="n">
        <v>244</v>
      </c>
      <c r="M5822" s="174" t="n">
        <v>42724</v>
      </c>
      <c r="N5822" s="175" t="n">
        <v>3.358</v>
      </c>
      <c r="O5822" s="176" t="n">
        <v>3.3586</v>
      </c>
      <c r="S5822" s="162" t="n">
        <v>40299</v>
      </c>
      <c r="T5822" s="164"/>
      <c r="U5822" s="164" t="n">
        <v>2.70652203</v>
      </c>
      <c r="V5822" s="173"/>
    </row>
    <row r="5823" customFormat="false" ht="13.2" hidden="false" customHeight="false" outlineLevel="0" collapsed="false">
      <c r="L5823" s="3" t="n">
        <v>245</v>
      </c>
      <c r="M5823" s="174" t="n">
        <v>42725</v>
      </c>
      <c r="N5823" s="175" t="n">
        <v>3.3291</v>
      </c>
      <c r="O5823" s="176" t="n">
        <v>3.3297</v>
      </c>
      <c r="S5823" s="162" t="n">
        <v>40300</v>
      </c>
      <c r="T5823" s="164"/>
      <c r="U5823" s="164" t="n">
        <v>2.70652203</v>
      </c>
      <c r="V5823" s="173"/>
    </row>
    <row r="5824" customFormat="false" ht="13.2" hidden="false" customHeight="false" outlineLevel="0" collapsed="false">
      <c r="L5824" s="3" t="n">
        <v>246</v>
      </c>
      <c r="M5824" s="174" t="n">
        <v>42726</v>
      </c>
      <c r="N5824" s="175" t="n">
        <v>3.3296</v>
      </c>
      <c r="O5824" s="176" t="n">
        <v>3.3302</v>
      </c>
      <c r="S5824" s="162" t="n">
        <v>40301</v>
      </c>
      <c r="T5824" s="164"/>
      <c r="U5824" s="164" t="n">
        <v>2.70652203</v>
      </c>
      <c r="V5824" s="173"/>
    </row>
    <row r="5825" customFormat="false" ht="13.2" hidden="false" customHeight="false" outlineLevel="0" collapsed="false">
      <c r="L5825" s="3" t="n">
        <v>247</v>
      </c>
      <c r="M5825" s="174" t="n">
        <v>42727</v>
      </c>
      <c r="N5825" s="175" t="n">
        <v>3.269</v>
      </c>
      <c r="O5825" s="176" t="n">
        <v>3.2696</v>
      </c>
      <c r="S5825" s="162" t="n">
        <v>40302</v>
      </c>
      <c r="T5825" s="164"/>
      <c r="U5825" s="164" t="n">
        <v>2.70652203</v>
      </c>
      <c r="V5825" s="173"/>
    </row>
    <row r="5826" customFormat="false" ht="13.2" hidden="false" customHeight="false" outlineLevel="0" collapsed="false">
      <c r="L5826" s="3" t="n">
        <v>248</v>
      </c>
      <c r="M5826" s="174" t="n">
        <v>42730</v>
      </c>
      <c r="N5826" s="175" t="n">
        <v>3.2695</v>
      </c>
      <c r="O5826" s="176" t="n">
        <v>3.2701</v>
      </c>
      <c r="S5826" s="162" t="n">
        <v>40303</v>
      </c>
      <c r="T5826" s="164"/>
      <c r="U5826" s="164" t="n">
        <v>2.70652203</v>
      </c>
      <c r="V5826" s="173"/>
    </row>
    <row r="5827" customFormat="false" ht="13.2" hidden="false" customHeight="false" outlineLevel="0" collapsed="false">
      <c r="L5827" s="3" t="n">
        <v>249</v>
      </c>
      <c r="M5827" s="174" t="n">
        <v>42731</v>
      </c>
      <c r="N5827" s="175" t="n">
        <v>3.277</v>
      </c>
      <c r="O5827" s="176" t="n">
        <v>3.2776</v>
      </c>
      <c r="S5827" s="162" t="n">
        <v>40304</v>
      </c>
      <c r="T5827" s="164"/>
      <c r="U5827" s="164" t="n">
        <v>2.70652203</v>
      </c>
      <c r="V5827" s="173"/>
    </row>
    <row r="5828" customFormat="false" ht="13.2" hidden="false" customHeight="false" outlineLevel="0" collapsed="false">
      <c r="L5828" s="3" t="n">
        <v>250</v>
      </c>
      <c r="M5828" s="174" t="n">
        <v>42732</v>
      </c>
      <c r="N5828" s="175" t="n">
        <v>3.2768</v>
      </c>
      <c r="O5828" s="176" t="n">
        <v>3.2774</v>
      </c>
      <c r="S5828" s="162" t="n">
        <v>40305</v>
      </c>
      <c r="T5828" s="164"/>
      <c r="U5828" s="164" t="n">
        <v>2.70652241</v>
      </c>
      <c r="V5828" s="173"/>
    </row>
    <row r="5829" customFormat="false" ht="13.2" hidden="false" customHeight="false" outlineLevel="0" collapsed="false">
      <c r="L5829" s="3" t="n">
        <v>251</v>
      </c>
      <c r="M5829" s="174" t="n">
        <v>42733</v>
      </c>
      <c r="N5829" s="175" t="n">
        <v>3.2585</v>
      </c>
      <c r="O5829" s="176" t="n">
        <v>3.2591</v>
      </c>
      <c r="S5829" s="162" t="n">
        <v>40306</v>
      </c>
      <c r="T5829" s="164"/>
      <c r="U5829" s="164" t="n">
        <v>2.70652241</v>
      </c>
      <c r="V5829" s="173"/>
    </row>
    <row r="5830" customFormat="false" ht="13.2" hidden="false" customHeight="false" outlineLevel="0" collapsed="false">
      <c r="L5830" s="3" t="n">
        <v>252</v>
      </c>
      <c r="M5830" s="174" t="n">
        <v>42734</v>
      </c>
      <c r="N5830" s="175" t="n">
        <v>3.2585</v>
      </c>
      <c r="O5830" s="176" t="n">
        <v>3.2591</v>
      </c>
      <c r="S5830" s="162" t="n">
        <v>40307</v>
      </c>
      <c r="T5830" s="164"/>
      <c r="U5830" s="164" t="n">
        <v>2.70652241</v>
      </c>
      <c r="V5830" s="173"/>
    </row>
    <row r="5831" customFormat="false" ht="13.2" hidden="false" customHeight="false" outlineLevel="0" collapsed="false">
      <c r="L5831" s="3" t="n">
        <v>1</v>
      </c>
      <c r="M5831" s="174" t="n">
        <v>42737</v>
      </c>
      <c r="N5831" s="175" t="n">
        <v>3.2723</v>
      </c>
      <c r="O5831" s="176" t="n">
        <v>3.2729</v>
      </c>
      <c r="S5831" s="162" t="n">
        <v>40308</v>
      </c>
      <c r="T5831" s="164"/>
      <c r="U5831" s="164" t="n">
        <v>2.70652241</v>
      </c>
      <c r="V5831" s="173"/>
    </row>
    <row r="5832" customFormat="false" ht="13.2" hidden="false" customHeight="false" outlineLevel="0" collapsed="false">
      <c r="L5832" s="3" t="n">
        <v>2</v>
      </c>
      <c r="M5832" s="174" t="n">
        <v>42738</v>
      </c>
      <c r="N5832" s="175" t="n">
        <v>3.2626</v>
      </c>
      <c r="O5832" s="176" t="n">
        <v>3.2632</v>
      </c>
      <c r="S5832" s="162" t="n">
        <v>40309</v>
      </c>
      <c r="T5832" s="164"/>
      <c r="U5832" s="164" t="n">
        <v>2.70652241</v>
      </c>
      <c r="V5832" s="173"/>
    </row>
    <row r="5833" customFormat="false" ht="13.2" hidden="false" customHeight="false" outlineLevel="0" collapsed="false">
      <c r="L5833" s="3" t="n">
        <v>3</v>
      </c>
      <c r="M5833" s="174" t="n">
        <v>42739</v>
      </c>
      <c r="N5833" s="175" t="n">
        <v>3.2327</v>
      </c>
      <c r="O5833" s="176" t="n">
        <v>3.2333</v>
      </c>
      <c r="S5833" s="162" t="n">
        <v>40310</v>
      </c>
      <c r="T5833" s="164"/>
      <c r="U5833" s="164" t="n">
        <v>2.70652241</v>
      </c>
      <c r="V5833" s="173"/>
    </row>
    <row r="5834" customFormat="false" ht="13.2" hidden="false" customHeight="false" outlineLevel="0" collapsed="false">
      <c r="L5834" s="3" t="n">
        <v>4</v>
      </c>
      <c r="M5834" s="174" t="n">
        <v>42740</v>
      </c>
      <c r="N5834" s="175" t="n">
        <v>3.2123</v>
      </c>
      <c r="O5834" s="176" t="n">
        <v>3.2129</v>
      </c>
      <c r="S5834" s="162" t="n">
        <v>40311</v>
      </c>
      <c r="T5834" s="164"/>
      <c r="U5834" s="164" t="n">
        <v>2.70652241</v>
      </c>
      <c r="V5834" s="173"/>
    </row>
    <row r="5835" customFormat="false" ht="13.2" hidden="false" customHeight="false" outlineLevel="0" collapsed="false">
      <c r="L5835" s="3" t="n">
        <v>5</v>
      </c>
      <c r="M5835" s="174" t="n">
        <v>42741</v>
      </c>
      <c r="N5835" s="175" t="n">
        <v>3.2051</v>
      </c>
      <c r="O5835" s="176" t="n">
        <v>3.2057</v>
      </c>
      <c r="S5835" s="162" t="n">
        <v>40312</v>
      </c>
      <c r="T5835" s="164"/>
      <c r="U5835" s="164" t="n">
        <v>2.70652241</v>
      </c>
      <c r="V5835" s="173"/>
    </row>
    <row r="5836" customFormat="false" ht="13.2" hidden="false" customHeight="false" outlineLevel="0" collapsed="false">
      <c r="L5836" s="3" t="n">
        <v>6</v>
      </c>
      <c r="M5836" s="174" t="n">
        <v>42744</v>
      </c>
      <c r="N5836" s="175" t="n">
        <v>3.2091</v>
      </c>
      <c r="O5836" s="176" t="n">
        <v>3.2097</v>
      </c>
      <c r="S5836" s="162" t="n">
        <v>40313</v>
      </c>
      <c r="T5836" s="164"/>
      <c r="U5836" s="164" t="n">
        <v>2.70652241</v>
      </c>
      <c r="V5836" s="173"/>
    </row>
    <row r="5837" customFormat="false" ht="13.2" hidden="false" customHeight="false" outlineLevel="0" collapsed="false">
      <c r="L5837" s="3" t="n">
        <v>7</v>
      </c>
      <c r="M5837" s="174" t="n">
        <v>42745</v>
      </c>
      <c r="N5837" s="175" t="n">
        <v>3.1912</v>
      </c>
      <c r="O5837" s="176" t="n">
        <v>3.1918</v>
      </c>
      <c r="S5837" s="162" t="n">
        <v>40314</v>
      </c>
      <c r="T5837" s="164"/>
      <c r="U5837" s="164" t="n">
        <v>2.70652241</v>
      </c>
      <c r="V5837" s="173"/>
    </row>
    <row r="5838" customFormat="false" ht="13.2" hidden="false" customHeight="false" outlineLevel="0" collapsed="false">
      <c r="L5838" s="3" t="n">
        <v>8</v>
      </c>
      <c r="M5838" s="174" t="n">
        <v>42746</v>
      </c>
      <c r="N5838" s="175" t="n">
        <v>3.2148</v>
      </c>
      <c r="O5838" s="176" t="n">
        <v>3.2154</v>
      </c>
      <c r="S5838" s="162" t="n">
        <v>40315</v>
      </c>
      <c r="T5838" s="164"/>
      <c r="U5838" s="164" t="n">
        <v>2.70652241</v>
      </c>
      <c r="V5838" s="173"/>
    </row>
    <row r="5839" customFormat="false" ht="13.2" hidden="false" customHeight="false" outlineLevel="0" collapsed="false">
      <c r="L5839" s="3" t="n">
        <v>9</v>
      </c>
      <c r="M5839" s="174" t="n">
        <v>42747</v>
      </c>
      <c r="N5839" s="175" t="n">
        <v>3.1655</v>
      </c>
      <c r="O5839" s="176" t="n">
        <v>3.1661</v>
      </c>
      <c r="S5839" s="162" t="n">
        <v>40316</v>
      </c>
      <c r="T5839" s="164"/>
      <c r="U5839" s="164" t="n">
        <v>2.70652241</v>
      </c>
      <c r="V5839" s="173"/>
    </row>
    <row r="5840" customFormat="false" ht="13.2" hidden="false" customHeight="false" outlineLevel="0" collapsed="false">
      <c r="L5840" s="3" t="n">
        <v>10</v>
      </c>
      <c r="M5840" s="174" t="n">
        <v>42748</v>
      </c>
      <c r="N5840" s="175" t="n">
        <v>3.2028</v>
      </c>
      <c r="O5840" s="176" t="n">
        <v>3.2034</v>
      </c>
      <c r="S5840" s="162" t="n">
        <v>40317</v>
      </c>
      <c r="T5840" s="164"/>
      <c r="U5840" s="164" t="n">
        <v>2.70652241</v>
      </c>
      <c r="V5840" s="173"/>
    </row>
    <row r="5841" customFormat="false" ht="13.2" hidden="false" customHeight="false" outlineLevel="0" collapsed="false">
      <c r="L5841" s="3" t="n">
        <v>11</v>
      </c>
      <c r="M5841" s="174" t="n">
        <v>42751</v>
      </c>
      <c r="N5841" s="175" t="n">
        <v>3.2228</v>
      </c>
      <c r="O5841" s="176" t="n">
        <v>3.2234</v>
      </c>
      <c r="S5841" s="162" t="n">
        <v>40318</v>
      </c>
      <c r="T5841" s="164"/>
      <c r="U5841" s="164" t="n">
        <v>2.70652241</v>
      </c>
      <c r="V5841" s="173"/>
    </row>
    <row r="5842" customFormat="false" ht="13.2" hidden="false" customHeight="false" outlineLevel="0" collapsed="false">
      <c r="L5842" s="3" t="n">
        <v>12</v>
      </c>
      <c r="M5842" s="174" t="n">
        <v>42752</v>
      </c>
      <c r="N5842" s="175" t="n">
        <v>3.2094</v>
      </c>
      <c r="O5842" s="176" t="n">
        <v>3.21</v>
      </c>
      <c r="S5842" s="162" t="n">
        <v>40319</v>
      </c>
      <c r="T5842" s="164"/>
      <c r="U5842" s="164" t="n">
        <v>2.70652241</v>
      </c>
      <c r="V5842" s="173"/>
    </row>
    <row r="5843" customFormat="false" ht="13.2" hidden="false" customHeight="false" outlineLevel="0" collapsed="false">
      <c r="L5843" s="3" t="n">
        <v>13</v>
      </c>
      <c r="M5843" s="174" t="n">
        <v>42753</v>
      </c>
      <c r="N5843" s="175" t="n">
        <v>3.2205</v>
      </c>
      <c r="O5843" s="176" t="n">
        <v>3.2211</v>
      </c>
      <c r="S5843" s="162" t="n">
        <v>40320</v>
      </c>
      <c r="T5843" s="164"/>
      <c r="U5843" s="164" t="n">
        <v>2.70652241</v>
      </c>
      <c r="V5843" s="173"/>
    </row>
    <row r="5844" customFormat="false" ht="13.2" hidden="false" customHeight="false" outlineLevel="0" collapsed="false">
      <c r="L5844" s="3" t="n">
        <v>14</v>
      </c>
      <c r="M5844" s="174" t="n">
        <v>42754</v>
      </c>
      <c r="N5844" s="175" t="n">
        <v>3.2107</v>
      </c>
      <c r="O5844" s="176" t="n">
        <v>3.2113</v>
      </c>
      <c r="S5844" s="162" t="n">
        <v>40321</v>
      </c>
      <c r="T5844" s="164"/>
      <c r="U5844" s="164" t="n">
        <v>2.70652241</v>
      </c>
      <c r="V5844" s="173"/>
    </row>
    <row r="5845" customFormat="false" ht="13.2" hidden="false" customHeight="false" outlineLevel="0" collapsed="false">
      <c r="L5845" s="3" t="n">
        <v>15</v>
      </c>
      <c r="M5845" s="174" t="n">
        <v>42755</v>
      </c>
      <c r="N5845" s="175" t="n">
        <v>3.1912</v>
      </c>
      <c r="O5845" s="176" t="n">
        <v>3.1918</v>
      </c>
      <c r="S5845" s="162" t="n">
        <v>40322</v>
      </c>
      <c r="T5845" s="164"/>
      <c r="U5845" s="164" t="n">
        <v>2.70652241</v>
      </c>
      <c r="V5845" s="173"/>
    </row>
    <row r="5846" customFormat="false" ht="13.2" hidden="false" customHeight="false" outlineLevel="0" collapsed="false">
      <c r="L5846" s="3" t="n">
        <v>16</v>
      </c>
      <c r="M5846" s="174" t="n">
        <v>42758</v>
      </c>
      <c r="N5846" s="175" t="n">
        <v>3.1603</v>
      </c>
      <c r="O5846" s="176" t="n">
        <v>3.1609</v>
      </c>
      <c r="S5846" s="162" t="n">
        <v>40323</v>
      </c>
      <c r="T5846" s="164"/>
      <c r="U5846" s="164" t="n">
        <v>2.70652241</v>
      </c>
      <c r="V5846" s="173"/>
    </row>
    <row r="5847" customFormat="false" ht="13.2" hidden="false" customHeight="false" outlineLevel="0" collapsed="false">
      <c r="L5847" s="3" t="n">
        <v>17</v>
      </c>
      <c r="M5847" s="174" t="n">
        <v>42759</v>
      </c>
      <c r="N5847" s="175" t="n">
        <v>3.1643</v>
      </c>
      <c r="O5847" s="176" t="n">
        <v>3.1649</v>
      </c>
      <c r="S5847" s="162" t="n">
        <v>40324</v>
      </c>
      <c r="T5847" s="164"/>
      <c r="U5847" s="164" t="n">
        <v>2.70652241</v>
      </c>
      <c r="V5847" s="173"/>
    </row>
    <row r="5848" customFormat="false" ht="13.2" hidden="false" customHeight="false" outlineLevel="0" collapsed="false">
      <c r="L5848" s="3" t="n">
        <v>18</v>
      </c>
      <c r="M5848" s="174" t="n">
        <v>42760</v>
      </c>
      <c r="N5848" s="175" t="n">
        <v>3.1679</v>
      </c>
      <c r="O5848" s="176" t="n">
        <v>3.169</v>
      </c>
      <c r="S5848" s="162" t="n">
        <v>40325</v>
      </c>
      <c r="T5848" s="164"/>
      <c r="U5848" s="164" t="n">
        <v>2.70652241</v>
      </c>
      <c r="V5848" s="173"/>
    </row>
    <row r="5849" customFormat="false" ht="13.2" hidden="false" customHeight="false" outlineLevel="0" collapsed="false">
      <c r="L5849" s="3" t="n">
        <v>19</v>
      </c>
      <c r="M5849" s="174" t="n">
        <v>42761</v>
      </c>
      <c r="N5849" s="175" t="n">
        <v>3.1798</v>
      </c>
      <c r="O5849" s="176" t="n">
        <v>3.1804</v>
      </c>
      <c r="S5849" s="162" t="n">
        <v>40326</v>
      </c>
      <c r="T5849" s="164"/>
      <c r="U5849" s="164" t="n">
        <v>2.70652241</v>
      </c>
      <c r="V5849" s="173"/>
    </row>
    <row r="5850" customFormat="false" ht="13.2" hidden="false" customHeight="false" outlineLevel="0" collapsed="false">
      <c r="L5850" s="3" t="n">
        <v>20</v>
      </c>
      <c r="M5850" s="174" t="n">
        <v>42762</v>
      </c>
      <c r="N5850" s="175" t="n">
        <v>3.159</v>
      </c>
      <c r="O5850" s="176" t="n">
        <v>3.1596</v>
      </c>
      <c r="S5850" s="162" t="n">
        <v>40327</v>
      </c>
      <c r="T5850" s="164"/>
      <c r="U5850" s="164" t="n">
        <v>2.70652241</v>
      </c>
      <c r="V5850" s="173"/>
    </row>
    <row r="5851" customFormat="false" ht="13.2" hidden="false" customHeight="false" outlineLevel="0" collapsed="false">
      <c r="L5851" s="3" t="n">
        <v>21</v>
      </c>
      <c r="M5851" s="174" t="n">
        <v>42765</v>
      </c>
      <c r="N5851" s="175" t="n">
        <v>3.131</v>
      </c>
      <c r="O5851" s="176" t="n">
        <v>3.1316</v>
      </c>
      <c r="S5851" s="162" t="n">
        <v>40328</v>
      </c>
      <c r="T5851" s="164"/>
      <c r="U5851" s="164" t="n">
        <v>2.70652241</v>
      </c>
      <c r="V5851" s="173"/>
    </row>
    <row r="5852" customFormat="false" ht="13.2" hidden="false" customHeight="false" outlineLevel="0" collapsed="false">
      <c r="L5852" s="3" t="n">
        <v>22</v>
      </c>
      <c r="M5852" s="174" t="n">
        <v>42766</v>
      </c>
      <c r="N5852" s="175" t="n">
        <v>3.1264</v>
      </c>
      <c r="O5852" s="176" t="n">
        <v>3.127</v>
      </c>
      <c r="S5852" s="162" t="n">
        <v>40329</v>
      </c>
      <c r="T5852" s="164"/>
      <c r="U5852" s="164" t="n">
        <v>2.70652241</v>
      </c>
      <c r="V5852" s="173"/>
    </row>
    <row r="5853" customFormat="false" ht="13.2" hidden="false" customHeight="false" outlineLevel="0" collapsed="false">
      <c r="L5853" s="3" t="n">
        <v>23</v>
      </c>
      <c r="M5853" s="174" t="n">
        <v>42767</v>
      </c>
      <c r="N5853" s="175" t="n">
        <v>3.1473</v>
      </c>
      <c r="O5853" s="176" t="n">
        <v>3.1479</v>
      </c>
      <c r="S5853" s="162" t="n">
        <v>40330</v>
      </c>
      <c r="T5853" s="164"/>
      <c r="U5853" s="164" t="n">
        <v>2.70652241</v>
      </c>
      <c r="V5853" s="173"/>
    </row>
    <row r="5854" customFormat="false" ht="13.2" hidden="false" customHeight="false" outlineLevel="0" collapsed="false">
      <c r="L5854" s="3" t="n">
        <v>24</v>
      </c>
      <c r="M5854" s="174" t="n">
        <v>42768</v>
      </c>
      <c r="N5854" s="175" t="n">
        <v>3.119</v>
      </c>
      <c r="O5854" s="176" t="n">
        <v>3.1196</v>
      </c>
      <c r="S5854" s="162" t="n">
        <v>40331</v>
      </c>
      <c r="T5854" s="164"/>
      <c r="U5854" s="164" t="n">
        <v>2.70652241</v>
      </c>
      <c r="V5854" s="173"/>
    </row>
    <row r="5855" customFormat="false" ht="13.2" hidden="false" customHeight="false" outlineLevel="0" collapsed="false">
      <c r="L5855" s="3" t="n">
        <v>25</v>
      </c>
      <c r="M5855" s="174" t="n">
        <v>42769</v>
      </c>
      <c r="N5855" s="175" t="n">
        <v>3.1235</v>
      </c>
      <c r="O5855" s="176" t="n">
        <v>3.1241</v>
      </c>
      <c r="S5855" s="162" t="n">
        <v>40332</v>
      </c>
      <c r="T5855" s="164"/>
      <c r="U5855" s="164" t="n">
        <v>2.70652241</v>
      </c>
      <c r="V5855" s="173"/>
    </row>
    <row r="5856" customFormat="false" ht="13.2" hidden="false" customHeight="false" outlineLevel="0" collapsed="false">
      <c r="L5856" s="3" t="n">
        <v>26</v>
      </c>
      <c r="M5856" s="174" t="n">
        <v>42772</v>
      </c>
      <c r="N5856" s="175" t="n">
        <v>3.1173</v>
      </c>
      <c r="O5856" s="176" t="n">
        <v>3.1179</v>
      </c>
      <c r="S5856" s="162" t="n">
        <v>40333</v>
      </c>
      <c r="T5856" s="164"/>
      <c r="U5856" s="164" t="n">
        <v>2.70652241</v>
      </c>
      <c r="V5856" s="173"/>
    </row>
    <row r="5857" customFormat="false" ht="13.2" hidden="false" customHeight="false" outlineLevel="0" collapsed="false">
      <c r="L5857" s="3" t="n">
        <v>27</v>
      </c>
      <c r="M5857" s="174" t="n">
        <v>42773</v>
      </c>
      <c r="N5857" s="175" t="n">
        <v>3.1298</v>
      </c>
      <c r="O5857" s="176" t="n">
        <v>3.1304</v>
      </c>
      <c r="S5857" s="162" t="n">
        <v>40334</v>
      </c>
      <c r="T5857" s="164"/>
      <c r="U5857" s="164" t="n">
        <v>2.70653053</v>
      </c>
      <c r="V5857" s="173"/>
    </row>
    <row r="5858" customFormat="false" ht="13.2" hidden="false" customHeight="false" outlineLevel="0" collapsed="false">
      <c r="L5858" s="3" t="n">
        <v>28</v>
      </c>
      <c r="M5858" s="174" t="n">
        <v>42774</v>
      </c>
      <c r="N5858" s="175" t="n">
        <v>3.1248</v>
      </c>
      <c r="O5858" s="176" t="n">
        <v>3.1255</v>
      </c>
      <c r="S5858" s="162" t="n">
        <v>40335</v>
      </c>
      <c r="T5858" s="164"/>
      <c r="U5858" s="164" t="n">
        <v>2.70653053</v>
      </c>
      <c r="V5858" s="173"/>
    </row>
    <row r="5859" customFormat="false" ht="13.2" hidden="false" customHeight="false" outlineLevel="0" collapsed="false">
      <c r="L5859" s="3" t="n">
        <v>29</v>
      </c>
      <c r="M5859" s="174" t="n">
        <v>42775</v>
      </c>
      <c r="N5859" s="175" t="n">
        <v>3.1179</v>
      </c>
      <c r="O5859" s="176" t="n">
        <v>3.1185</v>
      </c>
      <c r="S5859" s="162" t="n">
        <v>40336</v>
      </c>
      <c r="T5859" s="164"/>
      <c r="U5859" s="164" t="n">
        <v>2.70653053</v>
      </c>
      <c r="V5859" s="173"/>
    </row>
    <row r="5860" customFormat="false" ht="13.2" hidden="false" customHeight="false" outlineLevel="0" collapsed="false">
      <c r="L5860" s="3" t="n">
        <v>30</v>
      </c>
      <c r="M5860" s="174" t="n">
        <v>42776</v>
      </c>
      <c r="N5860" s="175" t="n">
        <v>3.1149</v>
      </c>
      <c r="O5860" s="176" t="n">
        <v>3.1155</v>
      </c>
      <c r="S5860" s="162" t="n">
        <v>40337</v>
      </c>
      <c r="T5860" s="164"/>
      <c r="U5860" s="164" t="n">
        <v>2.70653053</v>
      </c>
      <c r="V5860" s="173"/>
    </row>
    <row r="5861" customFormat="false" ht="13.2" hidden="false" customHeight="false" outlineLevel="0" collapsed="false">
      <c r="L5861" s="3" t="n">
        <v>31</v>
      </c>
      <c r="M5861" s="174" t="n">
        <v>42779</v>
      </c>
      <c r="N5861" s="175" t="n">
        <v>3.1169</v>
      </c>
      <c r="O5861" s="176" t="n">
        <v>3.1175</v>
      </c>
      <c r="S5861" s="162" t="n">
        <v>40338</v>
      </c>
      <c r="T5861" s="164"/>
      <c r="U5861" s="164" t="n">
        <v>2.70653053</v>
      </c>
      <c r="V5861" s="173"/>
    </row>
    <row r="5862" customFormat="false" ht="13.2" hidden="false" customHeight="false" outlineLevel="0" collapsed="false">
      <c r="L5862" s="3" t="n">
        <v>32</v>
      </c>
      <c r="M5862" s="174" t="n">
        <v>42780</v>
      </c>
      <c r="N5862" s="175" t="n">
        <v>3.0998</v>
      </c>
      <c r="O5862" s="176" t="n">
        <v>3.1004</v>
      </c>
      <c r="S5862" s="162" t="n">
        <v>40339</v>
      </c>
      <c r="T5862" s="164"/>
      <c r="U5862" s="164" t="n">
        <v>2.70653053</v>
      </c>
      <c r="V5862" s="173"/>
    </row>
    <row r="5863" customFormat="false" ht="13.2" hidden="false" customHeight="false" outlineLevel="0" collapsed="false">
      <c r="L5863" s="3" t="n">
        <v>33</v>
      </c>
      <c r="M5863" s="174" t="n">
        <v>42781</v>
      </c>
      <c r="N5863" s="175" t="n">
        <v>3.0773</v>
      </c>
      <c r="O5863" s="176" t="n">
        <v>3.0779</v>
      </c>
      <c r="S5863" s="162" t="n">
        <v>40340</v>
      </c>
      <c r="T5863" s="164"/>
      <c r="U5863" s="164" t="n">
        <v>2.70653053</v>
      </c>
      <c r="V5863" s="173"/>
    </row>
    <row r="5864" customFormat="false" ht="13.2" hidden="false" customHeight="false" outlineLevel="0" collapsed="false">
      <c r="L5864" s="3" t="n">
        <v>34</v>
      </c>
      <c r="M5864" s="174" t="n">
        <v>42782</v>
      </c>
      <c r="N5864" s="175" t="n">
        <v>3.0504</v>
      </c>
      <c r="O5864" s="176" t="n">
        <v>3.051</v>
      </c>
      <c r="S5864" s="162" t="n">
        <v>40341</v>
      </c>
      <c r="T5864" s="164"/>
      <c r="U5864" s="164" t="n">
        <v>2.70653053</v>
      </c>
      <c r="V5864" s="173"/>
    </row>
    <row r="5865" customFormat="false" ht="13.2" hidden="false" customHeight="false" outlineLevel="0" collapsed="false">
      <c r="L5865" s="3" t="n">
        <v>35</v>
      </c>
      <c r="M5865" s="174" t="n">
        <v>42783</v>
      </c>
      <c r="N5865" s="175" t="n">
        <v>3.0944</v>
      </c>
      <c r="O5865" s="176" t="n">
        <v>3.095</v>
      </c>
      <c r="S5865" s="162" t="n">
        <v>40342</v>
      </c>
      <c r="T5865" s="164"/>
      <c r="U5865" s="164" t="n">
        <v>2.70653053</v>
      </c>
      <c r="V5865" s="173"/>
    </row>
    <row r="5866" customFormat="false" ht="13.2" hidden="false" customHeight="false" outlineLevel="0" collapsed="false">
      <c r="L5866" s="3" t="n">
        <v>36</v>
      </c>
      <c r="M5866" s="174" t="n">
        <v>42786</v>
      </c>
      <c r="N5866" s="175" t="n">
        <v>3.0912</v>
      </c>
      <c r="O5866" s="176" t="n">
        <v>3.0918</v>
      </c>
      <c r="S5866" s="162" t="n">
        <v>40343</v>
      </c>
      <c r="T5866" s="164"/>
      <c r="U5866" s="164" t="n">
        <v>2.70653053</v>
      </c>
      <c r="V5866" s="173"/>
    </row>
    <row r="5867" customFormat="false" ht="13.2" hidden="false" customHeight="false" outlineLevel="0" collapsed="false">
      <c r="L5867" s="3" t="n">
        <v>37</v>
      </c>
      <c r="M5867" s="174" t="n">
        <v>42787</v>
      </c>
      <c r="N5867" s="175" t="n">
        <v>3.0964</v>
      </c>
      <c r="O5867" s="176" t="n">
        <v>3.097</v>
      </c>
      <c r="S5867" s="162" t="n">
        <v>40344</v>
      </c>
      <c r="T5867" s="164"/>
      <c r="U5867" s="164" t="n">
        <v>2.70653189</v>
      </c>
      <c r="V5867" s="173"/>
    </row>
    <row r="5868" customFormat="false" ht="13.2" hidden="false" customHeight="false" outlineLevel="0" collapsed="false">
      <c r="L5868" s="3" t="n">
        <v>38</v>
      </c>
      <c r="M5868" s="174" t="n">
        <v>42788</v>
      </c>
      <c r="N5868" s="175" t="n">
        <v>3.0818</v>
      </c>
      <c r="O5868" s="176" t="n">
        <v>3.0824</v>
      </c>
      <c r="S5868" s="162" t="n">
        <v>40345</v>
      </c>
      <c r="T5868" s="164"/>
      <c r="U5868" s="164" t="n">
        <v>2.70653364</v>
      </c>
      <c r="V5868" s="173"/>
    </row>
    <row r="5869" customFormat="false" ht="13.2" hidden="false" customHeight="false" outlineLevel="0" collapsed="false">
      <c r="L5869" s="3" t="n">
        <v>39</v>
      </c>
      <c r="M5869" s="174" t="n">
        <v>42789</v>
      </c>
      <c r="N5869" s="175" t="n">
        <v>3.0632</v>
      </c>
      <c r="O5869" s="176" t="n">
        <v>3.0638</v>
      </c>
      <c r="S5869" s="162" t="n">
        <v>40346</v>
      </c>
      <c r="T5869" s="164"/>
      <c r="U5869" s="164" t="n">
        <v>2.7065354</v>
      </c>
      <c r="V5869" s="173"/>
    </row>
    <row r="5870" customFormat="false" ht="13.2" hidden="false" customHeight="false" outlineLevel="0" collapsed="false">
      <c r="L5870" s="3" t="n">
        <v>40</v>
      </c>
      <c r="M5870" s="174" t="n">
        <v>42790</v>
      </c>
      <c r="N5870" s="175" t="n">
        <v>3.0987</v>
      </c>
      <c r="O5870" s="176" t="n">
        <v>3.0993</v>
      </c>
      <c r="S5870" s="162" t="n">
        <v>40347</v>
      </c>
      <c r="T5870" s="164"/>
      <c r="U5870" s="164" t="n">
        <v>2.70653757</v>
      </c>
      <c r="V5870" s="173"/>
    </row>
    <row r="5871" customFormat="false" ht="13.2" hidden="false" customHeight="false" outlineLevel="0" collapsed="false">
      <c r="L5871" s="3" t="n">
        <v>41</v>
      </c>
      <c r="M5871" s="174" t="n">
        <v>42795</v>
      </c>
      <c r="N5871" s="175" t="n">
        <v>3.097</v>
      </c>
      <c r="O5871" s="176" t="n">
        <v>3.0976</v>
      </c>
      <c r="S5871" s="162" t="n">
        <v>40348</v>
      </c>
      <c r="T5871" s="164"/>
      <c r="U5871" s="164" t="n">
        <v>2.70663073</v>
      </c>
      <c r="V5871" s="173"/>
    </row>
    <row r="5872" customFormat="false" ht="13.2" hidden="false" customHeight="false" outlineLevel="0" collapsed="false">
      <c r="L5872" s="3" t="n">
        <v>42</v>
      </c>
      <c r="M5872" s="174" t="n">
        <v>42796</v>
      </c>
      <c r="N5872" s="175" t="n">
        <v>3.1132</v>
      </c>
      <c r="O5872" s="176" t="n">
        <v>3.1138</v>
      </c>
      <c r="S5872" s="162" t="n">
        <v>40349</v>
      </c>
      <c r="T5872" s="164"/>
      <c r="U5872" s="164" t="n">
        <v>2.70663073</v>
      </c>
      <c r="V5872" s="173"/>
    </row>
    <row r="5873" customFormat="false" ht="13.2" hidden="false" customHeight="false" outlineLevel="0" collapsed="false">
      <c r="L5873" s="3" t="n">
        <v>43</v>
      </c>
      <c r="M5873" s="174" t="n">
        <v>42797</v>
      </c>
      <c r="N5873" s="175" t="n">
        <v>3.1358</v>
      </c>
      <c r="O5873" s="176" t="n">
        <v>3.1364</v>
      </c>
      <c r="S5873" s="162" t="n">
        <v>40350</v>
      </c>
      <c r="T5873" s="164"/>
      <c r="U5873" s="164" t="n">
        <v>2.70663073</v>
      </c>
      <c r="V5873" s="173"/>
    </row>
    <row r="5874" customFormat="false" ht="13.2" hidden="false" customHeight="false" outlineLevel="0" collapsed="false">
      <c r="L5874" s="3" t="n">
        <v>44</v>
      </c>
      <c r="M5874" s="174" t="n">
        <v>42800</v>
      </c>
      <c r="N5874" s="175" t="n">
        <v>3.1105</v>
      </c>
      <c r="O5874" s="176" t="n">
        <v>3.1111</v>
      </c>
      <c r="S5874" s="162" t="n">
        <v>40351</v>
      </c>
      <c r="T5874" s="164"/>
      <c r="U5874" s="164" t="n">
        <v>2.7067152</v>
      </c>
      <c r="V5874" s="173"/>
    </row>
    <row r="5875" customFormat="false" ht="13.2" hidden="false" customHeight="false" outlineLevel="0" collapsed="false">
      <c r="L5875" s="3" t="n">
        <v>45</v>
      </c>
      <c r="M5875" s="174" t="n">
        <v>42801</v>
      </c>
      <c r="N5875" s="175" t="n">
        <v>3.1179</v>
      </c>
      <c r="O5875" s="176" t="n">
        <v>3.1185</v>
      </c>
      <c r="S5875" s="162" t="n">
        <v>40352</v>
      </c>
      <c r="T5875" s="164"/>
      <c r="U5875" s="164" t="n">
        <v>2.70678568</v>
      </c>
      <c r="V5875" s="173"/>
    </row>
    <row r="5876" customFormat="false" ht="13.2" hidden="false" customHeight="false" outlineLevel="0" collapsed="false">
      <c r="L5876" s="3" t="n">
        <v>46</v>
      </c>
      <c r="M5876" s="174" t="n">
        <v>42802</v>
      </c>
      <c r="N5876" s="175" t="n">
        <v>3.1471</v>
      </c>
      <c r="O5876" s="176" t="n">
        <v>3.1477</v>
      </c>
      <c r="S5876" s="162" t="n">
        <v>40353</v>
      </c>
      <c r="T5876" s="164"/>
      <c r="U5876" s="164" t="n">
        <v>2.70681145</v>
      </c>
      <c r="V5876" s="173"/>
    </row>
    <row r="5877" customFormat="false" ht="13.2" hidden="false" customHeight="false" outlineLevel="0" collapsed="false">
      <c r="L5877" s="3" t="n">
        <v>47</v>
      </c>
      <c r="M5877" s="174" t="n">
        <v>42803</v>
      </c>
      <c r="N5877" s="175" t="n">
        <v>3.1729</v>
      </c>
      <c r="O5877" s="176" t="n">
        <v>3.1735</v>
      </c>
      <c r="S5877" s="162" t="n">
        <v>40354</v>
      </c>
      <c r="T5877" s="164"/>
      <c r="U5877" s="164" t="n">
        <v>2.70681768</v>
      </c>
      <c r="V5877" s="173"/>
    </row>
    <row r="5878" customFormat="false" ht="13.2" hidden="false" customHeight="false" outlineLevel="0" collapsed="false">
      <c r="L5878" s="3" t="n">
        <v>48</v>
      </c>
      <c r="M5878" s="174" t="n">
        <v>42804</v>
      </c>
      <c r="N5878" s="175" t="n">
        <v>3.1617</v>
      </c>
      <c r="O5878" s="176" t="n">
        <v>3.1623</v>
      </c>
      <c r="S5878" s="162" t="n">
        <v>40355</v>
      </c>
      <c r="T5878" s="164"/>
      <c r="U5878" s="164" t="n">
        <v>2.70687906</v>
      </c>
      <c r="V5878" s="173"/>
    </row>
    <row r="5879" customFormat="false" ht="13.2" hidden="false" customHeight="false" outlineLevel="0" collapsed="false">
      <c r="L5879" s="3" t="n">
        <v>49</v>
      </c>
      <c r="M5879" s="174" t="n">
        <v>42807</v>
      </c>
      <c r="N5879" s="175" t="n">
        <v>3.1535</v>
      </c>
      <c r="O5879" s="176" t="n">
        <v>3.1541</v>
      </c>
      <c r="S5879" s="162" t="n">
        <v>40356</v>
      </c>
      <c r="T5879" s="164"/>
      <c r="U5879" s="164" t="n">
        <v>2.70687906</v>
      </c>
      <c r="V5879" s="173"/>
    </row>
    <row r="5880" customFormat="false" ht="13.2" hidden="false" customHeight="false" outlineLevel="0" collapsed="false">
      <c r="L5880" s="3" t="n">
        <v>50</v>
      </c>
      <c r="M5880" s="174" t="n">
        <v>42808</v>
      </c>
      <c r="N5880" s="175" t="n">
        <v>3.1633</v>
      </c>
      <c r="O5880" s="176" t="n">
        <v>3.1639</v>
      </c>
      <c r="S5880" s="162" t="n">
        <v>40357</v>
      </c>
      <c r="T5880" s="164"/>
      <c r="U5880" s="164" t="n">
        <v>2.70687906</v>
      </c>
      <c r="V5880" s="173"/>
    </row>
    <row r="5881" customFormat="false" ht="13.2" hidden="false" customHeight="false" outlineLevel="0" collapsed="false">
      <c r="L5881" s="3" t="n">
        <v>51</v>
      </c>
      <c r="M5881" s="174" t="n">
        <v>42809</v>
      </c>
      <c r="N5881" s="175" t="n">
        <v>3.1623</v>
      </c>
      <c r="O5881" s="176" t="n">
        <v>3.1629</v>
      </c>
      <c r="S5881" s="162" t="n">
        <v>40358</v>
      </c>
      <c r="T5881" s="164"/>
      <c r="U5881" s="164" t="n">
        <v>2.70694573</v>
      </c>
      <c r="V5881" s="173"/>
    </row>
    <row r="5882" customFormat="false" ht="13.2" hidden="false" customHeight="false" outlineLevel="0" collapsed="false">
      <c r="L5882" s="3" t="n">
        <v>52</v>
      </c>
      <c r="M5882" s="174" t="n">
        <v>42810</v>
      </c>
      <c r="N5882" s="175" t="n">
        <v>3.1074</v>
      </c>
      <c r="O5882" s="176" t="n">
        <v>3.108</v>
      </c>
      <c r="S5882" s="162" t="n">
        <v>40359</v>
      </c>
      <c r="T5882" s="164"/>
      <c r="U5882" s="164" t="n">
        <v>2.70700933</v>
      </c>
      <c r="V5882" s="179"/>
    </row>
    <row r="5883" customFormat="false" ht="13.2" hidden="false" customHeight="false" outlineLevel="0" collapsed="false">
      <c r="L5883" s="3" t="n">
        <v>53</v>
      </c>
      <c r="M5883" s="174" t="n">
        <v>42811</v>
      </c>
      <c r="N5883" s="175" t="n">
        <v>3.1069</v>
      </c>
      <c r="O5883" s="176" t="n">
        <v>3.1075</v>
      </c>
      <c r="S5883" s="162" t="n">
        <v>40360</v>
      </c>
      <c r="T5883" s="164"/>
      <c r="U5883" s="164" t="n">
        <v>2.7070382</v>
      </c>
      <c r="V5883" s="179"/>
    </row>
    <row r="5884" customFormat="false" ht="13.2" hidden="false" customHeight="false" outlineLevel="0" collapsed="false">
      <c r="L5884" s="3" t="n">
        <v>54</v>
      </c>
      <c r="M5884" s="174" t="n">
        <v>42814</v>
      </c>
      <c r="N5884" s="175" t="n">
        <v>3.0892</v>
      </c>
      <c r="O5884" s="176" t="n">
        <v>3.0898</v>
      </c>
      <c r="S5884" s="162" t="n">
        <v>40361</v>
      </c>
      <c r="T5884" s="164"/>
      <c r="U5884" s="164" t="n">
        <v>2.70704808</v>
      </c>
      <c r="V5884" s="179"/>
    </row>
    <row r="5885" customFormat="false" ht="13.2" hidden="false" customHeight="false" outlineLevel="0" collapsed="false">
      <c r="L5885" s="3" t="n">
        <v>55</v>
      </c>
      <c r="M5885" s="174" t="n">
        <v>42815</v>
      </c>
      <c r="N5885" s="175" t="n">
        <v>3.0759</v>
      </c>
      <c r="O5885" s="176" t="n">
        <v>3.0765</v>
      </c>
      <c r="S5885" s="162" t="n">
        <v>40362</v>
      </c>
      <c r="T5885" s="164"/>
      <c r="U5885" s="164" t="n">
        <v>2.70713185</v>
      </c>
      <c r="V5885" s="179"/>
    </row>
    <row r="5886" customFormat="false" ht="13.2" hidden="false" customHeight="false" outlineLevel="0" collapsed="false">
      <c r="L5886" s="3" t="n">
        <v>56</v>
      </c>
      <c r="M5886" s="174" t="n">
        <v>42816</v>
      </c>
      <c r="N5886" s="175" t="n">
        <v>3.0933</v>
      </c>
      <c r="O5886" s="176" t="n">
        <v>3.0939</v>
      </c>
      <c r="S5886" s="162" t="n">
        <v>40363</v>
      </c>
      <c r="T5886" s="164"/>
      <c r="U5886" s="164" t="n">
        <v>2.70713185</v>
      </c>
      <c r="V5886" s="179"/>
    </row>
    <row r="5887" customFormat="false" ht="13.2" hidden="false" customHeight="false" outlineLevel="0" collapsed="false">
      <c r="L5887" s="3" t="n">
        <v>57</v>
      </c>
      <c r="M5887" s="174" t="n">
        <v>42817</v>
      </c>
      <c r="N5887" s="175" t="n">
        <v>3.1242</v>
      </c>
      <c r="O5887" s="176" t="n">
        <v>3.1248</v>
      </c>
      <c r="S5887" s="162" t="n">
        <v>40364</v>
      </c>
      <c r="T5887" s="164"/>
      <c r="U5887" s="164" t="n">
        <v>2.70713185</v>
      </c>
      <c r="V5887" s="179"/>
    </row>
    <row r="5888" customFormat="false" ht="13.2" hidden="false" customHeight="false" outlineLevel="0" collapsed="false">
      <c r="L5888" s="3" t="n">
        <v>58</v>
      </c>
      <c r="M5888" s="174" t="n">
        <v>42818</v>
      </c>
      <c r="N5888" s="175" t="n">
        <v>3.1276</v>
      </c>
      <c r="O5888" s="176" t="n">
        <v>3.1282</v>
      </c>
      <c r="S5888" s="162" t="n">
        <v>40365</v>
      </c>
      <c r="T5888" s="164"/>
      <c r="U5888" s="164" t="n">
        <v>2.70720197</v>
      </c>
      <c r="V5888" s="179"/>
    </row>
    <row r="5889" customFormat="false" ht="13.2" hidden="false" customHeight="false" outlineLevel="0" collapsed="false">
      <c r="L5889" s="3" t="n">
        <v>59</v>
      </c>
      <c r="M5889" s="174" t="n">
        <v>42821</v>
      </c>
      <c r="N5889" s="175" t="n">
        <v>3.125</v>
      </c>
      <c r="O5889" s="176" t="n">
        <v>3.1256</v>
      </c>
      <c r="S5889" s="162" t="n">
        <v>40366</v>
      </c>
      <c r="T5889" s="164"/>
      <c r="U5889" s="164" t="n">
        <v>2.7072652</v>
      </c>
      <c r="V5889" s="179"/>
    </row>
    <row r="5890" customFormat="false" ht="13.2" hidden="false" customHeight="false" outlineLevel="0" collapsed="false">
      <c r="L5890" s="3" t="n">
        <v>60</v>
      </c>
      <c r="M5890" s="174" t="n">
        <v>42822</v>
      </c>
      <c r="N5890" s="175" t="n">
        <v>3.1297</v>
      </c>
      <c r="O5890" s="176" t="n">
        <v>3.1303</v>
      </c>
      <c r="S5890" s="162" t="n">
        <v>40367</v>
      </c>
      <c r="T5890" s="164"/>
      <c r="U5890" s="164" t="n">
        <v>2.70726997</v>
      </c>
      <c r="V5890" s="179"/>
    </row>
    <row r="5891" customFormat="false" ht="13.2" hidden="false" customHeight="false" outlineLevel="0" collapsed="false">
      <c r="L5891" s="3" t="n">
        <v>61</v>
      </c>
      <c r="M5891" s="174" t="n">
        <v>42823</v>
      </c>
      <c r="N5891" s="175" t="n">
        <v>3.1223</v>
      </c>
      <c r="O5891" s="176" t="n">
        <v>3.1229</v>
      </c>
      <c r="S5891" s="162" t="n">
        <v>40368</v>
      </c>
      <c r="T5891" s="164"/>
      <c r="U5891" s="164" t="n">
        <v>2.70728039</v>
      </c>
      <c r="V5891" s="179"/>
    </row>
    <row r="5892" customFormat="false" ht="13.2" hidden="false" customHeight="false" outlineLevel="0" collapsed="false">
      <c r="L5892" s="3" t="n">
        <v>62</v>
      </c>
      <c r="M5892" s="174" t="n">
        <v>42824</v>
      </c>
      <c r="N5892" s="175" t="n">
        <v>3.1241</v>
      </c>
      <c r="O5892" s="176" t="n">
        <v>3.1247</v>
      </c>
      <c r="S5892" s="162" t="n">
        <v>40369</v>
      </c>
      <c r="T5892" s="164"/>
      <c r="U5892" s="164" t="n">
        <v>2.70731004</v>
      </c>
      <c r="V5892" s="179"/>
    </row>
    <row r="5893" customFormat="false" ht="13.2" hidden="false" customHeight="false" outlineLevel="0" collapsed="false">
      <c r="L5893" s="3" t="n">
        <v>63</v>
      </c>
      <c r="M5893" s="174" t="n">
        <v>42825</v>
      </c>
      <c r="N5893" s="175" t="n">
        <v>3.1678</v>
      </c>
      <c r="O5893" s="176" t="n">
        <v>3.1684</v>
      </c>
      <c r="S5893" s="162" t="n">
        <v>40370</v>
      </c>
      <c r="T5893" s="164"/>
      <c r="U5893" s="164" t="n">
        <v>2.70731004</v>
      </c>
      <c r="V5893" s="179"/>
    </row>
    <row r="5894" customFormat="false" ht="13.2" hidden="false" customHeight="false" outlineLevel="0" collapsed="false">
      <c r="L5894" s="3" t="n">
        <v>64</v>
      </c>
      <c r="M5894" s="174" t="n">
        <v>42828</v>
      </c>
      <c r="N5894" s="175" t="n">
        <v>3.1161</v>
      </c>
      <c r="O5894" s="176" t="n">
        <v>3.1167</v>
      </c>
      <c r="S5894" s="162" t="n">
        <v>40371</v>
      </c>
      <c r="T5894" s="164"/>
      <c r="U5894" s="164" t="n">
        <v>2.70731004</v>
      </c>
      <c r="V5894" s="179"/>
    </row>
    <row r="5895" customFormat="false" ht="13.2" hidden="false" customHeight="false" outlineLevel="0" collapsed="false">
      <c r="L5895" s="3" t="n">
        <v>65</v>
      </c>
      <c r="M5895" s="174" t="n">
        <v>42829</v>
      </c>
      <c r="N5895" s="175" t="n">
        <v>3.1225</v>
      </c>
      <c r="O5895" s="176" t="n">
        <v>3.1231</v>
      </c>
      <c r="S5895" s="162" t="n">
        <v>40372</v>
      </c>
      <c r="T5895" s="164"/>
      <c r="U5895" s="164" t="n">
        <v>2.70733144</v>
      </c>
      <c r="V5895" s="179"/>
    </row>
    <row r="5896" customFormat="false" ht="13.2" hidden="false" customHeight="false" outlineLevel="0" collapsed="false">
      <c r="L5896" s="3" t="n">
        <v>66</v>
      </c>
      <c r="M5896" s="174" t="n">
        <v>42830</v>
      </c>
      <c r="N5896" s="175" t="n">
        <v>3.0917</v>
      </c>
      <c r="O5896" s="176" t="n">
        <v>3.0923</v>
      </c>
      <c r="S5896" s="162" t="n">
        <v>40373</v>
      </c>
      <c r="T5896" s="164"/>
      <c r="U5896" s="164" t="n">
        <v>2.70737089</v>
      </c>
      <c r="V5896" s="179"/>
    </row>
    <row r="5897" customFormat="false" ht="13.2" hidden="false" customHeight="false" outlineLevel="0" collapsed="false">
      <c r="L5897" s="3" t="n">
        <v>67</v>
      </c>
      <c r="M5897" s="174" t="n">
        <v>42831</v>
      </c>
      <c r="N5897" s="175" t="n">
        <v>3.1154</v>
      </c>
      <c r="O5897" s="176" t="n">
        <v>3.116</v>
      </c>
      <c r="S5897" s="162" t="n">
        <v>40374</v>
      </c>
      <c r="T5897" s="164"/>
      <c r="U5897" s="164" t="n">
        <v>2.7073744</v>
      </c>
      <c r="V5897" s="179"/>
    </row>
    <row r="5898" customFormat="false" ht="13.2" hidden="false" customHeight="false" outlineLevel="0" collapsed="false">
      <c r="L5898" s="3" t="n">
        <v>68</v>
      </c>
      <c r="M5898" s="174" t="n">
        <v>42832</v>
      </c>
      <c r="N5898" s="175" t="n">
        <v>3.1296</v>
      </c>
      <c r="O5898" s="176" t="n">
        <v>3.1302</v>
      </c>
      <c r="S5898" s="162" t="n">
        <v>40375</v>
      </c>
      <c r="T5898" s="164"/>
      <c r="U5898" s="164" t="n">
        <v>2.7073744</v>
      </c>
      <c r="V5898" s="179"/>
    </row>
    <row r="5899" customFormat="false" ht="13.2" hidden="false" customHeight="false" outlineLevel="0" collapsed="false">
      <c r="L5899" s="3" t="n">
        <v>69</v>
      </c>
      <c r="M5899" s="174" t="n">
        <v>42835</v>
      </c>
      <c r="N5899" s="175" t="n">
        <v>3.1403</v>
      </c>
      <c r="O5899" s="176" t="n">
        <v>3.1409</v>
      </c>
      <c r="S5899" s="162" t="n">
        <v>40376</v>
      </c>
      <c r="T5899" s="164"/>
      <c r="U5899" s="164" t="n">
        <v>2.70740341</v>
      </c>
      <c r="V5899" s="179"/>
    </row>
    <row r="5900" customFormat="false" ht="13.2" hidden="false" customHeight="false" outlineLevel="0" collapsed="false">
      <c r="L5900" s="3" t="n">
        <v>70</v>
      </c>
      <c r="M5900" s="174" t="n">
        <v>42836</v>
      </c>
      <c r="N5900" s="175" t="n">
        <v>3.1418</v>
      </c>
      <c r="O5900" s="176" t="n">
        <v>3.1424</v>
      </c>
      <c r="S5900" s="162" t="n">
        <v>40377</v>
      </c>
      <c r="T5900" s="164"/>
      <c r="U5900" s="164" t="n">
        <v>2.70740341</v>
      </c>
      <c r="V5900" s="179"/>
    </row>
    <row r="5901" customFormat="false" ht="13.2" hidden="false" customHeight="false" outlineLevel="0" collapsed="false">
      <c r="L5901" s="3" t="n">
        <v>71</v>
      </c>
      <c r="M5901" s="174" t="n">
        <v>42837</v>
      </c>
      <c r="N5901" s="175" t="n">
        <v>3.1457</v>
      </c>
      <c r="O5901" s="176" t="n">
        <v>3.1463</v>
      </c>
      <c r="S5901" s="162" t="n">
        <v>40378</v>
      </c>
      <c r="T5901" s="164"/>
      <c r="U5901" s="164" t="n">
        <v>2.70740341</v>
      </c>
      <c r="V5901" s="179"/>
    </row>
    <row r="5902" customFormat="false" ht="13.2" hidden="false" customHeight="false" outlineLevel="0" collapsed="false">
      <c r="L5902" s="3" t="n">
        <v>72</v>
      </c>
      <c r="M5902" s="174" t="n">
        <v>42838</v>
      </c>
      <c r="N5902" s="175" t="n">
        <v>3.1263</v>
      </c>
      <c r="O5902" s="176" t="n">
        <v>3.1269</v>
      </c>
      <c r="S5902" s="162" t="n">
        <v>40379</v>
      </c>
      <c r="T5902" s="164"/>
      <c r="U5902" s="164" t="n">
        <v>2.70742803</v>
      </c>
      <c r="V5902" s="179"/>
    </row>
    <row r="5903" customFormat="false" ht="13.2" hidden="false" customHeight="false" outlineLevel="0" collapsed="false">
      <c r="L5903" s="3" t="n">
        <v>73</v>
      </c>
      <c r="M5903" s="174" t="n">
        <v>42842</v>
      </c>
      <c r="N5903" s="175" t="n">
        <v>3.103</v>
      </c>
      <c r="O5903" s="176" t="n">
        <v>3.1036</v>
      </c>
      <c r="S5903" s="162" t="n">
        <v>40380</v>
      </c>
      <c r="T5903" s="164"/>
      <c r="U5903" s="164" t="n">
        <v>2.70745626</v>
      </c>
      <c r="V5903" s="179"/>
    </row>
    <row r="5904" customFormat="false" ht="13.2" hidden="false" customHeight="false" outlineLevel="0" collapsed="false">
      <c r="L5904" s="3" t="n">
        <v>74</v>
      </c>
      <c r="M5904" s="174" t="n">
        <v>42843</v>
      </c>
      <c r="N5904" s="175" t="n">
        <v>3.0952</v>
      </c>
      <c r="O5904" s="176" t="n">
        <v>3.0958</v>
      </c>
      <c r="S5904" s="162" t="n">
        <v>40381</v>
      </c>
      <c r="T5904" s="164"/>
      <c r="U5904" s="164" t="n">
        <v>2.70745626</v>
      </c>
      <c r="V5904" s="179"/>
    </row>
    <row r="5905" customFormat="false" ht="13.2" hidden="false" customHeight="false" outlineLevel="0" collapsed="false">
      <c r="L5905" s="3" t="n">
        <v>75</v>
      </c>
      <c r="M5905" s="174" t="n">
        <v>42844</v>
      </c>
      <c r="N5905" s="175" t="n">
        <v>3.1288</v>
      </c>
      <c r="O5905" s="176" t="n">
        <v>3.1294</v>
      </c>
      <c r="S5905" s="162" t="n">
        <v>40382</v>
      </c>
      <c r="T5905" s="164"/>
      <c r="U5905" s="164" t="n">
        <v>2.70745626</v>
      </c>
      <c r="V5905" s="179"/>
    </row>
    <row r="5906" customFormat="false" ht="13.2" hidden="false" customHeight="false" outlineLevel="0" collapsed="false">
      <c r="L5906" s="3" t="n">
        <v>76</v>
      </c>
      <c r="M5906" s="174" t="n">
        <v>42845</v>
      </c>
      <c r="N5906" s="175" t="n">
        <v>3.1447</v>
      </c>
      <c r="O5906" s="176" t="n">
        <v>3.1453</v>
      </c>
      <c r="S5906" s="162" t="n">
        <v>40383</v>
      </c>
      <c r="T5906" s="164"/>
      <c r="U5906" s="164" t="n">
        <v>2.70749081</v>
      </c>
      <c r="V5906" s="179"/>
    </row>
    <row r="5907" customFormat="false" ht="13.2" hidden="false" customHeight="false" outlineLevel="0" collapsed="false">
      <c r="L5907" s="3" t="n">
        <v>77</v>
      </c>
      <c r="M5907" s="174" t="n">
        <v>42849</v>
      </c>
      <c r="N5907" s="175" t="n">
        <v>3.1245</v>
      </c>
      <c r="O5907" s="176" t="n">
        <v>3.1251</v>
      </c>
      <c r="S5907" s="162" t="n">
        <v>40384</v>
      </c>
      <c r="T5907" s="164"/>
      <c r="U5907" s="164" t="n">
        <v>2.70749081</v>
      </c>
      <c r="V5907" s="179"/>
    </row>
    <row r="5908" customFormat="false" ht="13.2" hidden="false" customHeight="false" outlineLevel="0" collapsed="false">
      <c r="L5908" s="3" t="n">
        <v>78</v>
      </c>
      <c r="M5908" s="174" t="n">
        <v>42850</v>
      </c>
      <c r="N5908" s="175" t="n">
        <v>3.1571</v>
      </c>
      <c r="O5908" s="176" t="n">
        <v>3.1577</v>
      </c>
      <c r="S5908" s="162" t="n">
        <v>40385</v>
      </c>
      <c r="T5908" s="164"/>
      <c r="U5908" s="164" t="n">
        <v>2.70749081</v>
      </c>
      <c r="V5908" s="179"/>
    </row>
    <row r="5909" customFormat="false" ht="13.2" hidden="false" customHeight="false" outlineLevel="0" collapsed="false">
      <c r="L5909" s="3" t="n">
        <v>79</v>
      </c>
      <c r="M5909" s="174" t="n">
        <v>42851</v>
      </c>
      <c r="N5909" s="175" t="n">
        <v>3.1841</v>
      </c>
      <c r="O5909" s="176" t="n">
        <v>3.1847</v>
      </c>
      <c r="S5909" s="162" t="n">
        <v>40386</v>
      </c>
      <c r="T5909" s="164"/>
      <c r="U5909" s="164" t="n">
        <v>2.70753335</v>
      </c>
      <c r="V5909" s="179"/>
    </row>
    <row r="5910" customFormat="false" ht="13.2" hidden="false" customHeight="false" outlineLevel="0" collapsed="false">
      <c r="L5910" s="3" t="n">
        <v>80</v>
      </c>
      <c r="M5910" s="174" t="n">
        <v>42852</v>
      </c>
      <c r="N5910" s="175" t="n">
        <v>3.1757</v>
      </c>
      <c r="O5910" s="176" t="n">
        <v>3.1763</v>
      </c>
      <c r="S5910" s="162" t="n">
        <v>40387</v>
      </c>
      <c r="T5910" s="164"/>
      <c r="U5910" s="164" t="n">
        <v>2.70756081</v>
      </c>
      <c r="V5910" s="179"/>
    </row>
    <row r="5911" customFormat="false" ht="13.2" hidden="false" customHeight="false" outlineLevel="0" collapsed="false">
      <c r="L5911" s="3" t="n">
        <v>81</v>
      </c>
      <c r="M5911" s="174" t="n">
        <v>42853</v>
      </c>
      <c r="N5911" s="175" t="n">
        <v>3.1978</v>
      </c>
      <c r="O5911" s="176" t="n">
        <v>3.1984</v>
      </c>
      <c r="S5911" s="162" t="n">
        <v>40388</v>
      </c>
      <c r="T5911" s="164"/>
      <c r="U5911" s="164" t="n">
        <v>2.70756971</v>
      </c>
      <c r="V5911" s="179"/>
    </row>
    <row r="5912" customFormat="false" ht="13.2" hidden="false" customHeight="false" outlineLevel="0" collapsed="false">
      <c r="L5912" s="3" t="n">
        <v>82</v>
      </c>
      <c r="M5912" s="174" t="n">
        <v>42857</v>
      </c>
      <c r="N5912" s="175" t="n">
        <v>3.1718</v>
      </c>
      <c r="O5912" s="176" t="n">
        <v>3.1724</v>
      </c>
      <c r="S5912" s="162" t="n">
        <v>40389</v>
      </c>
      <c r="T5912" s="164"/>
      <c r="U5912" s="164" t="n">
        <v>2.70756971</v>
      </c>
      <c r="V5912" s="179"/>
    </row>
    <row r="5913" customFormat="false" ht="13.2" hidden="false" customHeight="false" outlineLevel="0" collapsed="false">
      <c r="L5913" s="3" t="n">
        <v>83</v>
      </c>
      <c r="M5913" s="174" t="n">
        <v>42858</v>
      </c>
      <c r="N5913" s="175" t="n">
        <v>3.1483</v>
      </c>
      <c r="O5913" s="176" t="n">
        <v>3.1489</v>
      </c>
      <c r="S5913" s="162" t="n">
        <v>40390</v>
      </c>
      <c r="T5913" s="164"/>
      <c r="U5913" s="164" t="n">
        <v>2.70761186</v>
      </c>
      <c r="V5913" s="179"/>
    </row>
    <row r="5914" customFormat="false" ht="13.2" hidden="false" customHeight="false" outlineLevel="0" collapsed="false">
      <c r="L5914" s="3" t="n">
        <v>84</v>
      </c>
      <c r="M5914" s="174" t="n">
        <v>42859</v>
      </c>
      <c r="N5914" s="175" t="n">
        <v>3.1774</v>
      </c>
      <c r="O5914" s="176" t="n">
        <v>3.178</v>
      </c>
      <c r="S5914" s="162" t="n">
        <v>40391</v>
      </c>
      <c r="T5914" s="164"/>
      <c r="U5914" s="164" t="n">
        <v>2.70761186</v>
      </c>
      <c r="V5914" s="179"/>
    </row>
    <row r="5915" customFormat="false" ht="13.2" hidden="false" customHeight="false" outlineLevel="0" collapsed="false">
      <c r="L5915" s="3" t="n">
        <v>85</v>
      </c>
      <c r="M5915" s="174" t="n">
        <v>42860</v>
      </c>
      <c r="N5915" s="175" t="n">
        <v>3.1758</v>
      </c>
      <c r="O5915" s="176" t="n">
        <v>3.1764</v>
      </c>
      <c r="S5915" s="162" t="n">
        <v>40392</v>
      </c>
      <c r="T5915" s="164"/>
      <c r="U5915" s="164" t="n">
        <v>2.70761186</v>
      </c>
      <c r="V5915" s="179"/>
    </row>
    <row r="5916" customFormat="false" ht="13.2" hidden="false" customHeight="false" outlineLevel="0" collapsed="false">
      <c r="L5916" s="3" t="n">
        <v>86</v>
      </c>
      <c r="M5916" s="174" t="n">
        <v>42863</v>
      </c>
      <c r="N5916" s="175" t="n">
        <v>3.1932</v>
      </c>
      <c r="O5916" s="176" t="n">
        <v>3.1938</v>
      </c>
      <c r="S5916" s="162" t="n">
        <v>40393</v>
      </c>
      <c r="T5916" s="164"/>
      <c r="U5916" s="164" t="n">
        <v>2.70765672</v>
      </c>
      <c r="V5916" s="179"/>
    </row>
    <row r="5917" customFormat="false" ht="13.2" hidden="false" customHeight="false" outlineLevel="0" collapsed="false">
      <c r="L5917" s="3" t="n">
        <v>87</v>
      </c>
      <c r="M5917" s="174" t="n">
        <v>42864</v>
      </c>
      <c r="N5917" s="175" t="n">
        <v>3.1851</v>
      </c>
      <c r="O5917" s="176" t="n">
        <v>3.1857</v>
      </c>
      <c r="S5917" s="162" t="n">
        <v>40394</v>
      </c>
      <c r="T5917" s="164"/>
      <c r="U5917" s="164" t="n">
        <v>2.70768096</v>
      </c>
      <c r="V5917" s="179"/>
    </row>
    <row r="5918" customFormat="false" ht="13.2" hidden="false" customHeight="false" outlineLevel="0" collapsed="false">
      <c r="L5918" s="3" t="n">
        <v>88</v>
      </c>
      <c r="M5918" s="174" t="n">
        <v>42865</v>
      </c>
      <c r="N5918" s="175" t="n">
        <v>3.16</v>
      </c>
      <c r="O5918" s="176" t="n">
        <v>3.1606</v>
      </c>
      <c r="S5918" s="162" t="n">
        <v>40395</v>
      </c>
      <c r="T5918" s="164"/>
      <c r="U5918" s="164" t="n">
        <v>2.70771615</v>
      </c>
      <c r="V5918" s="179"/>
    </row>
    <row r="5919" customFormat="false" ht="13.2" hidden="false" customHeight="false" outlineLevel="0" collapsed="false">
      <c r="L5919" s="3" t="n">
        <v>89</v>
      </c>
      <c r="M5919" s="174" t="n">
        <v>42866</v>
      </c>
      <c r="N5919" s="175" t="n">
        <v>3.1553</v>
      </c>
      <c r="O5919" s="176" t="n">
        <v>3.1559</v>
      </c>
      <c r="S5919" s="162" t="n">
        <v>40396</v>
      </c>
      <c r="T5919" s="164"/>
      <c r="U5919" s="164" t="n">
        <v>2.70771615</v>
      </c>
      <c r="V5919" s="179"/>
    </row>
    <row r="5920" customFormat="false" ht="13.2" hidden="false" customHeight="false" outlineLevel="0" collapsed="false">
      <c r="L5920" s="3" t="n">
        <v>90</v>
      </c>
      <c r="M5920" s="174" t="n">
        <v>42867</v>
      </c>
      <c r="N5920" s="175" t="n">
        <v>3.1284</v>
      </c>
      <c r="O5920" s="176" t="n">
        <v>3.129</v>
      </c>
      <c r="S5920" s="162" t="n">
        <v>40397</v>
      </c>
      <c r="T5920" s="164"/>
      <c r="U5920" s="164" t="n">
        <v>2.70778228</v>
      </c>
      <c r="V5920" s="179"/>
    </row>
    <row r="5921" customFormat="false" ht="13.2" hidden="false" customHeight="false" outlineLevel="0" collapsed="false">
      <c r="L5921" s="3" t="n">
        <v>91</v>
      </c>
      <c r="M5921" s="174" t="n">
        <v>42870</v>
      </c>
      <c r="N5921" s="175" t="n">
        <v>3.1005</v>
      </c>
      <c r="O5921" s="176" t="n">
        <v>3.1011</v>
      </c>
      <c r="S5921" s="162" t="n">
        <v>40398</v>
      </c>
      <c r="T5921" s="164"/>
      <c r="U5921" s="164" t="n">
        <v>2.70778228</v>
      </c>
      <c r="V5921" s="179"/>
    </row>
    <row r="5922" customFormat="false" ht="13.2" hidden="false" customHeight="false" outlineLevel="0" collapsed="false">
      <c r="L5922" s="3" t="n">
        <v>92</v>
      </c>
      <c r="M5922" s="174" t="n">
        <v>42871</v>
      </c>
      <c r="N5922" s="175" t="n">
        <v>3.0918</v>
      </c>
      <c r="O5922" s="176" t="n">
        <v>3.0924</v>
      </c>
      <c r="S5922" s="162" t="n">
        <v>40399</v>
      </c>
      <c r="T5922" s="164"/>
      <c r="U5922" s="164" t="n">
        <v>2.70778228</v>
      </c>
      <c r="V5922" s="179"/>
    </row>
    <row r="5923" customFormat="false" ht="13.2" hidden="false" customHeight="false" outlineLevel="0" collapsed="false">
      <c r="L5923" s="3" t="n">
        <v>93</v>
      </c>
      <c r="M5923" s="174" t="n">
        <v>42872</v>
      </c>
      <c r="N5923" s="175" t="n">
        <v>3.107</v>
      </c>
      <c r="O5923" s="176" t="n">
        <v>3.1076</v>
      </c>
      <c r="S5923" s="162" t="n">
        <v>40400</v>
      </c>
      <c r="T5923" s="164"/>
      <c r="U5923" s="164" t="n">
        <v>2.70785512</v>
      </c>
      <c r="V5923" s="179"/>
    </row>
    <row r="5924" customFormat="false" ht="13.2" hidden="false" customHeight="false" outlineLevel="0" collapsed="false">
      <c r="L5924" s="3" t="n">
        <v>94</v>
      </c>
      <c r="M5924" s="174" t="n">
        <v>42873</v>
      </c>
      <c r="N5924" s="175" t="n">
        <v>3.3756</v>
      </c>
      <c r="O5924" s="176" t="n">
        <v>3.3807</v>
      </c>
      <c r="S5924" s="162" t="n">
        <v>40401</v>
      </c>
      <c r="T5924" s="164"/>
      <c r="U5924" s="164" t="n">
        <v>2.70792499</v>
      </c>
      <c r="V5924" s="179"/>
    </row>
    <row r="5925" customFormat="false" ht="13.2" hidden="false" customHeight="false" outlineLevel="0" collapsed="false">
      <c r="L5925" s="3" t="n">
        <v>95</v>
      </c>
      <c r="M5925" s="174" t="n">
        <v>42874</v>
      </c>
      <c r="N5925" s="175" t="n">
        <v>3.2872</v>
      </c>
      <c r="O5925" s="176" t="n">
        <v>3.2878</v>
      </c>
      <c r="S5925" s="162" t="n">
        <v>40402</v>
      </c>
      <c r="T5925" s="164"/>
      <c r="U5925" s="164" t="n">
        <v>2.70800558</v>
      </c>
      <c r="V5925" s="179"/>
    </row>
    <row r="5926" customFormat="false" ht="13.2" hidden="false" customHeight="false" outlineLevel="0" collapsed="false">
      <c r="L5926" s="3" t="n">
        <v>96</v>
      </c>
      <c r="M5926" s="174" t="n">
        <v>42877</v>
      </c>
      <c r="N5926" s="175" t="n">
        <v>3.2857</v>
      </c>
      <c r="O5926" s="176" t="n">
        <v>3.2863</v>
      </c>
      <c r="S5926" s="162" t="n">
        <v>40403</v>
      </c>
      <c r="T5926" s="164"/>
      <c r="U5926" s="164" t="n">
        <v>2.70806644</v>
      </c>
      <c r="V5926" s="179"/>
    </row>
    <row r="5927" customFormat="false" ht="13.2" hidden="false" customHeight="false" outlineLevel="0" collapsed="false">
      <c r="L5927" s="3" t="n">
        <v>97</v>
      </c>
      <c r="M5927" s="174" t="n">
        <v>42878</v>
      </c>
      <c r="N5927" s="175" t="n">
        <v>3.2648</v>
      </c>
      <c r="O5927" s="176" t="n">
        <v>3.2654</v>
      </c>
      <c r="S5927" s="162" t="n">
        <v>40404</v>
      </c>
      <c r="T5927" s="164"/>
      <c r="U5927" s="164" t="n">
        <v>2.70814101</v>
      </c>
      <c r="V5927" s="179"/>
    </row>
    <row r="5928" customFormat="false" ht="13.2" hidden="false" customHeight="false" outlineLevel="0" collapsed="false">
      <c r="L5928" s="3" t="n">
        <v>98</v>
      </c>
      <c r="M5928" s="174" t="n">
        <v>42879</v>
      </c>
      <c r="N5928" s="175" t="n">
        <v>3.2623</v>
      </c>
      <c r="O5928" s="176" t="n">
        <v>3.2629</v>
      </c>
      <c r="S5928" s="162" t="n">
        <v>40405</v>
      </c>
      <c r="T5928" s="164"/>
      <c r="U5928" s="164" t="n">
        <v>2.70814101</v>
      </c>
      <c r="V5928" s="179"/>
    </row>
    <row r="5929" customFormat="false" ht="13.2" hidden="false" customHeight="false" outlineLevel="0" collapsed="false">
      <c r="L5929" s="3" t="n">
        <v>99</v>
      </c>
      <c r="M5929" s="174" t="n">
        <v>42880</v>
      </c>
      <c r="N5929" s="175" t="n">
        <v>3.2818</v>
      </c>
      <c r="O5929" s="176" t="n">
        <v>3.2824</v>
      </c>
      <c r="S5929" s="162" t="n">
        <v>40406</v>
      </c>
      <c r="T5929" s="164"/>
      <c r="U5929" s="164" t="n">
        <v>2.70814101</v>
      </c>
      <c r="V5929" s="179"/>
    </row>
    <row r="5930" customFormat="false" ht="13.2" hidden="false" customHeight="false" outlineLevel="0" collapsed="false">
      <c r="L5930" s="3" t="n">
        <v>100</v>
      </c>
      <c r="M5930" s="174" t="n">
        <v>42881</v>
      </c>
      <c r="N5930" s="175" t="n">
        <v>3.2608</v>
      </c>
      <c r="O5930" s="176" t="n">
        <v>3.2614</v>
      </c>
      <c r="S5930" s="162" t="n">
        <v>40407</v>
      </c>
      <c r="T5930" s="164"/>
      <c r="U5930" s="164" t="n">
        <v>2.708213</v>
      </c>
      <c r="V5930" s="179"/>
    </row>
    <row r="5931" customFormat="false" ht="13.2" hidden="false" customHeight="false" outlineLevel="0" collapsed="false">
      <c r="L5931" s="3" t="n">
        <v>101</v>
      </c>
      <c r="M5931" s="174" t="n">
        <v>42884</v>
      </c>
      <c r="N5931" s="175" t="n">
        <v>3.2703</v>
      </c>
      <c r="O5931" s="176" t="n">
        <v>3.2709</v>
      </c>
      <c r="S5931" s="162" t="n">
        <v>40408</v>
      </c>
      <c r="T5931" s="164"/>
      <c r="U5931" s="164" t="n">
        <v>2.70832042</v>
      </c>
      <c r="V5931" s="179"/>
    </row>
    <row r="5932" customFormat="false" ht="13.2" hidden="false" customHeight="false" outlineLevel="0" collapsed="false">
      <c r="L5932" s="3" t="n">
        <v>102</v>
      </c>
      <c r="M5932" s="174" t="n">
        <v>42885</v>
      </c>
      <c r="N5932" s="175" t="n">
        <v>3.2653</v>
      </c>
      <c r="O5932" s="176" t="n">
        <v>3.2659</v>
      </c>
      <c r="S5932" s="162" t="n">
        <v>40409</v>
      </c>
      <c r="T5932" s="164"/>
      <c r="U5932" s="164" t="n">
        <v>2.70843154</v>
      </c>
      <c r="V5932" s="179"/>
    </row>
    <row r="5933" customFormat="false" ht="13.2" hidden="false" customHeight="false" outlineLevel="0" collapsed="false">
      <c r="L5933" s="3" t="n">
        <v>103</v>
      </c>
      <c r="M5933" s="174" t="n">
        <v>42886</v>
      </c>
      <c r="N5933" s="175" t="n">
        <v>3.2431</v>
      </c>
      <c r="O5933" s="176" t="n">
        <v>3.2437</v>
      </c>
      <c r="S5933" s="162" t="n">
        <v>40410</v>
      </c>
      <c r="T5933" s="164"/>
      <c r="U5933" s="164" t="n">
        <v>2.70849305</v>
      </c>
      <c r="V5933" s="179"/>
    </row>
    <row r="5934" customFormat="false" ht="13.2" hidden="false" customHeight="false" outlineLevel="0" collapsed="false">
      <c r="L5934" s="3" t="n">
        <v>104</v>
      </c>
      <c r="M5934" s="174" t="n">
        <v>42887</v>
      </c>
      <c r="N5934" s="175" t="n">
        <v>3.2301</v>
      </c>
      <c r="O5934" s="176" t="n">
        <v>3.2307</v>
      </c>
      <c r="S5934" s="162" t="n">
        <v>40411</v>
      </c>
      <c r="T5934" s="164"/>
      <c r="U5934" s="164" t="n">
        <v>2.7085851</v>
      </c>
      <c r="V5934" s="179"/>
    </row>
    <row r="5935" customFormat="false" ht="13.2" hidden="false" customHeight="false" outlineLevel="0" collapsed="false">
      <c r="L5935" s="3" t="n">
        <v>105</v>
      </c>
      <c r="M5935" s="174" t="n">
        <v>42888</v>
      </c>
      <c r="N5935" s="175" t="n">
        <v>3.2395</v>
      </c>
      <c r="O5935" s="176" t="n">
        <v>3.2401</v>
      </c>
      <c r="S5935" s="162" t="n">
        <v>40412</v>
      </c>
      <c r="T5935" s="164"/>
      <c r="U5935" s="164" t="n">
        <v>2.7085851</v>
      </c>
      <c r="V5935" s="179"/>
    </row>
    <row r="5936" customFormat="false" ht="13.2" hidden="false" customHeight="false" outlineLevel="0" collapsed="false">
      <c r="L5936" s="3" t="n">
        <v>106</v>
      </c>
      <c r="M5936" s="174" t="n">
        <v>42891</v>
      </c>
      <c r="N5936" s="175" t="n">
        <v>3.2814</v>
      </c>
      <c r="O5936" s="176" t="n">
        <v>3.282</v>
      </c>
      <c r="S5936" s="162" t="n">
        <v>40413</v>
      </c>
      <c r="T5936" s="164"/>
      <c r="U5936" s="164" t="n">
        <v>2.7085851</v>
      </c>
      <c r="V5936" s="179"/>
    </row>
    <row r="5937" customFormat="false" ht="13.2" hidden="false" customHeight="false" outlineLevel="0" collapsed="false">
      <c r="L5937" s="3" t="n">
        <v>107</v>
      </c>
      <c r="M5937" s="174" t="n">
        <v>42892</v>
      </c>
      <c r="N5937" s="175" t="n">
        <v>3.2811</v>
      </c>
      <c r="O5937" s="176" t="n">
        <v>3.2817</v>
      </c>
      <c r="S5937" s="162" t="n">
        <v>40414</v>
      </c>
      <c r="T5937" s="164"/>
      <c r="U5937" s="164" t="n">
        <v>2.70869269</v>
      </c>
      <c r="V5937" s="179"/>
    </row>
    <row r="5938" customFormat="false" ht="13.2" hidden="false" customHeight="false" outlineLevel="0" collapsed="false">
      <c r="L5938" s="3" t="n">
        <v>108</v>
      </c>
      <c r="M5938" s="174" t="n">
        <v>42893</v>
      </c>
      <c r="N5938" s="175" t="n">
        <v>3.2741</v>
      </c>
      <c r="O5938" s="176" t="n">
        <v>3.2747</v>
      </c>
      <c r="S5938" s="162" t="n">
        <v>40415</v>
      </c>
      <c r="T5938" s="164"/>
      <c r="U5938" s="164" t="n">
        <v>2.70880038</v>
      </c>
      <c r="V5938" s="179"/>
    </row>
    <row r="5939" customFormat="false" ht="13.2" hidden="false" customHeight="false" outlineLevel="0" collapsed="false">
      <c r="L5939" s="3" t="n">
        <v>109</v>
      </c>
      <c r="M5939" s="174" t="n">
        <v>42894</v>
      </c>
      <c r="N5939" s="175" t="n">
        <v>3.2832</v>
      </c>
      <c r="O5939" s="176" t="n">
        <v>3.2838</v>
      </c>
      <c r="S5939" s="162" t="n">
        <v>40416</v>
      </c>
      <c r="T5939" s="164"/>
      <c r="U5939" s="164" t="n">
        <v>2.70891508</v>
      </c>
      <c r="V5939" s="179"/>
    </row>
    <row r="5940" customFormat="false" ht="13.2" hidden="false" customHeight="false" outlineLevel="0" collapsed="false">
      <c r="L5940" s="3" t="n">
        <v>110</v>
      </c>
      <c r="M5940" s="174" t="n">
        <v>42895</v>
      </c>
      <c r="N5940" s="175" t="n">
        <v>3.2734</v>
      </c>
      <c r="O5940" s="176" t="n">
        <v>3.274</v>
      </c>
      <c r="S5940" s="162" t="n">
        <v>40417</v>
      </c>
      <c r="T5940" s="164"/>
      <c r="U5940" s="164" t="n">
        <v>2.70901373</v>
      </c>
      <c r="V5940" s="179"/>
    </row>
    <row r="5941" customFormat="false" ht="13.2" hidden="false" customHeight="false" outlineLevel="0" collapsed="false">
      <c r="L5941" s="3" t="n">
        <v>111</v>
      </c>
      <c r="M5941" s="174" t="n">
        <v>42898</v>
      </c>
      <c r="N5941" s="175" t="n">
        <v>3.298</v>
      </c>
      <c r="O5941" s="176" t="n">
        <v>3.2986</v>
      </c>
      <c r="S5941" s="162" t="n">
        <v>40418</v>
      </c>
      <c r="T5941" s="164"/>
      <c r="U5941" s="164" t="n">
        <v>2.70908414</v>
      </c>
      <c r="V5941" s="179"/>
    </row>
    <row r="5942" customFormat="false" ht="13.2" hidden="false" customHeight="false" outlineLevel="0" collapsed="false">
      <c r="L5942" s="3" t="n">
        <v>112</v>
      </c>
      <c r="M5942" s="174" t="n">
        <v>42899</v>
      </c>
      <c r="N5942" s="175" t="n">
        <v>3.3202</v>
      </c>
      <c r="O5942" s="176" t="n">
        <v>3.3208</v>
      </c>
      <c r="S5942" s="162" t="n">
        <v>40419</v>
      </c>
      <c r="T5942" s="164"/>
      <c r="U5942" s="164" t="n">
        <v>2.70908414</v>
      </c>
      <c r="V5942" s="179"/>
    </row>
    <row r="5943" customFormat="false" ht="13.2" hidden="false" customHeight="false" outlineLevel="0" collapsed="false">
      <c r="L5943" s="3" t="n">
        <v>113</v>
      </c>
      <c r="M5943" s="174" t="n">
        <v>42900</v>
      </c>
      <c r="N5943" s="175" t="n">
        <v>3.283</v>
      </c>
      <c r="O5943" s="176" t="n">
        <v>3.2836</v>
      </c>
      <c r="S5943" s="162" t="n">
        <v>40420</v>
      </c>
      <c r="T5943" s="164"/>
      <c r="U5943" s="164" t="n">
        <v>2.70908414</v>
      </c>
      <c r="V5943" s="179"/>
    </row>
    <row r="5944" customFormat="false" ht="13.2" hidden="false" customHeight="false" outlineLevel="0" collapsed="false">
      <c r="L5944" s="3" t="n">
        <v>114</v>
      </c>
      <c r="M5944" s="174" t="n">
        <v>42902</v>
      </c>
      <c r="N5944" s="175" t="n">
        <v>3.2886</v>
      </c>
      <c r="O5944" s="176" t="n">
        <v>3.2892</v>
      </c>
      <c r="S5944" s="162" t="n">
        <v>40421</v>
      </c>
      <c r="T5944" s="164"/>
      <c r="U5944" s="164" t="n">
        <v>2.70919591</v>
      </c>
      <c r="V5944" s="179"/>
    </row>
    <row r="5945" customFormat="false" ht="13.2" hidden="false" customHeight="false" outlineLevel="0" collapsed="false">
      <c r="L5945" s="3" t="n">
        <v>115</v>
      </c>
      <c r="M5945" s="174" t="n">
        <v>42905</v>
      </c>
      <c r="N5945" s="175" t="n">
        <v>3.2969</v>
      </c>
      <c r="O5945" s="176" t="n">
        <v>3.2975</v>
      </c>
      <c r="S5945" s="162" t="n">
        <v>40422</v>
      </c>
      <c r="T5945" s="164"/>
      <c r="U5945" s="164" t="n">
        <v>2.70931481</v>
      </c>
      <c r="V5945" s="179"/>
    </row>
    <row r="5946" customFormat="false" ht="13.2" hidden="false" customHeight="false" outlineLevel="0" collapsed="false">
      <c r="L5946" s="3" t="n">
        <v>116</v>
      </c>
      <c r="M5946" s="174" t="n">
        <v>42906</v>
      </c>
      <c r="N5946" s="175" t="n">
        <v>3.3139</v>
      </c>
      <c r="O5946" s="176" t="n">
        <v>3.3145</v>
      </c>
      <c r="S5946" s="162" t="n">
        <v>40423</v>
      </c>
      <c r="T5946" s="164"/>
      <c r="U5946" s="164" t="n">
        <v>2.70941883</v>
      </c>
      <c r="V5946" s="179"/>
    </row>
    <row r="5947" customFormat="false" ht="13.2" hidden="false" customHeight="false" outlineLevel="0" collapsed="false">
      <c r="L5947" s="3" t="n">
        <v>117</v>
      </c>
      <c r="M5947" s="174" t="n">
        <v>42907</v>
      </c>
      <c r="N5947" s="175" t="n">
        <v>3.3241</v>
      </c>
      <c r="O5947" s="176" t="n">
        <v>3.3247</v>
      </c>
      <c r="S5947" s="162" t="n">
        <v>40424</v>
      </c>
      <c r="T5947" s="164"/>
      <c r="U5947" s="164" t="n">
        <v>2.70946708</v>
      </c>
      <c r="V5947" s="179"/>
    </row>
    <row r="5948" customFormat="false" ht="13.2" hidden="false" customHeight="false" outlineLevel="0" collapsed="false">
      <c r="L5948" s="3" t="n">
        <v>118</v>
      </c>
      <c r="M5948" s="174" t="n">
        <v>42908</v>
      </c>
      <c r="N5948" s="175" t="n">
        <v>3.3356</v>
      </c>
      <c r="O5948" s="176" t="n">
        <v>3.3362</v>
      </c>
      <c r="S5948" s="162" t="n">
        <v>40425</v>
      </c>
      <c r="T5948" s="164"/>
      <c r="U5948" s="164" t="n">
        <v>2.70955491</v>
      </c>
      <c r="V5948" s="179"/>
    </row>
    <row r="5949" customFormat="false" ht="13.2" hidden="false" customHeight="false" outlineLevel="0" collapsed="false">
      <c r="L5949" s="3" t="n">
        <v>119</v>
      </c>
      <c r="M5949" s="174" t="n">
        <v>42909</v>
      </c>
      <c r="N5949" s="175" t="n">
        <v>3.3336</v>
      </c>
      <c r="O5949" s="176" t="n">
        <v>3.3342</v>
      </c>
      <c r="S5949" s="162" t="n">
        <v>40426</v>
      </c>
      <c r="T5949" s="164"/>
      <c r="U5949" s="164" t="n">
        <v>2.70955491</v>
      </c>
      <c r="V5949" s="179"/>
    </row>
    <row r="5950" customFormat="false" ht="13.2" hidden="false" customHeight="false" outlineLevel="0" collapsed="false">
      <c r="L5950" s="3" t="n">
        <v>120</v>
      </c>
      <c r="M5950" s="174" t="n">
        <v>42912</v>
      </c>
      <c r="N5950" s="175" t="n">
        <v>3.3122</v>
      </c>
      <c r="O5950" s="176" t="n">
        <v>3.3128</v>
      </c>
      <c r="S5950" s="162" t="n">
        <v>40427</v>
      </c>
      <c r="T5950" s="164"/>
      <c r="U5950" s="164" t="n">
        <v>2.70955491</v>
      </c>
      <c r="V5950" s="179"/>
    </row>
    <row r="5951" customFormat="false" ht="13.2" hidden="false" customHeight="false" outlineLevel="0" collapsed="false">
      <c r="L5951" s="3" t="n">
        <v>121</v>
      </c>
      <c r="M5951" s="174" t="n">
        <v>42913</v>
      </c>
      <c r="N5951" s="175" t="n">
        <v>3.3166</v>
      </c>
      <c r="O5951" s="176" t="n">
        <v>3.3172</v>
      </c>
      <c r="S5951" s="162" t="n">
        <v>40428</v>
      </c>
      <c r="T5951" s="164"/>
      <c r="U5951" s="164" t="n">
        <v>2.70966977</v>
      </c>
      <c r="V5951" s="179"/>
    </row>
    <row r="5952" customFormat="false" ht="13.2" hidden="false" customHeight="false" outlineLevel="0" collapsed="false">
      <c r="L5952" s="3" t="n">
        <v>122</v>
      </c>
      <c r="M5952" s="174" t="n">
        <v>42914</v>
      </c>
      <c r="N5952" s="175" t="n">
        <v>3.3024</v>
      </c>
      <c r="O5952" s="176" t="n">
        <v>3.303</v>
      </c>
      <c r="S5952" s="162" t="n">
        <v>40429</v>
      </c>
      <c r="T5952" s="164"/>
      <c r="U5952" s="164" t="n">
        <v>2.70966977</v>
      </c>
      <c r="V5952" s="179"/>
    </row>
    <row r="5953" customFormat="false" ht="13.2" hidden="false" customHeight="false" outlineLevel="0" collapsed="false">
      <c r="L5953" s="3" t="n">
        <v>123</v>
      </c>
      <c r="M5953" s="174" t="n">
        <v>42915</v>
      </c>
      <c r="N5953" s="175" t="n">
        <v>3.2946</v>
      </c>
      <c r="O5953" s="176" t="n">
        <v>3.2952</v>
      </c>
      <c r="S5953" s="162" t="n">
        <v>40430</v>
      </c>
      <c r="T5953" s="164"/>
      <c r="U5953" s="164" t="n">
        <v>2.70980481</v>
      </c>
      <c r="V5953" s="179"/>
    </row>
    <row r="5954" customFormat="false" ht="13.2" hidden="false" customHeight="false" outlineLevel="0" collapsed="false">
      <c r="L5954" s="3" t="n">
        <v>124</v>
      </c>
      <c r="M5954" s="174" t="n">
        <v>42916</v>
      </c>
      <c r="N5954" s="175" t="n">
        <v>3.3076</v>
      </c>
      <c r="O5954" s="176" t="n">
        <v>3.3082</v>
      </c>
      <c r="S5954" s="162" t="n">
        <v>40431</v>
      </c>
      <c r="T5954" s="164"/>
      <c r="U5954" s="164" t="n">
        <v>2.7099004</v>
      </c>
      <c r="V5954" s="179"/>
    </row>
    <row r="5955" customFormat="false" ht="13.2" hidden="false" customHeight="false" outlineLevel="0" collapsed="false">
      <c r="L5955" s="3" t="n">
        <v>125</v>
      </c>
      <c r="M5955" s="174" t="n">
        <v>42919</v>
      </c>
      <c r="N5955" s="175" t="n">
        <v>3.3009</v>
      </c>
      <c r="O5955" s="176" t="n">
        <v>3.3015</v>
      </c>
      <c r="S5955" s="162" t="n">
        <v>40432</v>
      </c>
      <c r="T5955" s="164"/>
      <c r="U5955" s="164" t="n">
        <v>2.70999173</v>
      </c>
      <c r="V5955" s="179"/>
    </row>
    <row r="5956" customFormat="false" ht="13.2" hidden="false" customHeight="false" outlineLevel="0" collapsed="false">
      <c r="L5956" s="3" t="n">
        <v>126</v>
      </c>
      <c r="M5956" s="174" t="n">
        <v>42920</v>
      </c>
      <c r="N5956" s="175" t="n">
        <v>3.3044</v>
      </c>
      <c r="O5956" s="176" t="n">
        <v>3.305</v>
      </c>
      <c r="S5956" s="162" t="n">
        <v>40433</v>
      </c>
      <c r="T5956" s="164"/>
      <c r="U5956" s="164" t="n">
        <v>2.70999173</v>
      </c>
      <c r="V5956" s="179"/>
    </row>
    <row r="5957" customFormat="false" ht="13.2" hidden="false" customHeight="false" outlineLevel="0" collapsed="false">
      <c r="L5957" s="3" t="n">
        <v>127</v>
      </c>
      <c r="M5957" s="174" t="n">
        <v>42921</v>
      </c>
      <c r="N5957" s="175" t="n">
        <v>3.3187</v>
      </c>
      <c r="O5957" s="176" t="n">
        <v>3.3193</v>
      </c>
      <c r="S5957" s="162" t="n">
        <v>40434</v>
      </c>
      <c r="T5957" s="164"/>
      <c r="U5957" s="164" t="n">
        <v>2.70999173</v>
      </c>
      <c r="V5957" s="179"/>
    </row>
    <row r="5958" customFormat="false" ht="13.2" hidden="false" customHeight="false" outlineLevel="0" collapsed="false">
      <c r="L5958" s="3" t="n">
        <v>128</v>
      </c>
      <c r="M5958" s="174" t="n">
        <v>42922</v>
      </c>
      <c r="N5958" s="175" t="n">
        <v>3.3058</v>
      </c>
      <c r="O5958" s="176" t="n">
        <v>3.3064</v>
      </c>
      <c r="S5958" s="162" t="n">
        <v>40435</v>
      </c>
      <c r="T5958" s="164"/>
      <c r="U5958" s="164" t="n">
        <v>2.71011005</v>
      </c>
      <c r="V5958" s="179"/>
    </row>
    <row r="5959" customFormat="false" ht="13.2" hidden="false" customHeight="false" outlineLevel="0" collapsed="false">
      <c r="L5959" s="3" t="n">
        <v>129</v>
      </c>
      <c r="M5959" s="174" t="n">
        <v>42923</v>
      </c>
      <c r="N5959" s="175" t="n">
        <v>3.2889</v>
      </c>
      <c r="O5959" s="176" t="n">
        <v>3.2895</v>
      </c>
      <c r="S5959" s="162" t="n">
        <v>40436</v>
      </c>
      <c r="T5959" s="164"/>
      <c r="U5959" s="164" t="n">
        <v>2.71023823</v>
      </c>
      <c r="V5959" s="179"/>
    </row>
    <row r="5960" customFormat="false" ht="13.2" hidden="false" customHeight="false" outlineLevel="0" collapsed="false">
      <c r="L5960" s="3" t="n">
        <v>130</v>
      </c>
      <c r="M5960" s="174" t="n">
        <v>42926</v>
      </c>
      <c r="N5960" s="175" t="n">
        <v>3.2644</v>
      </c>
      <c r="O5960" s="176" t="n">
        <v>3.265</v>
      </c>
      <c r="S5960" s="162" t="n">
        <v>40437</v>
      </c>
      <c r="T5960" s="164"/>
      <c r="U5960" s="164" t="n">
        <v>2.71035459</v>
      </c>
      <c r="V5960" s="179"/>
    </row>
    <row r="5961" customFormat="false" ht="13.2" hidden="false" customHeight="false" outlineLevel="0" collapsed="false">
      <c r="L5961" s="3" t="n">
        <v>131</v>
      </c>
      <c r="M5961" s="174" t="n">
        <v>42927</v>
      </c>
      <c r="N5961" s="175" t="n">
        <v>3.2516</v>
      </c>
      <c r="O5961" s="176" t="n">
        <v>3.2522</v>
      </c>
      <c r="S5961" s="162" t="n">
        <v>40438</v>
      </c>
      <c r="T5961" s="164"/>
      <c r="U5961" s="164" t="n">
        <v>2.71046051</v>
      </c>
      <c r="V5961" s="179"/>
    </row>
    <row r="5962" customFormat="false" ht="13.2" hidden="false" customHeight="false" outlineLevel="0" collapsed="false">
      <c r="L5962" s="3" t="n">
        <v>132</v>
      </c>
      <c r="M5962" s="174" t="n">
        <v>42928</v>
      </c>
      <c r="N5962" s="175" t="n">
        <v>3.2258</v>
      </c>
      <c r="O5962" s="176" t="n">
        <v>3.2264</v>
      </c>
      <c r="S5962" s="162" t="n">
        <v>40439</v>
      </c>
      <c r="T5962" s="164"/>
      <c r="U5962" s="164" t="n">
        <v>2.71054864</v>
      </c>
      <c r="V5962" s="179"/>
    </row>
    <row r="5963" customFormat="false" ht="13.2" hidden="false" customHeight="false" outlineLevel="0" collapsed="false">
      <c r="L5963" s="3" t="n">
        <v>133</v>
      </c>
      <c r="M5963" s="174" t="n">
        <v>42929</v>
      </c>
      <c r="N5963" s="175" t="n">
        <v>3.2102</v>
      </c>
      <c r="O5963" s="176" t="n">
        <v>3.2108</v>
      </c>
      <c r="S5963" s="162" t="n">
        <v>40440</v>
      </c>
      <c r="T5963" s="164"/>
      <c r="U5963" s="164" t="n">
        <v>2.71054864</v>
      </c>
      <c r="V5963" s="179"/>
    </row>
    <row r="5964" customFormat="false" ht="13.2" hidden="false" customHeight="false" outlineLevel="0" collapsed="false">
      <c r="L5964" s="3" t="n">
        <v>134</v>
      </c>
      <c r="M5964" s="174" t="n">
        <v>42930</v>
      </c>
      <c r="N5964" s="175" t="n">
        <v>3.1893</v>
      </c>
      <c r="O5964" s="176" t="n">
        <v>3.1899</v>
      </c>
      <c r="S5964" s="162" t="n">
        <v>40441</v>
      </c>
      <c r="T5964" s="164"/>
      <c r="U5964" s="164" t="n">
        <v>2.71054864</v>
      </c>
      <c r="V5964" s="179"/>
    </row>
    <row r="5965" customFormat="false" ht="13.2" hidden="false" customHeight="false" outlineLevel="0" collapsed="false">
      <c r="L5965" s="3" t="n">
        <v>135</v>
      </c>
      <c r="M5965" s="174" t="n">
        <v>42933</v>
      </c>
      <c r="N5965" s="175" t="n">
        <v>3.1815</v>
      </c>
      <c r="O5965" s="176" t="n">
        <v>3.1821</v>
      </c>
      <c r="S5965" s="162" t="n">
        <v>40442</v>
      </c>
      <c r="T5965" s="164"/>
      <c r="U5965" s="164" t="n">
        <v>2.71068114</v>
      </c>
      <c r="V5965" s="179"/>
    </row>
    <row r="5966" customFormat="false" ht="13.2" hidden="false" customHeight="false" outlineLevel="0" collapsed="false">
      <c r="L5966" s="3" t="n">
        <v>136</v>
      </c>
      <c r="M5966" s="174" t="n">
        <v>42934</v>
      </c>
      <c r="N5966" s="175" t="n">
        <v>3.1662</v>
      </c>
      <c r="O5966" s="176" t="n">
        <v>3.1668</v>
      </c>
      <c r="S5966" s="162" t="n">
        <v>40443</v>
      </c>
      <c r="T5966" s="164"/>
      <c r="U5966" s="164" t="n">
        <v>2.71075715</v>
      </c>
      <c r="V5966" s="179"/>
    </row>
    <row r="5967" customFormat="false" ht="13.2" hidden="false" customHeight="false" outlineLevel="0" collapsed="false">
      <c r="L5967" s="3" t="n">
        <v>137</v>
      </c>
      <c r="M5967" s="174" t="n">
        <v>42935</v>
      </c>
      <c r="N5967" s="175" t="n">
        <v>3.1527</v>
      </c>
      <c r="O5967" s="176" t="n">
        <v>3.1533</v>
      </c>
      <c r="S5967" s="162" t="n">
        <v>40444</v>
      </c>
      <c r="T5967" s="164"/>
      <c r="U5967" s="164" t="n">
        <v>2.71086618</v>
      </c>
      <c r="V5967" s="179"/>
    </row>
    <row r="5968" customFormat="false" ht="13.2" hidden="false" customHeight="false" outlineLevel="0" collapsed="false">
      <c r="L5968" s="3" t="n">
        <v>138</v>
      </c>
      <c r="M5968" s="174" t="n">
        <v>42936</v>
      </c>
      <c r="N5968" s="175" t="n">
        <v>3.1396</v>
      </c>
      <c r="O5968" s="176" t="n">
        <v>3.1402</v>
      </c>
      <c r="S5968" s="162" t="n">
        <v>40445</v>
      </c>
      <c r="T5968" s="164"/>
      <c r="U5968" s="164" t="n">
        <v>2.7109538</v>
      </c>
      <c r="V5968" s="179"/>
    </row>
    <row r="5969" customFormat="false" ht="13.2" hidden="false" customHeight="false" outlineLevel="0" collapsed="false">
      <c r="L5969" s="3" t="n">
        <v>139</v>
      </c>
      <c r="M5969" s="174" t="n">
        <v>42937</v>
      </c>
      <c r="N5969" s="175" t="n">
        <v>3.125</v>
      </c>
      <c r="O5969" s="176" t="n">
        <v>3.1256</v>
      </c>
      <c r="S5969" s="162" t="n">
        <v>40446</v>
      </c>
      <c r="T5969" s="164"/>
      <c r="U5969" s="164" t="n">
        <v>2.71104259</v>
      </c>
      <c r="V5969" s="179"/>
    </row>
    <row r="5970" customFormat="false" ht="13.2" hidden="false" customHeight="false" outlineLevel="0" collapsed="false">
      <c r="L5970" s="3" t="n">
        <v>140</v>
      </c>
      <c r="M5970" s="174" t="n">
        <v>42940</v>
      </c>
      <c r="N5970" s="175" t="n">
        <v>3.1453</v>
      </c>
      <c r="O5970" s="176" t="n">
        <v>3.1459</v>
      </c>
      <c r="S5970" s="162" t="n">
        <v>40447</v>
      </c>
      <c r="T5970" s="164"/>
      <c r="U5970" s="164" t="n">
        <v>2.71104259</v>
      </c>
      <c r="V5970" s="179"/>
    </row>
    <row r="5971" customFormat="false" ht="13.2" hidden="false" customHeight="false" outlineLevel="0" collapsed="false">
      <c r="L5971" s="3" t="n">
        <v>141</v>
      </c>
      <c r="M5971" s="174" t="n">
        <v>42941</v>
      </c>
      <c r="N5971" s="175" t="n">
        <v>3.155</v>
      </c>
      <c r="O5971" s="176" t="n">
        <v>3.1556</v>
      </c>
      <c r="S5971" s="162" t="n">
        <v>40448</v>
      </c>
      <c r="T5971" s="164"/>
      <c r="U5971" s="164" t="n">
        <v>2.71104259</v>
      </c>
      <c r="V5971" s="179"/>
    </row>
    <row r="5972" customFormat="false" ht="13.2" hidden="false" customHeight="false" outlineLevel="0" collapsed="false">
      <c r="L5972" s="3" t="n">
        <v>142</v>
      </c>
      <c r="M5972" s="174" t="n">
        <v>42942</v>
      </c>
      <c r="N5972" s="175" t="n">
        <v>3.1651</v>
      </c>
      <c r="O5972" s="176" t="n">
        <v>3.1657</v>
      </c>
      <c r="S5972" s="162" t="n">
        <v>40449</v>
      </c>
      <c r="T5972" s="164"/>
      <c r="U5972" s="164" t="n">
        <v>2.71118065</v>
      </c>
      <c r="V5972" s="179"/>
    </row>
    <row r="5973" customFormat="false" ht="13.2" hidden="false" customHeight="false" outlineLevel="0" collapsed="false">
      <c r="L5973" s="3" t="n">
        <v>143</v>
      </c>
      <c r="M5973" s="174" t="n">
        <v>42943</v>
      </c>
      <c r="N5973" s="175" t="n">
        <v>3.1507</v>
      </c>
      <c r="O5973" s="176" t="n">
        <v>3.1513</v>
      </c>
      <c r="S5973" s="162" t="n">
        <v>40450</v>
      </c>
      <c r="T5973" s="164"/>
      <c r="U5973" s="164" t="n">
        <v>2.71130555</v>
      </c>
      <c r="V5973" s="179"/>
    </row>
    <row r="5974" customFormat="false" ht="13.2" hidden="false" customHeight="false" outlineLevel="0" collapsed="false">
      <c r="L5974" s="3" t="n">
        <v>144</v>
      </c>
      <c r="M5974" s="174" t="n">
        <v>42944</v>
      </c>
      <c r="N5974" s="175" t="n">
        <v>3.1451</v>
      </c>
      <c r="O5974" s="176" t="n">
        <v>3.1457</v>
      </c>
      <c r="S5974" s="162" t="n">
        <v>40451</v>
      </c>
      <c r="T5974" s="164"/>
      <c r="U5974" s="164" t="n">
        <v>2.71143539</v>
      </c>
      <c r="V5974" s="179"/>
    </row>
    <row r="5975" customFormat="false" ht="13.2" hidden="false" customHeight="false" outlineLevel="0" collapsed="false">
      <c r="L5975" s="3" t="n">
        <v>145</v>
      </c>
      <c r="M5975" s="174" t="n">
        <v>42947</v>
      </c>
      <c r="N5975" s="175" t="n">
        <v>3.1301</v>
      </c>
      <c r="O5975" s="176" t="n">
        <v>3.1307</v>
      </c>
      <c r="S5975" s="162" t="n">
        <v>40452</v>
      </c>
      <c r="T5975" s="164"/>
      <c r="U5975" s="164" t="n">
        <v>2.71154109</v>
      </c>
      <c r="V5975" s="179"/>
    </row>
    <row r="5976" customFormat="false" ht="13.2" hidden="false" customHeight="false" outlineLevel="0" collapsed="false">
      <c r="L5976" s="3" t="n">
        <v>146</v>
      </c>
      <c r="M5976" s="174" t="n">
        <v>42948</v>
      </c>
      <c r="N5976" s="175" t="n">
        <v>3.1154</v>
      </c>
      <c r="O5976" s="176" t="n">
        <v>3.1161</v>
      </c>
      <c r="S5976" s="162" t="n">
        <v>40453</v>
      </c>
      <c r="T5976" s="164"/>
      <c r="U5976" s="164" t="n">
        <v>2.71164344</v>
      </c>
      <c r="V5976" s="179"/>
    </row>
    <row r="5977" customFormat="false" ht="13.2" hidden="false" customHeight="false" outlineLevel="0" collapsed="false">
      <c r="L5977" s="3" t="n">
        <v>147</v>
      </c>
      <c r="M5977" s="174" t="n">
        <v>42949</v>
      </c>
      <c r="N5977" s="175" t="n">
        <v>3.1262</v>
      </c>
      <c r="O5977" s="176" t="n">
        <v>3.1268</v>
      </c>
      <c r="S5977" s="162" t="n">
        <v>40454</v>
      </c>
      <c r="T5977" s="164"/>
      <c r="U5977" s="164" t="n">
        <v>2.71164344</v>
      </c>
      <c r="V5977" s="179"/>
    </row>
    <row r="5978" customFormat="false" ht="13.2" hidden="false" customHeight="false" outlineLevel="0" collapsed="false">
      <c r="L5978" s="3" t="n">
        <v>148</v>
      </c>
      <c r="M5978" s="174" t="n">
        <v>42950</v>
      </c>
      <c r="N5978" s="175" t="n">
        <v>3.1188</v>
      </c>
      <c r="O5978" s="176" t="n">
        <v>3.1194</v>
      </c>
      <c r="S5978" s="162" t="n">
        <v>40455</v>
      </c>
      <c r="T5978" s="164"/>
      <c r="U5978" s="164" t="n">
        <v>2.71164344</v>
      </c>
      <c r="V5978" s="179"/>
    </row>
    <row r="5979" customFormat="false" ht="13.2" hidden="false" customHeight="false" outlineLevel="0" collapsed="false">
      <c r="L5979" s="3" t="n">
        <v>149</v>
      </c>
      <c r="M5979" s="174" t="n">
        <v>42951</v>
      </c>
      <c r="N5979" s="175" t="n">
        <v>3.1218</v>
      </c>
      <c r="O5979" s="176" t="n">
        <v>3.1224</v>
      </c>
      <c r="S5979" s="162" t="n">
        <v>40456</v>
      </c>
      <c r="T5979" s="164"/>
      <c r="U5979" s="164" t="n">
        <v>2.71178277</v>
      </c>
      <c r="V5979" s="179"/>
    </row>
    <row r="5980" customFormat="false" ht="13.2" hidden="false" customHeight="false" outlineLevel="0" collapsed="false">
      <c r="L5980" s="3" t="n">
        <v>150</v>
      </c>
      <c r="M5980" s="174" t="n">
        <v>42954</v>
      </c>
      <c r="N5980" s="175" t="n">
        <v>3.1261</v>
      </c>
      <c r="O5980" s="176" t="n">
        <v>3.1267</v>
      </c>
      <c r="S5980" s="162" t="n">
        <v>40457</v>
      </c>
      <c r="T5980" s="164"/>
      <c r="U5980" s="164" t="n">
        <v>2.71191656</v>
      </c>
      <c r="V5980" s="179"/>
    </row>
    <row r="5981" customFormat="false" ht="13.2" hidden="false" customHeight="false" outlineLevel="0" collapsed="false">
      <c r="L5981" s="3" t="n">
        <v>151</v>
      </c>
      <c r="M5981" s="174" t="n">
        <v>42955</v>
      </c>
      <c r="N5981" s="175" t="n">
        <v>3.1314</v>
      </c>
      <c r="O5981" s="176" t="n">
        <v>3.132</v>
      </c>
      <c r="S5981" s="162" t="n">
        <v>40458</v>
      </c>
      <c r="T5981" s="164"/>
      <c r="U5981" s="164" t="n">
        <v>2.71205849</v>
      </c>
      <c r="V5981" s="179"/>
    </row>
    <row r="5982" customFormat="false" ht="13.2" hidden="false" customHeight="false" outlineLevel="0" collapsed="false">
      <c r="L5982" s="3" t="n">
        <v>152</v>
      </c>
      <c r="M5982" s="174" t="n">
        <v>42956</v>
      </c>
      <c r="N5982" s="175" t="n">
        <v>3.1458</v>
      </c>
      <c r="O5982" s="176" t="n">
        <v>3.1464</v>
      </c>
      <c r="S5982" s="162" t="n">
        <v>40459</v>
      </c>
      <c r="T5982" s="164"/>
      <c r="U5982" s="164" t="n">
        <v>2.71217383</v>
      </c>
      <c r="V5982" s="179"/>
    </row>
    <row r="5983" customFormat="false" ht="13.2" hidden="false" customHeight="false" outlineLevel="0" collapsed="false">
      <c r="L5983" s="3" t="n">
        <v>153</v>
      </c>
      <c r="M5983" s="174" t="n">
        <v>42957</v>
      </c>
      <c r="N5983" s="175" t="n">
        <v>3.1537</v>
      </c>
      <c r="O5983" s="176" t="n">
        <v>3.1543</v>
      </c>
      <c r="S5983" s="162" t="n">
        <v>40460</v>
      </c>
      <c r="T5983" s="164"/>
      <c r="U5983" s="164" t="n">
        <v>2.7122531</v>
      </c>
      <c r="V5983" s="179"/>
    </row>
    <row r="5984" customFormat="false" ht="13.2" hidden="false" customHeight="false" outlineLevel="0" collapsed="false">
      <c r="L5984" s="3" t="n">
        <v>154</v>
      </c>
      <c r="M5984" s="174" t="n">
        <v>42958</v>
      </c>
      <c r="N5984" s="175" t="n">
        <v>3.1689</v>
      </c>
      <c r="O5984" s="176" t="n">
        <v>3.1695</v>
      </c>
      <c r="S5984" s="162" t="n">
        <v>40461</v>
      </c>
      <c r="T5984" s="164"/>
      <c r="U5984" s="164" t="n">
        <v>2.7122531</v>
      </c>
      <c r="V5984" s="179"/>
    </row>
    <row r="5985" customFormat="false" ht="13.2" hidden="false" customHeight="false" outlineLevel="0" collapsed="false">
      <c r="L5985" s="3" t="n">
        <v>155</v>
      </c>
      <c r="M5985" s="174" t="n">
        <v>42961</v>
      </c>
      <c r="N5985" s="175" t="n">
        <v>3.1882</v>
      </c>
      <c r="O5985" s="176" t="n">
        <v>3.1888</v>
      </c>
      <c r="S5985" s="162" t="n">
        <v>40462</v>
      </c>
      <c r="T5985" s="164"/>
      <c r="U5985" s="164" t="n">
        <v>2.7122531</v>
      </c>
      <c r="V5985" s="179"/>
    </row>
    <row r="5986" customFormat="false" ht="13.2" hidden="false" customHeight="false" outlineLevel="0" collapsed="false">
      <c r="L5986" s="3" t="n">
        <v>156</v>
      </c>
      <c r="M5986" s="174" t="n">
        <v>42962</v>
      </c>
      <c r="N5986" s="175" t="n">
        <v>3.197</v>
      </c>
      <c r="O5986" s="176" t="n">
        <v>3.1976</v>
      </c>
      <c r="S5986" s="162" t="n">
        <v>40463</v>
      </c>
      <c r="T5986" s="164"/>
      <c r="U5986" s="164" t="n">
        <v>2.71239579</v>
      </c>
      <c r="V5986" s="179"/>
    </row>
    <row r="5987" customFormat="false" ht="13.2" hidden="false" customHeight="false" outlineLevel="0" collapsed="false">
      <c r="L5987" s="3" t="n">
        <v>157</v>
      </c>
      <c r="M5987" s="174" t="n">
        <v>42963</v>
      </c>
      <c r="N5987" s="175" t="n">
        <v>3.1664</v>
      </c>
      <c r="O5987" s="176" t="n">
        <v>3.167</v>
      </c>
      <c r="S5987" s="162" t="n">
        <v>40464</v>
      </c>
      <c r="T5987" s="164"/>
      <c r="U5987" s="164" t="n">
        <v>2.71239579</v>
      </c>
      <c r="V5987" s="179"/>
    </row>
    <row r="5988" customFormat="false" ht="13.2" hidden="false" customHeight="false" outlineLevel="0" collapsed="false">
      <c r="L5988" s="3" t="n">
        <v>158</v>
      </c>
      <c r="M5988" s="174" t="n">
        <v>42964</v>
      </c>
      <c r="N5988" s="175" t="n">
        <v>3.1597</v>
      </c>
      <c r="O5988" s="176" t="n">
        <v>3.1603</v>
      </c>
      <c r="S5988" s="162" t="n">
        <v>40465</v>
      </c>
      <c r="T5988" s="164"/>
      <c r="U5988" s="164" t="n">
        <v>2.71249278</v>
      </c>
      <c r="V5988" s="179"/>
    </row>
    <row r="5989" customFormat="false" ht="13.2" hidden="false" customHeight="false" outlineLevel="0" collapsed="false">
      <c r="L5989" s="3" t="n">
        <v>159</v>
      </c>
      <c r="M5989" s="174" t="n">
        <v>42965</v>
      </c>
      <c r="N5989" s="175" t="n">
        <v>3.1648</v>
      </c>
      <c r="O5989" s="176" t="n">
        <v>3.1654</v>
      </c>
      <c r="S5989" s="162" t="n">
        <v>40466</v>
      </c>
      <c r="T5989" s="164"/>
      <c r="U5989" s="164" t="n">
        <v>2.71263375</v>
      </c>
      <c r="V5989" s="179"/>
    </row>
    <row r="5990" customFormat="false" ht="13.2" hidden="false" customHeight="false" outlineLevel="0" collapsed="false">
      <c r="L5990" s="3" t="n">
        <v>160</v>
      </c>
      <c r="M5990" s="174" t="n">
        <v>42968</v>
      </c>
      <c r="N5990" s="175" t="n">
        <v>3.1437</v>
      </c>
      <c r="O5990" s="176" t="n">
        <v>3.1443</v>
      </c>
      <c r="S5990" s="162" t="n">
        <v>40467</v>
      </c>
      <c r="T5990" s="164"/>
      <c r="U5990" s="164" t="n">
        <v>2.7127062</v>
      </c>
      <c r="V5990" s="179"/>
    </row>
    <row r="5991" customFormat="false" ht="13.2" hidden="false" customHeight="false" outlineLevel="0" collapsed="false">
      <c r="L5991" s="3" t="n">
        <v>161</v>
      </c>
      <c r="M5991" s="174" t="n">
        <v>42969</v>
      </c>
      <c r="N5991" s="175" t="n">
        <v>3.1533</v>
      </c>
      <c r="O5991" s="176" t="n">
        <v>3.1539</v>
      </c>
      <c r="S5991" s="162" t="n">
        <v>40468</v>
      </c>
      <c r="T5991" s="164"/>
      <c r="U5991" s="164" t="n">
        <v>2.7127062</v>
      </c>
      <c r="V5991" s="179"/>
    </row>
    <row r="5992" customFormat="false" ht="13.2" hidden="false" customHeight="false" outlineLevel="0" collapsed="false">
      <c r="L5992" s="3" t="n">
        <v>162</v>
      </c>
      <c r="M5992" s="174" t="n">
        <v>42970</v>
      </c>
      <c r="N5992" s="175" t="n">
        <v>3.1563</v>
      </c>
      <c r="O5992" s="176" t="n">
        <v>3.1569</v>
      </c>
      <c r="S5992" s="162" t="n">
        <v>40469</v>
      </c>
      <c r="T5992" s="164"/>
      <c r="U5992" s="164" t="n">
        <v>2.7127062</v>
      </c>
      <c r="V5992" s="179"/>
    </row>
    <row r="5993" customFormat="false" ht="13.2" hidden="false" customHeight="false" outlineLevel="0" collapsed="false">
      <c r="L5993" s="3" t="n">
        <v>163</v>
      </c>
      <c r="M5993" s="174" t="n">
        <v>42971</v>
      </c>
      <c r="N5993" s="175" t="n">
        <v>3.1398</v>
      </c>
      <c r="O5993" s="176" t="n">
        <v>3.1404</v>
      </c>
      <c r="S5993" s="162" t="n">
        <v>40470</v>
      </c>
      <c r="T5993" s="164"/>
      <c r="U5993" s="164" t="n">
        <v>2.71280576</v>
      </c>
      <c r="V5993" s="179"/>
    </row>
    <row r="5994" customFormat="false" ht="13.2" hidden="false" customHeight="false" outlineLevel="0" collapsed="false">
      <c r="L5994" s="3" t="n">
        <v>164</v>
      </c>
      <c r="M5994" s="174" t="n">
        <v>42972</v>
      </c>
      <c r="N5994" s="175" t="n">
        <v>3.1456</v>
      </c>
      <c r="O5994" s="176" t="n">
        <v>3.1462</v>
      </c>
      <c r="S5994" s="162" t="n">
        <v>40471</v>
      </c>
      <c r="T5994" s="164"/>
      <c r="U5994" s="164" t="n">
        <v>2.71294284</v>
      </c>
      <c r="V5994" s="179"/>
    </row>
    <row r="5995" customFormat="false" ht="13.2" hidden="false" customHeight="false" outlineLevel="0" collapsed="false">
      <c r="L5995" s="3" t="n">
        <v>165</v>
      </c>
      <c r="M5995" s="174" t="n">
        <v>42975</v>
      </c>
      <c r="N5995" s="175" t="n">
        <v>3.1557</v>
      </c>
      <c r="O5995" s="176" t="n">
        <v>3.1563</v>
      </c>
      <c r="S5995" s="162" t="n">
        <v>40472</v>
      </c>
      <c r="T5995" s="164"/>
      <c r="U5995" s="164" t="n">
        <v>2.71307004</v>
      </c>
      <c r="V5995" s="179"/>
    </row>
    <row r="5996" customFormat="false" ht="13.2" hidden="false" customHeight="false" outlineLevel="0" collapsed="false">
      <c r="L5996" s="3" t="n">
        <v>166</v>
      </c>
      <c r="M5996" s="174" t="n">
        <v>42976</v>
      </c>
      <c r="N5996" s="175" t="n">
        <v>3.1689</v>
      </c>
      <c r="O5996" s="176" t="n">
        <v>3.1695</v>
      </c>
      <c r="S5996" s="162" t="n">
        <v>40473</v>
      </c>
      <c r="T5996" s="164"/>
      <c r="U5996" s="164" t="n">
        <v>2.7132119</v>
      </c>
      <c r="V5996" s="179"/>
    </row>
    <row r="5997" customFormat="false" ht="13.2" hidden="false" customHeight="false" outlineLevel="0" collapsed="false">
      <c r="L5997" s="3" t="n">
        <v>167</v>
      </c>
      <c r="M5997" s="174" t="n">
        <v>42977</v>
      </c>
      <c r="N5997" s="175" t="n">
        <v>3.1632</v>
      </c>
      <c r="O5997" s="176" t="n">
        <v>3.1638</v>
      </c>
      <c r="S5997" s="162" t="n">
        <v>40474</v>
      </c>
      <c r="T5997" s="164"/>
      <c r="U5997" s="164" t="n">
        <v>2.71327403</v>
      </c>
      <c r="V5997" s="179"/>
    </row>
    <row r="5998" customFormat="false" ht="13.2" hidden="false" customHeight="false" outlineLevel="0" collapsed="false">
      <c r="L5998" s="3" t="n">
        <v>168</v>
      </c>
      <c r="M5998" s="174" t="n">
        <v>42978</v>
      </c>
      <c r="N5998" s="175" t="n">
        <v>3.1465</v>
      </c>
      <c r="O5998" s="176" t="n">
        <v>3.1471</v>
      </c>
      <c r="S5998" s="162" t="n">
        <v>40475</v>
      </c>
      <c r="T5998" s="164"/>
      <c r="U5998" s="164" t="n">
        <v>2.71327403</v>
      </c>
      <c r="V5998" s="179"/>
    </row>
    <row r="5999" customFormat="false" ht="13.2" hidden="false" customHeight="false" outlineLevel="0" collapsed="false">
      <c r="L5999" s="3" t="n">
        <v>169</v>
      </c>
      <c r="M5999" s="174" t="n">
        <v>42979</v>
      </c>
      <c r="N5999" s="175" t="n">
        <v>3.1327</v>
      </c>
      <c r="O5999" s="176" t="n">
        <v>3.1333</v>
      </c>
      <c r="S5999" s="162" t="n">
        <v>40476</v>
      </c>
      <c r="T5999" s="164"/>
      <c r="U5999" s="164" t="n">
        <v>2.71327403</v>
      </c>
      <c r="V5999" s="179"/>
    </row>
    <row r="6000" customFormat="false" ht="13.2" hidden="false" customHeight="false" outlineLevel="0" collapsed="false">
      <c r="L6000" s="3" t="n">
        <v>170</v>
      </c>
      <c r="M6000" s="174" t="n">
        <v>42982</v>
      </c>
      <c r="N6000" s="175" t="n">
        <v>3.1383</v>
      </c>
      <c r="O6000" s="176" t="n">
        <v>3.1389</v>
      </c>
      <c r="S6000" s="162" t="n">
        <v>40477</v>
      </c>
      <c r="T6000" s="164"/>
      <c r="U6000" s="164" t="n">
        <v>2.71336773</v>
      </c>
      <c r="V6000" s="179"/>
    </row>
    <row r="6001" customFormat="false" ht="13.2" hidden="false" customHeight="false" outlineLevel="0" collapsed="false">
      <c r="L6001" s="3" t="n">
        <v>171</v>
      </c>
      <c r="M6001" s="174" t="n">
        <v>42983</v>
      </c>
      <c r="N6001" s="175" t="n">
        <v>3.1197</v>
      </c>
      <c r="O6001" s="176" t="n">
        <v>3.1203</v>
      </c>
      <c r="S6001" s="162" t="n">
        <v>40478</v>
      </c>
      <c r="T6001" s="164"/>
      <c r="U6001" s="164" t="n">
        <v>2.71349449</v>
      </c>
      <c r="V6001" s="179"/>
    </row>
    <row r="6002" customFormat="false" ht="13.2" hidden="false" customHeight="false" outlineLevel="0" collapsed="false">
      <c r="L6002" s="3" t="n">
        <v>172</v>
      </c>
      <c r="M6002" s="174" t="n">
        <v>42984</v>
      </c>
      <c r="N6002" s="175" t="n">
        <v>3.1127</v>
      </c>
      <c r="O6002" s="176" t="n">
        <v>3.1133</v>
      </c>
      <c r="S6002" s="162" t="n">
        <v>40479</v>
      </c>
      <c r="T6002" s="164"/>
      <c r="U6002" s="164" t="n">
        <v>2.71366438</v>
      </c>
      <c r="V6002" s="179"/>
    </row>
    <row r="6003" customFormat="false" ht="13.2" hidden="false" customHeight="false" outlineLevel="0" collapsed="false">
      <c r="L6003" s="3" t="n">
        <v>173</v>
      </c>
      <c r="M6003" s="174" t="n">
        <v>42986</v>
      </c>
      <c r="N6003" s="175" t="n">
        <v>3.0902</v>
      </c>
      <c r="O6003" s="176" t="n">
        <v>3.0908</v>
      </c>
      <c r="S6003" s="162" t="n">
        <v>40480</v>
      </c>
      <c r="T6003" s="164"/>
      <c r="U6003" s="164" t="n">
        <v>2.71379763</v>
      </c>
      <c r="V6003" s="179"/>
    </row>
    <row r="6004" customFormat="false" ht="13.2" hidden="false" customHeight="false" outlineLevel="0" collapsed="false">
      <c r="L6004" s="3" t="n">
        <v>174</v>
      </c>
      <c r="M6004" s="174" t="n">
        <v>42989</v>
      </c>
      <c r="N6004" s="175" t="n">
        <v>3.0846</v>
      </c>
      <c r="O6004" s="176" t="n">
        <v>3.0852</v>
      </c>
      <c r="S6004" s="162" t="n">
        <v>40481</v>
      </c>
      <c r="T6004" s="164"/>
      <c r="U6004" s="164" t="n">
        <v>2.71390768</v>
      </c>
      <c r="V6004" s="179"/>
    </row>
    <row r="6005" customFormat="false" ht="13.2" hidden="false" customHeight="false" outlineLevel="0" collapsed="false">
      <c r="L6005" s="3" t="n">
        <v>175</v>
      </c>
      <c r="M6005" s="174" t="n">
        <v>42990</v>
      </c>
      <c r="N6005" s="175" t="n">
        <v>3.1138</v>
      </c>
      <c r="O6005" s="176" t="n">
        <v>3.1144</v>
      </c>
      <c r="S6005" s="162" t="n">
        <v>40482</v>
      </c>
      <c r="T6005" s="164"/>
      <c r="U6005" s="164" t="n">
        <v>2.71390768</v>
      </c>
      <c r="V6005" s="179"/>
    </row>
    <row r="6006" customFormat="false" ht="13.2" hidden="false" customHeight="false" outlineLevel="0" collapsed="false">
      <c r="L6006" s="3" t="n">
        <v>176</v>
      </c>
      <c r="M6006" s="174" t="n">
        <v>42991</v>
      </c>
      <c r="N6006" s="175" t="n">
        <v>3.1337</v>
      </c>
      <c r="O6006" s="176" t="n">
        <v>3.1343</v>
      </c>
      <c r="S6006" s="162" t="n">
        <v>40483</v>
      </c>
      <c r="T6006" s="164"/>
      <c r="U6006" s="164" t="n">
        <v>2.71390768</v>
      </c>
      <c r="V6006" s="179"/>
    </row>
    <row r="6007" customFormat="false" ht="13.2" hidden="false" customHeight="false" outlineLevel="0" collapsed="false">
      <c r="L6007" s="3" t="n">
        <v>177</v>
      </c>
      <c r="M6007" s="174" t="n">
        <v>42992</v>
      </c>
      <c r="N6007" s="175" t="n">
        <v>3.1348</v>
      </c>
      <c r="O6007" s="176" t="n">
        <v>3.1354</v>
      </c>
      <c r="S6007" s="162" t="n">
        <v>40484</v>
      </c>
      <c r="T6007" s="164"/>
      <c r="U6007" s="164" t="n">
        <v>2.714036</v>
      </c>
      <c r="V6007" s="179"/>
    </row>
    <row r="6008" customFormat="false" ht="13.2" hidden="false" customHeight="false" outlineLevel="0" collapsed="false">
      <c r="L6008" s="3" t="n">
        <v>178</v>
      </c>
      <c r="M6008" s="174" t="n">
        <v>42993</v>
      </c>
      <c r="N6008" s="175" t="n">
        <v>3.1249</v>
      </c>
      <c r="O6008" s="176" t="n">
        <v>3.1255</v>
      </c>
      <c r="S6008" s="162" t="n">
        <v>40485</v>
      </c>
      <c r="T6008" s="164"/>
      <c r="U6008" s="164" t="n">
        <v>2.714036</v>
      </c>
      <c r="V6008" s="179"/>
    </row>
    <row r="6009" customFormat="false" ht="13.2" hidden="false" customHeight="false" outlineLevel="0" collapsed="false">
      <c r="L6009" s="3" t="n">
        <v>179</v>
      </c>
      <c r="M6009" s="174" t="n">
        <v>42996</v>
      </c>
      <c r="N6009" s="175" t="n">
        <v>3.1233</v>
      </c>
      <c r="O6009" s="176" t="n">
        <v>3.1239</v>
      </c>
      <c r="S6009" s="162" t="n">
        <v>40486</v>
      </c>
      <c r="T6009" s="164"/>
      <c r="U6009" s="164" t="n">
        <v>2.7141754</v>
      </c>
      <c r="V6009" s="179"/>
    </row>
    <row r="6010" customFormat="false" ht="13.2" hidden="false" customHeight="false" outlineLevel="0" collapsed="false">
      <c r="L6010" s="3" t="n">
        <v>180</v>
      </c>
      <c r="M6010" s="174" t="n">
        <v>42997</v>
      </c>
      <c r="N6010" s="175" t="n">
        <v>3.1317</v>
      </c>
      <c r="O6010" s="176" t="n">
        <v>3.1323</v>
      </c>
      <c r="S6010" s="162" t="n">
        <v>40487</v>
      </c>
      <c r="T6010" s="164"/>
      <c r="U6010" s="164" t="n">
        <v>2.71431799</v>
      </c>
      <c r="V6010" s="179"/>
    </row>
    <row r="6011" customFormat="false" ht="13.2" hidden="false" customHeight="false" outlineLevel="0" collapsed="false">
      <c r="L6011" s="3" t="n">
        <v>181</v>
      </c>
      <c r="M6011" s="174" t="n">
        <v>42998</v>
      </c>
      <c r="N6011" s="175" t="n">
        <v>3.1275</v>
      </c>
      <c r="O6011" s="176" t="n">
        <v>3.1281</v>
      </c>
      <c r="S6011" s="162" t="n">
        <v>40488</v>
      </c>
      <c r="T6011" s="164"/>
      <c r="U6011" s="164" t="n">
        <v>2.71442703</v>
      </c>
      <c r="V6011" s="179"/>
    </row>
    <row r="6012" customFormat="false" ht="13.2" hidden="false" customHeight="false" outlineLevel="0" collapsed="false">
      <c r="L6012" s="3" t="n">
        <v>182</v>
      </c>
      <c r="M6012" s="174" t="n">
        <v>42999</v>
      </c>
      <c r="N6012" s="175" t="n">
        <v>3.1341</v>
      </c>
      <c r="O6012" s="176" t="n">
        <v>3.1347</v>
      </c>
      <c r="S6012" s="162" t="n">
        <v>40489</v>
      </c>
      <c r="T6012" s="164"/>
      <c r="U6012" s="164" t="n">
        <v>2.71442703</v>
      </c>
      <c r="V6012" s="179"/>
    </row>
    <row r="6013" customFormat="false" ht="13.2" hidden="false" customHeight="false" outlineLevel="0" collapsed="false">
      <c r="L6013" s="3" t="n">
        <v>183</v>
      </c>
      <c r="M6013" s="174" t="n">
        <v>43000</v>
      </c>
      <c r="N6013" s="175" t="n">
        <v>3.1279</v>
      </c>
      <c r="O6013" s="176" t="n">
        <v>3.1285</v>
      </c>
      <c r="S6013" s="162" t="n">
        <v>40490</v>
      </c>
      <c r="T6013" s="164"/>
      <c r="U6013" s="164" t="n">
        <v>2.71442703</v>
      </c>
      <c r="V6013" s="179"/>
    </row>
    <row r="6014" customFormat="false" ht="13.2" hidden="false" customHeight="false" outlineLevel="0" collapsed="false">
      <c r="L6014" s="3" t="n">
        <v>184</v>
      </c>
      <c r="M6014" s="174" t="n">
        <v>43003</v>
      </c>
      <c r="N6014" s="175" t="n">
        <v>3.1406</v>
      </c>
      <c r="O6014" s="176" t="n">
        <v>3.1412</v>
      </c>
      <c r="S6014" s="162" t="n">
        <v>40491</v>
      </c>
      <c r="T6014" s="164"/>
      <c r="U6014" s="164" t="n">
        <v>2.71456539</v>
      </c>
      <c r="V6014" s="179"/>
    </row>
    <row r="6015" customFormat="false" ht="13.2" hidden="false" customHeight="false" outlineLevel="0" collapsed="false">
      <c r="L6015" s="3" t="n">
        <v>185</v>
      </c>
      <c r="M6015" s="174" t="n">
        <v>43004</v>
      </c>
      <c r="N6015" s="175" t="n">
        <v>3.1668</v>
      </c>
      <c r="O6015" s="176" t="n">
        <v>3.1674</v>
      </c>
      <c r="S6015" s="162" t="n">
        <v>40492</v>
      </c>
      <c r="T6015" s="164"/>
      <c r="U6015" s="164" t="n">
        <v>2.714699043</v>
      </c>
      <c r="V6015" s="179"/>
    </row>
    <row r="6016" customFormat="false" ht="13.2" hidden="false" customHeight="false" outlineLevel="0" collapsed="false">
      <c r="L6016" s="3" t="n">
        <v>186</v>
      </c>
      <c r="M6016" s="174" t="n">
        <v>43005</v>
      </c>
      <c r="N6016" s="175" t="n">
        <v>3.1926</v>
      </c>
      <c r="O6016" s="176" t="n">
        <v>3.1932</v>
      </c>
      <c r="S6016" s="162" t="n">
        <v>40493</v>
      </c>
      <c r="T6016" s="164"/>
      <c r="U6016" s="164" t="n">
        <v>2.71482551</v>
      </c>
      <c r="V6016" s="179"/>
    </row>
    <row r="6017" customFormat="false" ht="13.2" hidden="false" customHeight="false" outlineLevel="0" collapsed="false">
      <c r="L6017" s="3" t="n">
        <v>187</v>
      </c>
      <c r="M6017" s="174" t="n">
        <v>43006</v>
      </c>
      <c r="N6017" s="175" t="n">
        <v>3.1865</v>
      </c>
      <c r="O6017" s="176" t="n">
        <v>3.1871</v>
      </c>
      <c r="S6017" s="162" t="n">
        <v>40494</v>
      </c>
      <c r="T6017" s="164"/>
      <c r="U6017" s="164" t="n">
        <v>2.7149897</v>
      </c>
      <c r="V6017" s="179"/>
    </row>
    <row r="6018" customFormat="false" ht="13.2" hidden="false" customHeight="false" outlineLevel="0" collapsed="false">
      <c r="L6018" s="3" t="n">
        <v>188</v>
      </c>
      <c r="M6018" s="174" t="n">
        <v>43007</v>
      </c>
      <c r="N6018" s="175" t="n">
        <v>3.1674</v>
      </c>
      <c r="O6018" s="176" t="n">
        <v>3.168</v>
      </c>
      <c r="S6018" s="162" t="n">
        <v>40495</v>
      </c>
      <c r="T6018" s="164"/>
      <c r="U6018" s="164" t="n">
        <v>2.71511342</v>
      </c>
      <c r="V6018" s="179"/>
    </row>
    <row r="6019" customFormat="false" ht="13.2" hidden="false" customHeight="false" outlineLevel="0" collapsed="false">
      <c r="L6019" s="3" t="n">
        <v>189</v>
      </c>
      <c r="M6019" s="174" t="n">
        <v>43010</v>
      </c>
      <c r="N6019" s="175" t="n">
        <v>3.1636</v>
      </c>
      <c r="O6019" s="176" t="n">
        <v>3.1642</v>
      </c>
      <c r="S6019" s="162" t="n">
        <v>40496</v>
      </c>
      <c r="T6019" s="164"/>
      <c r="U6019" s="164" t="n">
        <v>2.71511342</v>
      </c>
      <c r="V6019" s="179"/>
    </row>
    <row r="6020" customFormat="false" ht="13.2" hidden="false" customHeight="false" outlineLevel="0" collapsed="false">
      <c r="L6020" s="3" t="n">
        <v>190</v>
      </c>
      <c r="M6020" s="174" t="n">
        <v>43011</v>
      </c>
      <c r="N6020" s="175" t="n">
        <v>3.1496</v>
      </c>
      <c r="O6020" s="176" t="n">
        <v>3.1502</v>
      </c>
      <c r="S6020" s="162" t="n">
        <v>40497</v>
      </c>
      <c r="T6020" s="164"/>
      <c r="U6020" s="164" t="n">
        <v>2.71511342</v>
      </c>
      <c r="V6020" s="179"/>
    </row>
    <row r="6021" customFormat="false" ht="13.2" hidden="false" customHeight="false" outlineLevel="0" collapsed="false">
      <c r="L6021" s="3" t="n">
        <v>191</v>
      </c>
      <c r="M6021" s="174" t="n">
        <v>43012</v>
      </c>
      <c r="N6021" s="175" t="n">
        <v>3.1309</v>
      </c>
      <c r="O6021" s="176" t="n">
        <v>3.1315</v>
      </c>
      <c r="S6021" s="162" t="n">
        <v>40498</v>
      </c>
      <c r="T6021" s="164"/>
      <c r="U6021" s="164" t="n">
        <v>2.71511342</v>
      </c>
      <c r="V6021" s="179"/>
    </row>
    <row r="6022" customFormat="false" ht="13.2" hidden="false" customHeight="false" outlineLevel="0" collapsed="false">
      <c r="L6022" s="3" t="n">
        <v>192</v>
      </c>
      <c r="M6022" s="174" t="n">
        <v>43013</v>
      </c>
      <c r="N6022" s="175" t="n">
        <v>3.1341</v>
      </c>
      <c r="O6022" s="176" t="n">
        <v>3.1347</v>
      </c>
      <c r="S6022" s="162" t="n">
        <v>40499</v>
      </c>
      <c r="T6022" s="164"/>
      <c r="U6022" s="164" t="n">
        <v>2.7152662</v>
      </c>
      <c r="V6022" s="179"/>
    </row>
    <row r="6023" customFormat="false" ht="13.2" hidden="false" customHeight="false" outlineLevel="0" collapsed="false">
      <c r="L6023" s="3" t="n">
        <v>193</v>
      </c>
      <c r="M6023" s="174" t="n">
        <v>43014</v>
      </c>
      <c r="N6023" s="175" t="n">
        <v>3.1642</v>
      </c>
      <c r="O6023" s="176" t="n">
        <v>3.1648</v>
      </c>
      <c r="S6023" s="162" t="n">
        <v>40500</v>
      </c>
      <c r="T6023" s="164"/>
      <c r="U6023" s="164" t="n">
        <v>2.71539847</v>
      </c>
      <c r="V6023" s="179"/>
    </row>
    <row r="6024" customFormat="false" ht="13.2" hidden="false" customHeight="false" outlineLevel="0" collapsed="false">
      <c r="L6024" s="3" t="n">
        <v>194</v>
      </c>
      <c r="M6024" s="174" t="n">
        <v>43017</v>
      </c>
      <c r="N6024" s="175" t="n">
        <v>3.1764</v>
      </c>
      <c r="O6024" s="176" t="n">
        <v>3.177</v>
      </c>
      <c r="S6024" s="162" t="n">
        <v>40501</v>
      </c>
      <c r="T6024" s="164"/>
      <c r="U6024" s="164" t="n">
        <v>2.71555256</v>
      </c>
      <c r="V6024" s="179"/>
    </row>
    <row r="6025" customFormat="false" ht="13.2" hidden="false" customHeight="false" outlineLevel="0" collapsed="false">
      <c r="L6025" s="3" t="n">
        <v>195</v>
      </c>
      <c r="M6025" s="174" t="n">
        <v>43018</v>
      </c>
      <c r="N6025" s="175" t="n">
        <v>3.1682</v>
      </c>
      <c r="O6025" s="176" t="n">
        <v>3.1688</v>
      </c>
      <c r="S6025" s="162" t="n">
        <v>40502</v>
      </c>
      <c r="T6025" s="164"/>
      <c r="U6025" s="164" t="n">
        <v>2.71564537</v>
      </c>
      <c r="V6025" s="179"/>
    </row>
    <row r="6026" customFormat="false" ht="13.2" hidden="false" customHeight="false" outlineLevel="0" collapsed="false">
      <c r="L6026" s="3" t="n">
        <v>196</v>
      </c>
      <c r="M6026" s="174" t="n">
        <v>43019</v>
      </c>
      <c r="N6026" s="175" t="n">
        <v>3.1633</v>
      </c>
      <c r="O6026" s="176" t="n">
        <v>3.1639</v>
      </c>
      <c r="S6026" s="162" t="n">
        <v>40503</v>
      </c>
      <c r="T6026" s="164"/>
      <c r="U6026" s="164" t="n">
        <v>2.71564537</v>
      </c>
      <c r="V6026" s="179"/>
    </row>
    <row r="6027" customFormat="false" ht="13.2" hidden="false" customHeight="false" outlineLevel="0" collapsed="false">
      <c r="L6027" s="3" t="n">
        <v>197</v>
      </c>
      <c r="M6027" s="174" t="n">
        <v>43021</v>
      </c>
      <c r="N6027" s="175" t="n">
        <v>3.1567</v>
      </c>
      <c r="O6027" s="176" t="n">
        <v>3.1572</v>
      </c>
      <c r="S6027" s="162" t="n">
        <v>40504</v>
      </c>
      <c r="T6027" s="164"/>
      <c r="U6027" s="164" t="n">
        <v>2.71564537</v>
      </c>
      <c r="V6027" s="179"/>
    </row>
    <row r="6028" customFormat="false" ht="13.2" hidden="false" customHeight="false" outlineLevel="0" collapsed="false">
      <c r="L6028" s="3" t="n">
        <v>198</v>
      </c>
      <c r="M6028" s="174" t="n">
        <v>43024</v>
      </c>
      <c r="N6028" s="175" t="n">
        <v>3.1601</v>
      </c>
      <c r="O6028" s="176" t="n">
        <v>3.1607</v>
      </c>
      <c r="S6028" s="162" t="n">
        <v>40505</v>
      </c>
      <c r="T6028" s="164"/>
      <c r="U6028" s="164" t="n">
        <v>2.71575753</v>
      </c>
      <c r="V6028" s="179"/>
    </row>
    <row r="6029" customFormat="false" ht="13.2" hidden="false" customHeight="false" outlineLevel="0" collapsed="false">
      <c r="L6029" s="3" t="n">
        <v>199</v>
      </c>
      <c r="M6029" s="174" t="n">
        <v>43026</v>
      </c>
      <c r="N6029" s="175" t="n">
        <v>3.1667</v>
      </c>
      <c r="O6029" s="176" t="n">
        <v>3.1673</v>
      </c>
      <c r="S6029" s="162" t="n">
        <v>40506</v>
      </c>
      <c r="T6029" s="164"/>
      <c r="U6029" s="164" t="n">
        <v>2.71589525</v>
      </c>
      <c r="V6029" s="179"/>
    </row>
    <row r="6030" customFormat="false" ht="13.2" hidden="false" customHeight="false" outlineLevel="0" collapsed="false">
      <c r="L6030" s="3" t="n">
        <v>200</v>
      </c>
      <c r="M6030" s="174" t="n">
        <v>43027</v>
      </c>
      <c r="N6030" s="175" t="n">
        <v>3.1727</v>
      </c>
      <c r="O6030" s="176" t="n">
        <v>3.1732</v>
      </c>
      <c r="S6030" s="162" t="n">
        <v>40507</v>
      </c>
      <c r="T6030" s="164"/>
      <c r="U6030" s="164" t="n">
        <v>2.71603934</v>
      </c>
      <c r="V6030" s="179"/>
    </row>
    <row r="6031" customFormat="false" ht="13.2" hidden="false" customHeight="false" outlineLevel="0" collapsed="false">
      <c r="L6031" s="3" t="n">
        <v>201</v>
      </c>
      <c r="M6031" s="174" t="n">
        <v>43028</v>
      </c>
      <c r="N6031" s="175" t="n">
        <v>3.1827</v>
      </c>
      <c r="O6031" s="176" t="n">
        <v>3.1833</v>
      </c>
      <c r="S6031" s="162" t="n">
        <v>40508</v>
      </c>
      <c r="T6031" s="164"/>
      <c r="U6031" s="164" t="n">
        <v>2.71617861</v>
      </c>
      <c r="V6031" s="179"/>
    </row>
    <row r="6032" customFormat="false" ht="13.2" hidden="false" customHeight="false" outlineLevel="0" collapsed="false">
      <c r="L6032" s="3" t="n">
        <v>202</v>
      </c>
      <c r="M6032" s="174" t="n">
        <v>43031</v>
      </c>
      <c r="N6032" s="175" t="n">
        <v>3.1997</v>
      </c>
      <c r="O6032" s="176" t="n">
        <v>3.2003</v>
      </c>
      <c r="S6032" s="162" t="n">
        <v>40509</v>
      </c>
      <c r="T6032" s="164"/>
      <c r="U6032" s="164" t="n">
        <v>2.71627106</v>
      </c>
      <c r="V6032" s="179"/>
    </row>
    <row r="6033" customFormat="false" ht="13.2" hidden="false" customHeight="false" outlineLevel="0" collapsed="false">
      <c r="L6033" s="3" t="n">
        <v>203</v>
      </c>
      <c r="M6033" s="174" t="n">
        <v>43032</v>
      </c>
      <c r="N6033" s="175" t="n">
        <v>3.2464</v>
      </c>
      <c r="O6033" s="176" t="n">
        <v>3.247</v>
      </c>
      <c r="S6033" s="162" t="n">
        <v>40510</v>
      </c>
      <c r="T6033" s="164"/>
      <c r="U6033" s="164" t="n">
        <v>2.71627106</v>
      </c>
      <c r="V6033" s="179"/>
    </row>
    <row r="6034" customFormat="false" ht="13.2" hidden="false" customHeight="false" outlineLevel="0" collapsed="false">
      <c r="L6034" s="3" t="n">
        <v>204</v>
      </c>
      <c r="M6034" s="174" t="n">
        <v>43033</v>
      </c>
      <c r="N6034" s="175" t="n">
        <v>3.2381</v>
      </c>
      <c r="O6034" s="176" t="n">
        <v>3.2387</v>
      </c>
      <c r="S6034" s="162" t="n">
        <v>40511</v>
      </c>
      <c r="T6034" s="164"/>
      <c r="U6034" s="164" t="n">
        <v>2.71627106</v>
      </c>
      <c r="V6034" s="179"/>
    </row>
    <row r="6035" customFormat="false" ht="13.2" hidden="false" customHeight="false" outlineLevel="0" collapsed="false">
      <c r="L6035" s="3" t="n">
        <v>205</v>
      </c>
      <c r="M6035" s="174" t="n">
        <v>43034</v>
      </c>
      <c r="N6035" s="175" t="n">
        <v>3.2438</v>
      </c>
      <c r="O6035" s="176" t="n">
        <v>3.2444</v>
      </c>
      <c r="S6035" s="162" t="n">
        <v>40512</v>
      </c>
      <c r="T6035" s="164"/>
      <c r="U6035" s="164" t="n">
        <v>2.71636351</v>
      </c>
      <c r="V6035" s="179"/>
    </row>
    <row r="6036" customFormat="false" ht="13.2" hidden="false" customHeight="false" outlineLevel="0" collapsed="false">
      <c r="L6036" s="3" t="n">
        <v>206</v>
      </c>
      <c r="M6036" s="174" t="n">
        <v>43035</v>
      </c>
      <c r="N6036" s="175" t="n">
        <v>3.2795</v>
      </c>
      <c r="O6036" s="176" t="n">
        <v>3.2801</v>
      </c>
      <c r="S6036" s="162" t="n">
        <v>40513</v>
      </c>
      <c r="T6036" s="164"/>
      <c r="U6036" s="164" t="n">
        <v>2.71648396</v>
      </c>
      <c r="V6036" s="179"/>
    </row>
    <row r="6037" customFormat="false" ht="13.2" hidden="false" customHeight="false" outlineLevel="0" collapsed="false">
      <c r="L6037" s="3" t="n">
        <v>207</v>
      </c>
      <c r="M6037" s="174" t="n">
        <v>43038</v>
      </c>
      <c r="N6037" s="175" t="n">
        <v>3.2541</v>
      </c>
      <c r="O6037" s="176" t="n">
        <v>3.2547</v>
      </c>
      <c r="S6037" s="162" t="n">
        <v>40514</v>
      </c>
      <c r="T6037" s="164"/>
      <c r="U6037" s="164" t="n">
        <v>2.71658715</v>
      </c>
      <c r="V6037" s="179"/>
    </row>
    <row r="6038" customFormat="false" ht="13.2" hidden="false" customHeight="false" outlineLevel="0" collapsed="false">
      <c r="L6038" s="3" t="n">
        <v>208</v>
      </c>
      <c r="M6038" s="174" t="n">
        <v>43039</v>
      </c>
      <c r="N6038" s="175" t="n">
        <v>3.2763</v>
      </c>
      <c r="O6038" s="176" t="n">
        <v>3.2769</v>
      </c>
      <c r="S6038" s="162" t="n">
        <v>40515</v>
      </c>
      <c r="T6038" s="164"/>
      <c r="U6038" s="164" t="n">
        <v>2.7166991</v>
      </c>
      <c r="V6038" s="179"/>
    </row>
    <row r="6039" customFormat="false" ht="13.2" hidden="false" customHeight="false" outlineLevel="0" collapsed="false">
      <c r="L6039" s="3" t="n">
        <v>209</v>
      </c>
      <c r="M6039" s="174" t="n">
        <v>43040</v>
      </c>
      <c r="N6039" s="175" t="n">
        <v>3.273</v>
      </c>
      <c r="O6039" s="176" t="n">
        <v>3.2736</v>
      </c>
      <c r="S6039" s="162" t="n">
        <v>40516</v>
      </c>
      <c r="T6039" s="164"/>
      <c r="U6039" s="164" t="n">
        <v>2.71676184</v>
      </c>
      <c r="V6039" s="179"/>
    </row>
    <row r="6040" customFormat="false" ht="13.2" hidden="false" customHeight="false" outlineLevel="0" collapsed="false">
      <c r="L6040" s="3" t="n">
        <v>210</v>
      </c>
      <c r="M6040" s="174" t="n">
        <v>43042</v>
      </c>
      <c r="N6040" s="175" t="n">
        <v>3.2914</v>
      </c>
      <c r="O6040" s="176" t="n">
        <v>3.292</v>
      </c>
      <c r="S6040" s="162" t="n">
        <v>40517</v>
      </c>
      <c r="T6040" s="164"/>
      <c r="U6040" s="164" t="n">
        <v>2.71676184</v>
      </c>
      <c r="V6040" s="179"/>
    </row>
    <row r="6041" customFormat="false" ht="13.2" hidden="false" customHeight="false" outlineLevel="0" collapsed="false">
      <c r="L6041" s="3" t="n">
        <v>211</v>
      </c>
      <c r="M6041" s="174" t="n">
        <v>43045</v>
      </c>
      <c r="N6041" s="175" t="n">
        <v>3.2845</v>
      </c>
      <c r="O6041" s="176" t="n">
        <v>3.2851</v>
      </c>
      <c r="S6041" s="162" t="n">
        <v>40518</v>
      </c>
      <c r="T6041" s="164"/>
      <c r="U6041" s="164" t="n">
        <v>2.71676184</v>
      </c>
      <c r="V6041" s="179"/>
    </row>
    <row r="6042" customFormat="false" ht="13.2" hidden="false" customHeight="false" outlineLevel="0" collapsed="false">
      <c r="L6042" s="3" t="n">
        <v>212</v>
      </c>
      <c r="M6042" s="174" t="n">
        <v>43046</v>
      </c>
      <c r="N6042" s="175" t="n">
        <v>3.2727</v>
      </c>
      <c r="O6042" s="176" t="n">
        <v>3.2733</v>
      </c>
      <c r="S6042" s="162" t="n">
        <v>40519</v>
      </c>
      <c r="T6042" s="164"/>
      <c r="U6042" s="164" t="n">
        <v>2.71684655</v>
      </c>
      <c r="V6042" s="179"/>
    </row>
    <row r="6043" customFormat="false" ht="13.2" hidden="false" customHeight="false" outlineLevel="0" collapsed="false">
      <c r="L6043" s="3" t="n">
        <v>213</v>
      </c>
      <c r="M6043" s="174" t="n">
        <v>43047</v>
      </c>
      <c r="N6043" s="175" t="n">
        <v>3.2503</v>
      </c>
      <c r="O6043" s="176" t="n">
        <v>3.2509</v>
      </c>
      <c r="S6043" s="162" t="n">
        <v>40520</v>
      </c>
      <c r="T6043" s="164"/>
      <c r="U6043" s="164" t="n">
        <v>2.7169685</v>
      </c>
      <c r="V6043" s="179"/>
    </row>
    <row r="6044" customFormat="false" ht="13.2" hidden="false" customHeight="false" outlineLevel="0" collapsed="false">
      <c r="L6044" s="3" t="n">
        <v>214</v>
      </c>
      <c r="M6044" s="174" t="n">
        <v>43048</v>
      </c>
      <c r="N6044" s="175" t="n">
        <v>3.2509</v>
      </c>
      <c r="O6044" s="176" t="n">
        <v>3.2515</v>
      </c>
      <c r="S6044" s="162" t="n">
        <v>40521</v>
      </c>
      <c r="T6044" s="164"/>
      <c r="U6044" s="164" t="n">
        <v>2.71710588</v>
      </c>
      <c r="V6044" s="179"/>
    </row>
    <row r="6045" customFormat="false" ht="13.2" hidden="false" customHeight="false" outlineLevel="0" collapsed="false">
      <c r="L6045" s="3" t="n">
        <v>215</v>
      </c>
      <c r="M6045" s="174" t="n">
        <v>43049</v>
      </c>
      <c r="N6045" s="175" t="n">
        <v>3.2655</v>
      </c>
      <c r="O6045" s="176" t="n">
        <v>3.2661</v>
      </c>
      <c r="S6045" s="162" t="n">
        <v>40522</v>
      </c>
      <c r="T6045" s="164"/>
      <c r="U6045" s="164" t="n">
        <v>2.7172202</v>
      </c>
      <c r="V6045" s="179"/>
    </row>
    <row r="6046" customFormat="false" ht="13.2" hidden="false" customHeight="false" outlineLevel="0" collapsed="false">
      <c r="L6046" s="3" t="n">
        <v>216</v>
      </c>
      <c r="M6046" s="174" t="n">
        <v>43052</v>
      </c>
      <c r="N6046" s="175" t="n">
        <v>3.2867</v>
      </c>
      <c r="O6046" s="176" t="n">
        <v>3.2873</v>
      </c>
      <c r="S6046" s="162" t="n">
        <v>40523</v>
      </c>
      <c r="T6046" s="164"/>
      <c r="U6046" s="164" t="n">
        <v>2.71728621</v>
      </c>
      <c r="V6046" s="179"/>
    </row>
    <row r="6047" customFormat="false" ht="13.2" hidden="false" customHeight="false" outlineLevel="0" collapsed="false">
      <c r="L6047" s="3" t="n">
        <v>217</v>
      </c>
      <c r="M6047" s="174" t="n">
        <v>43053</v>
      </c>
      <c r="N6047" s="175" t="n">
        <v>3.2828</v>
      </c>
      <c r="O6047" s="176" t="n">
        <v>3.2834</v>
      </c>
      <c r="S6047" s="162" t="n">
        <v>40524</v>
      </c>
      <c r="T6047" s="164"/>
      <c r="U6047" s="164" t="n">
        <v>2.71728621</v>
      </c>
      <c r="V6047" s="179"/>
    </row>
    <row r="6048" customFormat="false" ht="13.2" hidden="false" customHeight="false" outlineLevel="0" collapsed="false">
      <c r="L6048" s="3" t="n">
        <v>218</v>
      </c>
      <c r="M6048" s="174" t="n">
        <v>43055</v>
      </c>
      <c r="N6048" s="175" t="n">
        <v>3.2802</v>
      </c>
      <c r="O6048" s="176" t="n">
        <v>3.2808</v>
      </c>
      <c r="S6048" s="162" t="n">
        <v>40525</v>
      </c>
      <c r="T6048" s="164"/>
      <c r="U6048" s="164" t="n">
        <v>2.71728621</v>
      </c>
      <c r="V6048" s="179"/>
    </row>
    <row r="6049" customFormat="false" ht="13.2" hidden="false" customHeight="false" outlineLevel="0" collapsed="false">
      <c r="L6049" s="3" t="n">
        <v>219</v>
      </c>
      <c r="M6049" s="174" t="n">
        <v>43056</v>
      </c>
      <c r="N6049" s="175" t="n">
        <v>3.2782</v>
      </c>
      <c r="O6049" s="176" t="n">
        <v>3.2788</v>
      </c>
      <c r="S6049" s="162" t="n">
        <v>40526</v>
      </c>
      <c r="T6049" s="164"/>
      <c r="U6049" s="164" t="n">
        <v>2.7173743</v>
      </c>
      <c r="V6049" s="179"/>
    </row>
    <row r="6050" customFormat="false" ht="13.2" hidden="false" customHeight="false" outlineLevel="0" collapsed="false">
      <c r="L6050" s="3" t="n">
        <v>220</v>
      </c>
      <c r="M6050" s="174" t="n">
        <v>43059</v>
      </c>
      <c r="N6050" s="175" t="n">
        <v>3.2608</v>
      </c>
      <c r="O6050" s="176" t="n">
        <v>3.2623</v>
      </c>
      <c r="S6050" s="162" t="n">
        <v>40527</v>
      </c>
      <c r="T6050" s="164"/>
      <c r="U6050" s="164" t="n">
        <v>2.71750171</v>
      </c>
      <c r="V6050" s="179"/>
    </row>
    <row r="6051" customFormat="false" ht="13.2" hidden="false" customHeight="false" outlineLevel="0" collapsed="false">
      <c r="L6051" s="3" t="n">
        <v>221</v>
      </c>
      <c r="M6051" s="174" t="n">
        <v>43060</v>
      </c>
      <c r="N6051" s="175" t="n">
        <v>3.2585</v>
      </c>
      <c r="O6051" s="176" t="n">
        <v>3.2591</v>
      </c>
      <c r="S6051" s="162" t="n">
        <v>40528</v>
      </c>
      <c r="T6051" s="164"/>
      <c r="U6051" s="164" t="n">
        <v>2.71763208</v>
      </c>
      <c r="V6051" s="179"/>
    </row>
    <row r="6052" customFormat="false" ht="13.2" hidden="false" customHeight="false" outlineLevel="0" collapsed="false">
      <c r="L6052" s="3" t="n">
        <v>222</v>
      </c>
      <c r="M6052" s="174" t="n">
        <v>43061</v>
      </c>
      <c r="N6052" s="175" t="n">
        <v>3.2555</v>
      </c>
      <c r="O6052" s="176" t="n">
        <v>3.2561</v>
      </c>
      <c r="S6052" s="162" t="n">
        <v>40529</v>
      </c>
      <c r="T6052" s="164"/>
      <c r="U6052" s="164" t="n">
        <v>2.71774074</v>
      </c>
      <c r="V6052" s="179"/>
    </row>
    <row r="6053" customFormat="false" ht="13.2" hidden="false" customHeight="false" outlineLevel="0" collapsed="false">
      <c r="L6053" s="3" t="n">
        <v>223</v>
      </c>
      <c r="M6053" s="174" t="n">
        <v>43062</v>
      </c>
      <c r="N6053" s="175" t="n">
        <v>3.2365</v>
      </c>
      <c r="O6053" s="176" t="n">
        <v>3.2371</v>
      </c>
      <c r="S6053" s="162" t="n">
        <v>40530</v>
      </c>
      <c r="T6053" s="164"/>
      <c r="U6053" s="164" t="n">
        <v>2.71777158</v>
      </c>
      <c r="V6053" s="179"/>
    </row>
    <row r="6054" customFormat="false" ht="13.2" hidden="false" customHeight="false" outlineLevel="0" collapsed="false">
      <c r="L6054" s="3" t="n">
        <v>224</v>
      </c>
      <c r="M6054" s="174" t="n">
        <v>43063</v>
      </c>
      <c r="N6054" s="175" t="n">
        <v>3.2294</v>
      </c>
      <c r="O6054" s="176" t="n">
        <v>3.23</v>
      </c>
      <c r="S6054" s="162" t="n">
        <v>40531</v>
      </c>
      <c r="T6054" s="164"/>
      <c r="U6054" s="164" t="n">
        <v>2.71777158</v>
      </c>
      <c r="V6054" s="179"/>
    </row>
    <row r="6055" customFormat="false" ht="13.2" hidden="false" customHeight="false" outlineLevel="0" collapsed="false">
      <c r="L6055" s="3" t="n">
        <v>225</v>
      </c>
      <c r="M6055" s="174" t="n">
        <v>43066</v>
      </c>
      <c r="N6055" s="175" t="n">
        <v>3.2212</v>
      </c>
      <c r="O6055" s="176" t="n">
        <v>3.2218</v>
      </c>
      <c r="S6055" s="162" t="n">
        <v>40532</v>
      </c>
      <c r="T6055" s="164"/>
      <c r="U6055" s="164" t="n">
        <v>2.71777158</v>
      </c>
      <c r="V6055" s="179"/>
    </row>
    <row r="6056" customFormat="false" ht="13.2" hidden="false" customHeight="false" outlineLevel="0" collapsed="false">
      <c r="L6056" s="3" t="n">
        <v>226</v>
      </c>
      <c r="M6056" s="174" t="n">
        <v>43067</v>
      </c>
      <c r="N6056" s="175" t="n">
        <v>3.2226</v>
      </c>
      <c r="O6056" s="176" t="n">
        <v>3.2232</v>
      </c>
      <c r="S6056" s="162" t="n">
        <v>40533</v>
      </c>
      <c r="T6056" s="164"/>
      <c r="U6056" s="164" t="n">
        <v>2.71783718</v>
      </c>
      <c r="V6056" s="179"/>
    </row>
    <row r="6057" customFormat="false" ht="13.2" hidden="false" customHeight="false" outlineLevel="0" collapsed="false">
      <c r="L6057" s="3" t="n">
        <v>227</v>
      </c>
      <c r="M6057" s="174" t="n">
        <v>43068</v>
      </c>
      <c r="N6057" s="175" t="n">
        <v>3.213</v>
      </c>
      <c r="O6057" s="176" t="n">
        <v>3.2136</v>
      </c>
      <c r="S6057" s="162" t="n">
        <v>40534</v>
      </c>
      <c r="T6057" s="164"/>
      <c r="U6057" s="164" t="n">
        <v>2.71796856</v>
      </c>
      <c r="V6057" s="179"/>
    </row>
    <row r="6058" customFormat="false" ht="13.2" hidden="false" customHeight="false" outlineLevel="0" collapsed="false">
      <c r="L6058" s="3" t="n">
        <v>228</v>
      </c>
      <c r="M6058" s="174" t="n">
        <v>43069</v>
      </c>
      <c r="N6058" s="175" t="n">
        <v>3.261</v>
      </c>
      <c r="O6058" s="176" t="n">
        <v>3.2616</v>
      </c>
      <c r="S6058" s="162" t="n">
        <v>40535</v>
      </c>
      <c r="T6058" s="164"/>
      <c r="U6058" s="164" t="n">
        <v>2.71806563</v>
      </c>
      <c r="V6058" s="179"/>
    </row>
    <row r="6059" customFormat="false" ht="13.2" hidden="false" customHeight="false" outlineLevel="0" collapsed="false">
      <c r="L6059" s="3" t="n">
        <v>229</v>
      </c>
      <c r="M6059" s="174" t="n">
        <v>43070</v>
      </c>
      <c r="N6059" s="175" t="n">
        <v>3.263</v>
      </c>
      <c r="O6059" s="176" t="n">
        <v>3.2636</v>
      </c>
      <c r="S6059" s="162" t="n">
        <v>40536</v>
      </c>
      <c r="T6059" s="164"/>
      <c r="U6059" s="164" t="n">
        <v>2.71815646</v>
      </c>
      <c r="V6059" s="179"/>
    </row>
    <row r="6060" customFormat="false" ht="13.2" hidden="false" customHeight="false" outlineLevel="0" collapsed="false">
      <c r="L6060" s="3" t="n">
        <v>230</v>
      </c>
      <c r="M6060" s="174" t="n">
        <v>43073</v>
      </c>
      <c r="N6060" s="175" t="n">
        <v>3.25</v>
      </c>
      <c r="O6060" s="176" t="n">
        <v>3.2506</v>
      </c>
      <c r="S6060" s="162" t="n">
        <v>40537</v>
      </c>
      <c r="T6060" s="164"/>
      <c r="U6060" s="164" t="n">
        <v>2.71815732</v>
      </c>
      <c r="V6060" s="179"/>
    </row>
    <row r="6061" customFormat="false" ht="13.2" hidden="false" customHeight="false" outlineLevel="0" collapsed="false">
      <c r="L6061" s="3" t="n">
        <v>231</v>
      </c>
      <c r="M6061" s="174" t="n">
        <v>43074</v>
      </c>
      <c r="N6061" s="175" t="n">
        <v>3.2316</v>
      </c>
      <c r="O6061" s="176" t="n">
        <v>3.2322</v>
      </c>
      <c r="S6061" s="162" t="n">
        <v>40538</v>
      </c>
      <c r="T6061" s="164"/>
      <c r="U6061" s="164" t="n">
        <v>2.71815732</v>
      </c>
      <c r="V6061" s="179"/>
    </row>
    <row r="6062" customFormat="false" ht="13.2" hidden="false" customHeight="false" outlineLevel="0" collapsed="false">
      <c r="L6062" s="3" t="n">
        <v>232</v>
      </c>
      <c r="M6062" s="174" t="n">
        <v>43075</v>
      </c>
      <c r="N6062" s="175" t="n">
        <v>3.2348</v>
      </c>
      <c r="O6062" s="176" t="n">
        <v>3.2354</v>
      </c>
      <c r="S6062" s="162" t="n">
        <v>40539</v>
      </c>
      <c r="T6062" s="164"/>
      <c r="U6062" s="164" t="n">
        <v>2.71815732</v>
      </c>
      <c r="V6062" s="179"/>
    </row>
    <row r="6063" customFormat="false" ht="13.2" hidden="false" customHeight="false" outlineLevel="0" collapsed="false">
      <c r="L6063" s="3" t="n">
        <v>233</v>
      </c>
      <c r="M6063" s="174" t="n">
        <v>43076</v>
      </c>
      <c r="N6063" s="175" t="n">
        <v>3.2886</v>
      </c>
      <c r="O6063" s="176" t="n">
        <v>3.2892</v>
      </c>
      <c r="S6063" s="162" t="n">
        <v>40540</v>
      </c>
      <c r="T6063" s="164"/>
      <c r="U6063" s="164" t="n">
        <v>2.71819673</v>
      </c>
      <c r="V6063" s="179"/>
    </row>
    <row r="6064" customFormat="false" ht="13.2" hidden="false" customHeight="false" outlineLevel="0" collapsed="false">
      <c r="L6064" s="3" t="n">
        <v>234</v>
      </c>
      <c r="M6064" s="174" t="n">
        <v>43077</v>
      </c>
      <c r="N6064" s="175" t="n">
        <v>3.2805</v>
      </c>
      <c r="O6064" s="176" t="n">
        <v>3.2811</v>
      </c>
      <c r="S6064" s="162" t="n">
        <v>40541</v>
      </c>
      <c r="T6064" s="164"/>
      <c r="U6064" s="164" t="n">
        <v>2.7183027</v>
      </c>
      <c r="V6064" s="179"/>
    </row>
    <row r="6065" customFormat="false" ht="13.2" hidden="false" customHeight="false" outlineLevel="0" collapsed="false">
      <c r="L6065" s="3" t="n">
        <v>235</v>
      </c>
      <c r="M6065" s="174" t="n">
        <v>43080</v>
      </c>
      <c r="N6065" s="175" t="n">
        <v>3.2839</v>
      </c>
      <c r="O6065" s="176" t="n">
        <v>3.2845</v>
      </c>
      <c r="S6065" s="162" t="n">
        <v>40542</v>
      </c>
      <c r="T6065" s="164"/>
      <c r="U6065" s="164" t="n">
        <v>2.71838021</v>
      </c>
      <c r="V6065" s="179"/>
    </row>
    <row r="6066" customFormat="false" ht="13.2" hidden="false" customHeight="false" outlineLevel="0" collapsed="false">
      <c r="L6066" s="3" t="n">
        <v>236</v>
      </c>
      <c r="M6066" s="174" t="n">
        <v>43081</v>
      </c>
      <c r="N6066" s="175" t="n">
        <v>3.3143</v>
      </c>
      <c r="O6066" s="176" t="n">
        <v>3.3149</v>
      </c>
      <c r="S6066" s="162" t="n">
        <v>40543</v>
      </c>
      <c r="T6066" s="164"/>
      <c r="U6066" s="164" t="n">
        <v>2.71850001</v>
      </c>
      <c r="V6066" s="179"/>
    </row>
    <row r="6067" customFormat="false" ht="13.2" hidden="false" customHeight="false" outlineLevel="0" collapsed="false">
      <c r="L6067" s="3" t="n">
        <v>237</v>
      </c>
      <c r="M6067" s="174" t="n">
        <v>43082</v>
      </c>
      <c r="N6067" s="175" t="n">
        <v>3.303</v>
      </c>
      <c r="O6067" s="176" t="n">
        <v>3.3036</v>
      </c>
      <c r="S6067" s="162" t="n">
        <v>40544</v>
      </c>
      <c r="T6067" s="164"/>
      <c r="U6067" s="164" t="n">
        <v>2.71856782</v>
      </c>
      <c r="V6067" s="179"/>
    </row>
    <row r="6068" customFormat="false" ht="13.2" hidden="false" customHeight="false" outlineLevel="0" collapsed="false">
      <c r="L6068" s="3" t="n">
        <v>238</v>
      </c>
      <c r="M6068" s="174" t="n">
        <v>43083</v>
      </c>
      <c r="N6068" s="175" t="n">
        <v>3.3326</v>
      </c>
      <c r="O6068" s="176" t="n">
        <v>3.3332</v>
      </c>
      <c r="S6068" s="162" t="n">
        <v>40545</v>
      </c>
      <c r="T6068" s="164"/>
      <c r="U6068" s="164" t="n">
        <v>2.71856782</v>
      </c>
      <c r="V6068" s="179"/>
    </row>
    <row r="6069" customFormat="false" ht="13.2" hidden="false" customHeight="false" outlineLevel="0" collapsed="false">
      <c r="L6069" s="3" t="n">
        <v>239</v>
      </c>
      <c r="M6069" s="174" t="n">
        <v>43084</v>
      </c>
      <c r="N6069" s="175" t="n">
        <v>3.3176</v>
      </c>
      <c r="O6069" s="176" t="n">
        <v>3.3182</v>
      </c>
      <c r="S6069" s="162" t="n">
        <v>40546</v>
      </c>
      <c r="T6069" s="164"/>
      <c r="U6069" s="164" t="n">
        <v>2.71856782</v>
      </c>
      <c r="V6069" s="179"/>
    </row>
    <row r="6070" customFormat="false" ht="13.2" hidden="false" customHeight="false" outlineLevel="0" collapsed="false">
      <c r="L6070" s="3" t="n">
        <v>240</v>
      </c>
      <c r="M6070" s="174" t="n">
        <v>43087</v>
      </c>
      <c r="N6070" s="175" t="n">
        <v>3.2875</v>
      </c>
      <c r="O6070" s="176" t="n">
        <v>3.2881</v>
      </c>
      <c r="S6070" s="162" t="n">
        <v>40547</v>
      </c>
      <c r="T6070" s="164"/>
      <c r="U6070" s="164" t="n">
        <v>2.71865776</v>
      </c>
      <c r="V6070" s="179"/>
    </row>
    <row r="6071" customFormat="false" ht="13.2" hidden="false" customHeight="false" outlineLevel="0" collapsed="false">
      <c r="L6071" s="3" t="n">
        <v>241</v>
      </c>
      <c r="M6071" s="174" t="n">
        <v>43088</v>
      </c>
      <c r="N6071" s="175" t="n">
        <v>3.2877</v>
      </c>
      <c r="O6071" s="176" t="n">
        <v>3.2883</v>
      </c>
      <c r="S6071" s="162" t="n">
        <v>40548</v>
      </c>
      <c r="T6071" s="164"/>
      <c r="U6071" s="164" t="n">
        <v>2.71875379</v>
      </c>
      <c r="V6071" s="179"/>
    </row>
    <row r="6072" customFormat="false" ht="13.2" hidden="false" customHeight="false" outlineLevel="0" collapsed="false">
      <c r="L6072" s="3" t="n">
        <v>242</v>
      </c>
      <c r="M6072" s="174" t="n">
        <v>43089</v>
      </c>
      <c r="N6072" s="175" t="n">
        <v>3.2903</v>
      </c>
      <c r="O6072" s="176" t="n">
        <v>3.2909</v>
      </c>
      <c r="S6072" s="162" t="n">
        <v>40549</v>
      </c>
      <c r="T6072" s="164"/>
      <c r="U6072" s="164" t="n">
        <v>2.71884244</v>
      </c>
      <c r="V6072" s="179"/>
    </row>
    <row r="6073" customFormat="false" ht="13.2" hidden="false" customHeight="false" outlineLevel="0" collapsed="false">
      <c r="L6073" s="3" t="n">
        <v>243</v>
      </c>
      <c r="M6073" s="174" t="n">
        <v>43090</v>
      </c>
      <c r="N6073" s="175" t="n">
        <v>3.3039</v>
      </c>
      <c r="O6073" s="176" t="n">
        <v>3.3045</v>
      </c>
      <c r="S6073" s="162" t="n">
        <v>40550</v>
      </c>
      <c r="T6073" s="164"/>
      <c r="U6073" s="164" t="n">
        <v>2.71892075</v>
      </c>
      <c r="V6073" s="179"/>
    </row>
    <row r="6074" customFormat="false" ht="13.2" hidden="false" customHeight="false" outlineLevel="0" collapsed="false">
      <c r="L6074" s="3" t="n">
        <v>244</v>
      </c>
      <c r="M6074" s="174" t="n">
        <v>43091</v>
      </c>
      <c r="N6074" s="175" t="n">
        <v>3.3203</v>
      </c>
      <c r="O6074" s="176" t="n">
        <v>3.3209</v>
      </c>
      <c r="S6074" s="162" t="n">
        <v>40551</v>
      </c>
      <c r="T6074" s="164"/>
      <c r="U6074" s="164" t="n">
        <v>2.71892118</v>
      </c>
      <c r="V6074" s="179"/>
    </row>
    <row r="6075" customFormat="false" ht="13.2" hidden="false" customHeight="false" outlineLevel="0" collapsed="false">
      <c r="L6075" s="3" t="n">
        <v>245</v>
      </c>
      <c r="M6075" s="174" t="n">
        <v>43095</v>
      </c>
      <c r="N6075" s="175" t="n">
        <v>3.3194</v>
      </c>
      <c r="O6075" s="176" t="n">
        <v>3.32</v>
      </c>
      <c r="S6075" s="162" t="n">
        <v>40552</v>
      </c>
      <c r="T6075" s="164"/>
      <c r="U6075" s="164" t="n">
        <v>2.71892118</v>
      </c>
      <c r="V6075" s="179"/>
    </row>
    <row r="6076" customFormat="false" ht="13.2" hidden="false" customHeight="false" outlineLevel="0" collapsed="false">
      <c r="L6076" s="3" t="n">
        <v>246</v>
      </c>
      <c r="M6076" s="174" t="n">
        <v>43096</v>
      </c>
      <c r="N6076" s="175" t="n">
        <v>3.3024</v>
      </c>
      <c r="O6076" s="176" t="n">
        <v>3.3031</v>
      </c>
      <c r="S6076" s="162" t="n">
        <v>40553</v>
      </c>
      <c r="T6076" s="164"/>
      <c r="U6076" s="164" t="n">
        <v>2.71892118</v>
      </c>
      <c r="V6076" s="179"/>
    </row>
    <row r="6077" customFormat="false" ht="13.2" hidden="false" customHeight="false" outlineLevel="0" collapsed="false">
      <c r="L6077" s="3" t="n">
        <v>247</v>
      </c>
      <c r="M6077" s="174" t="n">
        <v>43097</v>
      </c>
      <c r="N6077" s="175" t="n">
        <v>3.3074</v>
      </c>
      <c r="O6077" s="176" t="n">
        <v>3.308</v>
      </c>
      <c r="S6077" s="162" t="n">
        <v>40554</v>
      </c>
      <c r="T6077" s="164"/>
      <c r="U6077" s="164" t="n">
        <v>2.71896005</v>
      </c>
      <c r="V6077" s="179"/>
    </row>
    <row r="6078" customFormat="false" ht="13.2" hidden="false" customHeight="false" outlineLevel="0" collapsed="false">
      <c r="L6078" s="3" t="n">
        <v>248</v>
      </c>
      <c r="M6078" s="174" t="n">
        <v>43098</v>
      </c>
      <c r="N6078" s="175" t="n">
        <v>3.3074</v>
      </c>
      <c r="O6078" s="176" t="n">
        <v>3.308</v>
      </c>
      <c r="S6078" s="162" t="n">
        <v>40555</v>
      </c>
      <c r="T6078" s="164"/>
      <c r="U6078" s="164" t="n">
        <v>2.71906139</v>
      </c>
      <c r="V6078" s="179"/>
    </row>
    <row r="6079" customFormat="false" ht="13.2" hidden="false" customHeight="false" outlineLevel="0" collapsed="false">
      <c r="L6079" s="3" t="n">
        <v>1</v>
      </c>
      <c r="M6079" s="174" t="n">
        <v>43102</v>
      </c>
      <c r="N6079" s="175" t="n">
        <v>3.2691</v>
      </c>
      <c r="O6079" s="176" t="n">
        <v>3.2697</v>
      </c>
      <c r="S6079" s="162" t="n">
        <v>40556</v>
      </c>
      <c r="T6079" s="164"/>
      <c r="U6079" s="164" t="n">
        <v>2.71914462</v>
      </c>
      <c r="V6079" s="179"/>
    </row>
    <row r="6080" customFormat="false" ht="13.2" hidden="false" customHeight="false" outlineLevel="0" collapsed="false">
      <c r="L6080" s="3" t="n">
        <v>2</v>
      </c>
      <c r="M6080" s="174" t="n">
        <v>43103</v>
      </c>
      <c r="N6080" s="175" t="n">
        <v>3.2529</v>
      </c>
      <c r="O6080" s="176" t="n">
        <v>3.2535</v>
      </c>
      <c r="S6080" s="162" t="n">
        <v>40557</v>
      </c>
      <c r="T6080" s="164"/>
      <c r="U6080" s="164" t="n">
        <v>2.71923678</v>
      </c>
      <c r="V6080" s="179"/>
    </row>
    <row r="6081" customFormat="false" ht="13.2" hidden="false" customHeight="false" outlineLevel="0" collapsed="false">
      <c r="L6081" s="3" t="n">
        <v>3</v>
      </c>
      <c r="M6081" s="174" t="n">
        <v>43104</v>
      </c>
      <c r="N6081" s="175" t="n">
        <v>3.2312</v>
      </c>
      <c r="O6081" s="176" t="n">
        <v>3.2318</v>
      </c>
      <c r="S6081" s="162" t="n">
        <v>40558</v>
      </c>
      <c r="T6081" s="164"/>
      <c r="U6081" s="164" t="n">
        <v>2.71924666</v>
      </c>
      <c r="V6081" s="179"/>
    </row>
    <row r="6082" customFormat="false" ht="13.2" hidden="false" customHeight="false" outlineLevel="0" collapsed="false">
      <c r="L6082" s="3" t="n">
        <v>4</v>
      </c>
      <c r="M6082" s="174" t="n">
        <v>43105</v>
      </c>
      <c r="N6082" s="175" t="n">
        <v>3.2403</v>
      </c>
      <c r="O6082" s="176" t="n">
        <v>3.2409</v>
      </c>
      <c r="S6082" s="162" t="n">
        <v>40559</v>
      </c>
      <c r="T6082" s="164"/>
      <c r="U6082" s="164" t="n">
        <v>2.71924666</v>
      </c>
      <c r="V6082" s="179"/>
    </row>
    <row r="6083" customFormat="false" ht="13.2" hidden="false" customHeight="false" outlineLevel="0" collapsed="false">
      <c r="L6083" s="3" t="n">
        <v>5</v>
      </c>
      <c r="M6083" s="174" t="n">
        <v>43108</v>
      </c>
      <c r="N6083" s="175" t="n">
        <v>3.2351</v>
      </c>
      <c r="O6083" s="176" t="n">
        <v>3.2357</v>
      </c>
      <c r="S6083" s="162" t="n">
        <v>40560</v>
      </c>
      <c r="T6083" s="164"/>
      <c r="U6083" s="164" t="n">
        <v>2.71924666</v>
      </c>
      <c r="V6083" s="179"/>
    </row>
    <row r="6084" customFormat="false" ht="13.2" hidden="false" customHeight="false" outlineLevel="0" collapsed="false">
      <c r="L6084" s="3" t="n">
        <v>6</v>
      </c>
      <c r="M6084" s="174" t="n">
        <v>43109</v>
      </c>
      <c r="N6084" s="175" t="n">
        <v>3.2391</v>
      </c>
      <c r="O6084" s="176" t="n">
        <v>3.2397</v>
      </c>
      <c r="S6084" s="162" t="n">
        <v>40561</v>
      </c>
      <c r="T6084" s="164"/>
      <c r="U6084" s="164" t="n">
        <v>2.71929519</v>
      </c>
      <c r="V6084" s="179"/>
    </row>
    <row r="6085" customFormat="false" ht="13.2" hidden="false" customHeight="false" outlineLevel="0" collapsed="false">
      <c r="L6085" s="3" t="n">
        <v>7</v>
      </c>
      <c r="M6085" s="174" t="n">
        <v>43110</v>
      </c>
      <c r="N6085" s="175" t="n">
        <v>3.2461</v>
      </c>
      <c r="O6085" s="176" t="n">
        <v>3.2467</v>
      </c>
      <c r="S6085" s="162" t="n">
        <v>40562</v>
      </c>
      <c r="T6085" s="164"/>
      <c r="U6085" s="164" t="n">
        <v>2.71938606</v>
      </c>
      <c r="V6085" s="179"/>
    </row>
    <row r="6086" customFormat="false" ht="13.2" hidden="false" customHeight="false" outlineLevel="0" collapsed="false">
      <c r="L6086" s="3" t="n">
        <v>8</v>
      </c>
      <c r="M6086" s="174" t="n">
        <v>43111</v>
      </c>
      <c r="N6086" s="175" t="n">
        <v>3.2295</v>
      </c>
      <c r="O6086" s="176" t="n">
        <v>3.2301</v>
      </c>
      <c r="S6086" s="162" t="n">
        <v>40563</v>
      </c>
      <c r="T6086" s="164"/>
      <c r="U6086" s="164" t="n">
        <v>2.71946956</v>
      </c>
      <c r="V6086" s="179"/>
    </row>
    <row r="6087" customFormat="false" ht="13.2" hidden="false" customHeight="false" outlineLevel="0" collapsed="false">
      <c r="L6087" s="3" t="n">
        <v>9</v>
      </c>
      <c r="M6087" s="174" t="n">
        <v>43112</v>
      </c>
      <c r="N6087" s="175" t="n">
        <v>3.2192</v>
      </c>
      <c r="O6087" s="176" t="n">
        <v>3.2197</v>
      </c>
      <c r="S6087" s="162" t="n">
        <v>40564</v>
      </c>
      <c r="T6087" s="164"/>
      <c r="U6087" s="164" t="n">
        <v>2.71957972</v>
      </c>
      <c r="V6087" s="179"/>
    </row>
    <row r="6088" customFormat="false" ht="13.2" hidden="false" customHeight="false" outlineLevel="0" collapsed="false">
      <c r="L6088" s="3" t="n">
        <v>10</v>
      </c>
      <c r="M6088" s="174" t="n">
        <v>43115</v>
      </c>
      <c r="N6088" s="175" t="n">
        <v>3.1957</v>
      </c>
      <c r="O6088" s="176" t="n">
        <v>3.1963</v>
      </c>
      <c r="S6088" s="162" t="n">
        <v>40565</v>
      </c>
      <c r="T6088" s="164"/>
      <c r="U6088" s="164" t="n">
        <v>2.71964388</v>
      </c>
      <c r="V6088" s="179"/>
    </row>
    <row r="6089" customFormat="false" ht="13.2" hidden="false" customHeight="false" outlineLevel="0" collapsed="false">
      <c r="L6089" s="3" t="n">
        <v>11</v>
      </c>
      <c r="M6089" s="174" t="n">
        <v>43116</v>
      </c>
      <c r="N6089" s="175" t="n">
        <v>3.2213</v>
      </c>
      <c r="O6089" s="176" t="n">
        <v>3.2219</v>
      </c>
      <c r="S6089" s="162" t="n">
        <v>40566</v>
      </c>
      <c r="T6089" s="164"/>
      <c r="U6089" s="164" t="n">
        <v>2.71964388</v>
      </c>
      <c r="V6089" s="179"/>
    </row>
    <row r="6090" customFormat="false" ht="13.2" hidden="false" customHeight="false" outlineLevel="0" collapsed="false">
      <c r="L6090" s="3" t="n">
        <v>12</v>
      </c>
      <c r="M6090" s="174" t="n">
        <v>43117</v>
      </c>
      <c r="N6090" s="175" t="n">
        <v>3.2318</v>
      </c>
      <c r="O6090" s="176" t="n">
        <v>3.2324</v>
      </c>
      <c r="S6090" s="162" t="n">
        <v>40567</v>
      </c>
      <c r="T6090" s="164"/>
      <c r="U6090" s="164" t="n">
        <v>2.71964388</v>
      </c>
      <c r="V6090" s="179"/>
    </row>
    <row r="6091" customFormat="false" ht="13.2" hidden="false" customHeight="false" outlineLevel="0" collapsed="false">
      <c r="L6091" s="3" t="n">
        <v>13</v>
      </c>
      <c r="M6091" s="174" t="n">
        <v>43118</v>
      </c>
      <c r="N6091" s="175" t="n">
        <v>3.2123</v>
      </c>
      <c r="O6091" s="176" t="n">
        <v>3.2129</v>
      </c>
      <c r="S6091" s="162" t="n">
        <v>40568</v>
      </c>
      <c r="T6091" s="164"/>
      <c r="U6091" s="164" t="n">
        <v>2.71970602</v>
      </c>
      <c r="V6091" s="179"/>
    </row>
    <row r="6092" customFormat="false" ht="13.2" hidden="false" customHeight="false" outlineLevel="0" collapsed="false">
      <c r="L6092" s="3" t="n">
        <v>14</v>
      </c>
      <c r="M6092" s="174" t="n">
        <v>43119</v>
      </c>
      <c r="N6092" s="175" t="n">
        <v>3.2081</v>
      </c>
      <c r="O6092" s="176" t="n">
        <v>3.2087</v>
      </c>
      <c r="S6092" s="162" t="n">
        <v>40569</v>
      </c>
      <c r="T6092" s="164"/>
      <c r="U6092" s="164" t="n">
        <v>2.71976815</v>
      </c>
      <c r="V6092" s="179"/>
    </row>
    <row r="6093" customFormat="false" ht="13.2" hidden="false" customHeight="false" outlineLevel="0" collapsed="false">
      <c r="L6093" s="3" t="n">
        <v>15</v>
      </c>
      <c r="M6093" s="174" t="n">
        <v>43122</v>
      </c>
      <c r="N6093" s="175" t="n">
        <v>3.1928</v>
      </c>
      <c r="O6093" s="176" t="n">
        <v>3.1934</v>
      </c>
      <c r="S6093" s="162" t="n">
        <v>40570</v>
      </c>
      <c r="T6093" s="164"/>
      <c r="U6093" s="164" t="n">
        <v>2.71985023</v>
      </c>
      <c r="V6093" s="179"/>
    </row>
    <row r="6094" customFormat="false" ht="13.2" hidden="false" customHeight="false" outlineLevel="0" collapsed="false">
      <c r="L6094" s="3" t="n">
        <v>16</v>
      </c>
      <c r="M6094" s="174" t="n">
        <v>43123</v>
      </c>
      <c r="N6094" s="175" t="n">
        <v>3.2243</v>
      </c>
      <c r="O6094" s="176" t="n">
        <v>3.2249</v>
      </c>
      <c r="S6094" s="162" t="n">
        <v>40571</v>
      </c>
      <c r="T6094" s="164"/>
      <c r="U6094" s="164" t="n">
        <v>2.71993375</v>
      </c>
      <c r="V6094" s="179"/>
    </row>
    <row r="6095" customFormat="false" ht="13.2" hidden="false" customHeight="false" outlineLevel="0" collapsed="false">
      <c r="L6095" s="3" t="n">
        <v>17</v>
      </c>
      <c r="M6095" s="174" t="n">
        <v>43124</v>
      </c>
      <c r="N6095" s="175" t="n">
        <v>3.1964</v>
      </c>
      <c r="O6095" s="176" t="n">
        <v>3.197</v>
      </c>
      <c r="S6095" s="162" t="n">
        <v>40572</v>
      </c>
      <c r="T6095" s="164"/>
      <c r="U6095" s="164" t="n">
        <v>2.71996509</v>
      </c>
      <c r="V6095" s="179"/>
    </row>
    <row r="6096" customFormat="false" ht="13.2" hidden="false" customHeight="false" outlineLevel="0" collapsed="false">
      <c r="L6096" s="3" t="n">
        <v>18</v>
      </c>
      <c r="M6096" s="174" t="n">
        <v>43125</v>
      </c>
      <c r="N6096" s="175" t="n">
        <v>3.138</v>
      </c>
      <c r="O6096" s="176" t="n">
        <v>3.1391</v>
      </c>
      <c r="S6096" s="162" t="n">
        <v>40573</v>
      </c>
      <c r="T6096" s="164"/>
      <c r="U6096" s="164" t="n">
        <v>2.71996509</v>
      </c>
      <c r="V6096" s="179"/>
    </row>
    <row r="6097" customFormat="false" ht="13.2" hidden="false" customHeight="false" outlineLevel="0" collapsed="false">
      <c r="L6097" s="3" t="n">
        <v>19</v>
      </c>
      <c r="M6097" s="174" t="n">
        <v>43126</v>
      </c>
      <c r="N6097" s="175" t="n">
        <v>3.1444</v>
      </c>
      <c r="O6097" s="176" t="n">
        <v>3.145</v>
      </c>
      <c r="S6097" s="162" t="n">
        <v>40574</v>
      </c>
      <c r="T6097" s="164"/>
      <c r="U6097" s="164" t="n">
        <v>2.71996509</v>
      </c>
      <c r="V6097" s="179"/>
    </row>
    <row r="6098" customFormat="false" ht="13.2" hidden="false" customHeight="false" outlineLevel="0" collapsed="false">
      <c r="L6098" s="3" t="n">
        <v>20</v>
      </c>
      <c r="M6098" s="174" t="n">
        <v>43129</v>
      </c>
      <c r="N6098" s="175" t="n">
        <v>3.1648</v>
      </c>
      <c r="O6098" s="176" t="n">
        <v>3.1655</v>
      </c>
      <c r="S6098" s="162" t="n">
        <v>40575</v>
      </c>
      <c r="T6098" s="164"/>
      <c r="U6098" s="164" t="n">
        <v>2.71997297</v>
      </c>
      <c r="V6098" s="179"/>
    </row>
    <row r="6099" customFormat="false" ht="13.2" hidden="false" customHeight="false" outlineLevel="0" collapsed="false">
      <c r="L6099" s="3" t="n">
        <v>21</v>
      </c>
      <c r="M6099" s="174" t="n">
        <v>43130</v>
      </c>
      <c r="N6099" s="175" t="n">
        <v>3.1655</v>
      </c>
      <c r="O6099" s="176" t="n">
        <v>3.1661</v>
      </c>
      <c r="S6099" s="162" t="n">
        <v>40576</v>
      </c>
      <c r="T6099" s="164"/>
      <c r="U6099" s="164" t="n">
        <v>2.7200192</v>
      </c>
      <c r="V6099" s="179"/>
    </row>
    <row r="6100" customFormat="false" ht="13.2" hidden="false" customHeight="false" outlineLevel="0" collapsed="false">
      <c r="L6100" s="3" t="n">
        <v>22</v>
      </c>
      <c r="M6100" s="174" t="n">
        <v>43131</v>
      </c>
      <c r="N6100" s="175" t="n">
        <v>3.1618</v>
      </c>
      <c r="O6100" s="176" t="n">
        <v>3.1624</v>
      </c>
      <c r="S6100" s="162" t="n">
        <v>40577</v>
      </c>
      <c r="T6100" s="164"/>
      <c r="U6100" s="164" t="n">
        <v>2.72012822</v>
      </c>
      <c r="V6100" s="179"/>
    </row>
    <row r="6101" customFormat="false" ht="13.2" hidden="false" customHeight="false" outlineLevel="0" collapsed="false">
      <c r="L6101" s="3" t="n">
        <v>23</v>
      </c>
      <c r="M6101" s="174" t="n">
        <v>43132</v>
      </c>
      <c r="N6101" s="175" t="n">
        <v>3.1724</v>
      </c>
      <c r="O6101" s="176" t="n">
        <v>3.173</v>
      </c>
      <c r="S6101" s="162" t="n">
        <v>40578</v>
      </c>
      <c r="T6101" s="164"/>
      <c r="U6101" s="164" t="n">
        <v>2.72020397</v>
      </c>
      <c r="V6101" s="179"/>
    </row>
    <row r="6102" customFormat="false" ht="13.2" hidden="false" customHeight="false" outlineLevel="0" collapsed="false">
      <c r="L6102" s="3" t="n">
        <v>24</v>
      </c>
      <c r="M6102" s="174" t="n">
        <v>43133</v>
      </c>
      <c r="N6102" s="175" t="n">
        <v>3.2054</v>
      </c>
      <c r="O6102" s="176" t="n">
        <v>3.206</v>
      </c>
      <c r="S6102" s="162" t="n">
        <v>40579</v>
      </c>
      <c r="T6102" s="164"/>
      <c r="U6102" s="164" t="n">
        <v>2.72027033</v>
      </c>
      <c r="V6102" s="179"/>
    </row>
    <row r="6103" customFormat="false" ht="13.2" hidden="false" customHeight="false" outlineLevel="0" collapsed="false">
      <c r="L6103" s="3" t="n">
        <v>25</v>
      </c>
      <c r="M6103" s="174" t="n">
        <v>43136</v>
      </c>
      <c r="N6103" s="175" t="n">
        <v>3.2349</v>
      </c>
      <c r="O6103" s="176" t="n">
        <v>3.2355</v>
      </c>
      <c r="S6103" s="162" t="n">
        <v>40580</v>
      </c>
      <c r="T6103" s="164"/>
      <c r="U6103" s="164" t="n">
        <v>2.72027033</v>
      </c>
      <c r="V6103" s="179"/>
    </row>
    <row r="6104" customFormat="false" ht="13.2" hidden="false" customHeight="false" outlineLevel="0" collapsed="false">
      <c r="L6104" s="3" t="n">
        <v>26</v>
      </c>
      <c r="M6104" s="174" t="n">
        <v>43137</v>
      </c>
      <c r="N6104" s="175" t="n">
        <v>3.2607</v>
      </c>
      <c r="O6104" s="176" t="n">
        <v>3.2613</v>
      </c>
      <c r="S6104" s="162" t="n">
        <v>40581</v>
      </c>
      <c r="T6104" s="164"/>
      <c r="U6104" s="164" t="n">
        <v>2.72027033</v>
      </c>
      <c r="V6104" s="179"/>
    </row>
    <row r="6105" customFormat="false" ht="13.2" hidden="false" customHeight="false" outlineLevel="0" collapsed="false">
      <c r="L6105" s="3" t="n">
        <v>27</v>
      </c>
      <c r="M6105" s="174" t="n">
        <v>43138</v>
      </c>
      <c r="N6105" s="175" t="n">
        <v>3.2461</v>
      </c>
      <c r="O6105" s="176" t="n">
        <v>3.2467</v>
      </c>
      <c r="S6105" s="162" t="n">
        <v>40582</v>
      </c>
      <c r="T6105" s="164"/>
      <c r="U6105" s="164" t="n">
        <v>2.7202782</v>
      </c>
      <c r="V6105" s="179"/>
    </row>
    <row r="6106" customFormat="false" ht="13.2" hidden="false" customHeight="false" outlineLevel="0" collapsed="false">
      <c r="L6106" s="3" t="n">
        <v>28</v>
      </c>
      <c r="M6106" s="174" t="n">
        <v>43139</v>
      </c>
      <c r="N6106" s="175" t="n">
        <v>3.2686</v>
      </c>
      <c r="O6106" s="176" t="n">
        <v>3.2692</v>
      </c>
      <c r="S6106" s="162" t="n">
        <v>40583</v>
      </c>
      <c r="T6106" s="164"/>
      <c r="U6106" s="164" t="n">
        <v>2.72032444</v>
      </c>
      <c r="V6106" s="179"/>
    </row>
    <row r="6107" customFormat="false" ht="13.2" hidden="false" customHeight="false" outlineLevel="0" collapsed="false">
      <c r="L6107" s="3" t="n">
        <v>29</v>
      </c>
      <c r="M6107" s="174" t="n">
        <v>43140</v>
      </c>
      <c r="N6107" s="175" t="n">
        <v>3.2815</v>
      </c>
      <c r="O6107" s="176" t="n">
        <v>3.2821</v>
      </c>
      <c r="S6107" s="162" t="n">
        <v>40584</v>
      </c>
      <c r="T6107" s="164"/>
      <c r="U6107" s="164" t="n">
        <v>2.72038557</v>
      </c>
      <c r="V6107" s="179"/>
    </row>
    <row r="6108" customFormat="false" ht="13.2" hidden="false" customHeight="false" outlineLevel="0" collapsed="false">
      <c r="L6108" s="3" t="n">
        <v>30</v>
      </c>
      <c r="M6108" s="174" t="n">
        <v>43145</v>
      </c>
      <c r="N6108" s="175" t="n">
        <v>3.2531</v>
      </c>
      <c r="O6108" s="176" t="n">
        <v>3.2536</v>
      </c>
      <c r="S6108" s="162" t="n">
        <v>40585</v>
      </c>
      <c r="T6108" s="164"/>
      <c r="U6108" s="164" t="n">
        <v>2.72047026</v>
      </c>
      <c r="V6108" s="179"/>
    </row>
    <row r="6109" customFormat="false" ht="13.2" hidden="false" customHeight="false" outlineLevel="0" collapsed="false">
      <c r="L6109" s="3" t="n">
        <v>31</v>
      </c>
      <c r="M6109" s="174" t="n">
        <v>43146</v>
      </c>
      <c r="N6109" s="175" t="n">
        <v>3.2202</v>
      </c>
      <c r="O6109" s="176" t="n">
        <v>3.2208</v>
      </c>
      <c r="S6109" s="162" t="n">
        <v>40586</v>
      </c>
      <c r="T6109" s="164"/>
      <c r="U6109" s="164" t="n">
        <v>2.72050033</v>
      </c>
      <c r="V6109" s="179"/>
    </row>
    <row r="6110" customFormat="false" ht="13.2" hidden="false" customHeight="false" outlineLevel="0" collapsed="false">
      <c r="L6110" s="3" t="n">
        <v>32</v>
      </c>
      <c r="M6110" s="174" t="n">
        <v>43147</v>
      </c>
      <c r="N6110" s="175" t="n">
        <v>3.2375</v>
      </c>
      <c r="O6110" s="176" t="n">
        <v>3.2381</v>
      </c>
      <c r="S6110" s="162" t="n">
        <v>40587</v>
      </c>
      <c r="T6110" s="164"/>
      <c r="U6110" s="164" t="n">
        <v>2.72050033</v>
      </c>
      <c r="V6110" s="179"/>
    </row>
    <row r="6111" customFormat="false" ht="13.2" hidden="false" customHeight="false" outlineLevel="0" collapsed="false">
      <c r="L6111" s="3" t="n">
        <v>33</v>
      </c>
      <c r="M6111" s="174" t="n">
        <v>43150</v>
      </c>
      <c r="N6111" s="175" t="n">
        <v>3.2341</v>
      </c>
      <c r="O6111" s="176" t="n">
        <v>3.2347</v>
      </c>
      <c r="S6111" s="162" t="n">
        <v>40588</v>
      </c>
      <c r="T6111" s="164"/>
      <c r="U6111" s="164" t="n">
        <v>2.72050033</v>
      </c>
      <c r="V6111" s="179"/>
    </row>
    <row r="6112" customFormat="false" ht="13.2" hidden="false" customHeight="false" outlineLevel="0" collapsed="false">
      <c r="L6112" s="3" t="n">
        <v>34</v>
      </c>
      <c r="M6112" s="174" t="n">
        <v>43151</v>
      </c>
      <c r="N6112" s="175" t="n">
        <v>3.2501</v>
      </c>
      <c r="O6112" s="176" t="n">
        <v>3.2507</v>
      </c>
      <c r="S6112" s="162" t="n">
        <v>40589</v>
      </c>
      <c r="T6112" s="164"/>
      <c r="U6112" s="164" t="n">
        <v>2.72052968</v>
      </c>
      <c r="V6112" s="179"/>
    </row>
    <row r="6113" customFormat="false" ht="13.2" hidden="false" customHeight="false" outlineLevel="0" collapsed="false">
      <c r="L6113" s="3" t="n">
        <v>35</v>
      </c>
      <c r="M6113" s="174" t="n">
        <v>43152</v>
      </c>
      <c r="N6113" s="175" t="n">
        <v>3.2549</v>
      </c>
      <c r="O6113" s="176" t="n">
        <v>3.2555</v>
      </c>
      <c r="S6113" s="162" t="n">
        <v>40590</v>
      </c>
      <c r="T6113" s="164"/>
      <c r="U6113" s="164" t="n">
        <v>2.72058421</v>
      </c>
      <c r="V6113" s="179"/>
    </row>
    <row r="6114" customFormat="false" ht="13.2" hidden="false" customHeight="false" outlineLevel="0" collapsed="false">
      <c r="L6114" s="3" t="n">
        <v>36</v>
      </c>
      <c r="M6114" s="174" t="n">
        <v>43153</v>
      </c>
      <c r="N6114" s="175" t="n">
        <v>3.2592</v>
      </c>
      <c r="O6114" s="176" t="n">
        <v>3.2598</v>
      </c>
      <c r="S6114" s="162" t="n">
        <v>40591</v>
      </c>
      <c r="T6114" s="164"/>
      <c r="U6114" s="164" t="n">
        <v>2.7206737</v>
      </c>
      <c r="V6114" s="179"/>
    </row>
    <row r="6115" customFormat="false" ht="13.2" hidden="false" customHeight="false" outlineLevel="0" collapsed="false">
      <c r="L6115" s="3" t="n">
        <v>37</v>
      </c>
      <c r="M6115" s="174" t="n">
        <v>43154</v>
      </c>
      <c r="N6115" s="175" t="n">
        <v>3.2411</v>
      </c>
      <c r="O6115" s="176" t="n">
        <v>3.2417</v>
      </c>
      <c r="S6115" s="162" t="n">
        <v>40592</v>
      </c>
      <c r="T6115" s="164"/>
      <c r="U6115" s="164" t="n">
        <v>2.72074093</v>
      </c>
      <c r="V6115" s="179"/>
    </row>
    <row r="6116" customFormat="false" ht="13.2" hidden="false" customHeight="false" outlineLevel="0" collapsed="false">
      <c r="L6116" s="3" t="n">
        <v>38</v>
      </c>
      <c r="M6116" s="174" t="n">
        <v>43157</v>
      </c>
      <c r="N6116" s="175" t="n">
        <v>3.2345</v>
      </c>
      <c r="O6116" s="176" t="n">
        <v>3.2351</v>
      </c>
      <c r="S6116" s="162" t="n">
        <v>40593</v>
      </c>
      <c r="T6116" s="164"/>
      <c r="U6116" s="164" t="n">
        <v>2.72075009</v>
      </c>
      <c r="V6116" s="179"/>
    </row>
    <row r="6117" customFormat="false" ht="13.2" hidden="false" customHeight="false" outlineLevel="0" collapsed="false">
      <c r="L6117" s="3" t="n">
        <v>39</v>
      </c>
      <c r="M6117" s="174" t="n">
        <v>43158</v>
      </c>
      <c r="N6117" s="175" t="n">
        <v>3.2377</v>
      </c>
      <c r="O6117" s="176" t="n">
        <v>3.2383</v>
      </c>
      <c r="S6117" s="162" t="n">
        <v>40594</v>
      </c>
      <c r="T6117" s="164"/>
      <c r="U6117" s="164" t="n">
        <v>2.72075009</v>
      </c>
      <c r="V6117" s="179"/>
    </row>
    <row r="6118" customFormat="false" ht="13.2" hidden="false" customHeight="false" outlineLevel="0" collapsed="false">
      <c r="L6118" s="3" t="n">
        <v>40</v>
      </c>
      <c r="M6118" s="174" t="n">
        <v>43159</v>
      </c>
      <c r="N6118" s="175" t="n">
        <v>3.2443</v>
      </c>
      <c r="O6118" s="176" t="n">
        <v>3.2449</v>
      </c>
      <c r="S6118" s="162" t="n">
        <v>40595</v>
      </c>
      <c r="T6118" s="164"/>
      <c r="U6118" s="164" t="n">
        <v>2.72075009</v>
      </c>
      <c r="V6118" s="179"/>
    </row>
    <row r="6119" customFormat="false" ht="13.2" hidden="false" customHeight="false" outlineLevel="0" collapsed="false">
      <c r="L6119" s="3" t="n">
        <v>41</v>
      </c>
      <c r="M6119" s="174" t="n">
        <v>43160</v>
      </c>
      <c r="N6119" s="175" t="n">
        <v>3.2614</v>
      </c>
      <c r="O6119" s="176" t="n">
        <v>3.262</v>
      </c>
      <c r="S6119" s="162" t="n">
        <v>40596</v>
      </c>
      <c r="T6119" s="164"/>
      <c r="U6119" s="164" t="n">
        <v>2.72075825</v>
      </c>
      <c r="V6119" s="179"/>
    </row>
    <row r="6120" customFormat="false" ht="13.2" hidden="false" customHeight="false" outlineLevel="0" collapsed="false">
      <c r="L6120" s="3" t="n">
        <v>42</v>
      </c>
      <c r="M6120" s="174" t="n">
        <v>43161</v>
      </c>
      <c r="N6120" s="175" t="n">
        <v>3.2608</v>
      </c>
      <c r="O6120" s="176" t="n">
        <v>3.2614</v>
      </c>
      <c r="S6120" s="162" t="n">
        <v>40597</v>
      </c>
      <c r="T6120" s="164"/>
      <c r="U6120" s="164" t="n">
        <v>2.72080491</v>
      </c>
      <c r="V6120" s="179"/>
    </row>
    <row r="6121" customFormat="false" ht="13.2" hidden="false" customHeight="false" outlineLevel="0" collapsed="false">
      <c r="L6121" s="3" t="n">
        <v>43</v>
      </c>
      <c r="M6121" s="174" t="n">
        <v>43164</v>
      </c>
      <c r="N6121" s="175" t="n">
        <v>3.2576</v>
      </c>
      <c r="O6121" s="176" t="n">
        <v>3.2582</v>
      </c>
      <c r="S6121" s="162" t="n">
        <v>40598</v>
      </c>
      <c r="T6121" s="164"/>
      <c r="U6121" s="164" t="n">
        <v>2.72085061</v>
      </c>
      <c r="V6121" s="179"/>
    </row>
    <row r="6122" customFormat="false" ht="13.2" hidden="false" customHeight="false" outlineLevel="0" collapsed="false">
      <c r="L6122" s="3" t="n">
        <v>44</v>
      </c>
      <c r="M6122" s="174" t="n">
        <v>43165</v>
      </c>
      <c r="N6122" s="175" t="n">
        <v>3.224</v>
      </c>
      <c r="O6122" s="176" t="n">
        <v>3.2246</v>
      </c>
      <c r="S6122" s="162" t="n">
        <v>40599</v>
      </c>
      <c r="T6122" s="164"/>
      <c r="U6122" s="164" t="n">
        <v>2.72090406</v>
      </c>
      <c r="V6122" s="179"/>
    </row>
    <row r="6123" customFormat="false" ht="13.2" hidden="false" customHeight="false" outlineLevel="0" collapsed="false">
      <c r="L6123" s="3" t="n">
        <v>45</v>
      </c>
      <c r="M6123" s="174" t="n">
        <v>43166</v>
      </c>
      <c r="N6123" s="175" t="n">
        <v>3.2312</v>
      </c>
      <c r="O6123" s="176" t="n">
        <v>3.2318</v>
      </c>
      <c r="S6123" s="162" t="n">
        <v>40600</v>
      </c>
      <c r="T6123" s="164"/>
      <c r="U6123" s="164" t="n">
        <v>2.72098349</v>
      </c>
      <c r="V6123" s="179"/>
    </row>
    <row r="6124" customFormat="false" ht="13.2" hidden="false" customHeight="false" outlineLevel="0" collapsed="false">
      <c r="L6124" s="3" t="n">
        <v>46</v>
      </c>
      <c r="M6124" s="174" t="n">
        <v>43167</v>
      </c>
      <c r="N6124" s="175" t="n">
        <v>3.2512</v>
      </c>
      <c r="O6124" s="176" t="n">
        <v>3.2518</v>
      </c>
      <c r="S6124" s="162" t="n">
        <v>40601</v>
      </c>
      <c r="T6124" s="164"/>
      <c r="U6124" s="164" t="n">
        <v>2.72098349</v>
      </c>
      <c r="V6124" s="179"/>
    </row>
    <row r="6125" customFormat="false" ht="13.2" hidden="false" customHeight="false" outlineLevel="0" collapsed="false">
      <c r="L6125" s="3" t="n">
        <v>47</v>
      </c>
      <c r="M6125" s="174" t="n">
        <v>43168</v>
      </c>
      <c r="N6125" s="175" t="n">
        <v>3.249</v>
      </c>
      <c r="O6125" s="176" t="n">
        <v>3.2496</v>
      </c>
      <c r="S6125" s="162" t="n">
        <v>40602</v>
      </c>
      <c r="T6125" s="164"/>
      <c r="U6125" s="164" t="n">
        <v>2.72098349</v>
      </c>
      <c r="V6125" s="179"/>
    </row>
    <row r="6126" customFormat="false" ht="13.2" hidden="false" customHeight="false" outlineLevel="0" collapsed="false">
      <c r="L6126" s="3" t="n">
        <v>48</v>
      </c>
      <c r="M6126" s="174" t="n">
        <v>43171</v>
      </c>
      <c r="N6126" s="175" t="n">
        <v>3.26</v>
      </c>
      <c r="O6126" s="176" t="n">
        <v>3.2606</v>
      </c>
      <c r="S6126" s="162" t="n">
        <v>40603</v>
      </c>
      <c r="T6126" s="164"/>
      <c r="U6126" s="164" t="n">
        <v>2.72098349</v>
      </c>
      <c r="V6126" s="179"/>
    </row>
    <row r="6127" customFormat="false" ht="13.2" hidden="false" customHeight="false" outlineLevel="0" collapsed="false">
      <c r="L6127" s="3" t="n">
        <v>49</v>
      </c>
      <c r="M6127" s="174" t="n">
        <v>43172</v>
      </c>
      <c r="N6127" s="175" t="n">
        <v>3.2486</v>
      </c>
      <c r="O6127" s="176" t="n">
        <v>3.2492</v>
      </c>
      <c r="S6127" s="162" t="n">
        <v>40604</v>
      </c>
      <c r="T6127" s="164"/>
      <c r="U6127" s="164" t="n">
        <v>2.7210194</v>
      </c>
      <c r="V6127" s="179"/>
    </row>
    <row r="6128" customFormat="false" ht="13.2" hidden="false" customHeight="false" outlineLevel="0" collapsed="false">
      <c r="L6128" s="3" t="n">
        <v>50</v>
      </c>
      <c r="M6128" s="174" t="n">
        <v>43173</v>
      </c>
      <c r="N6128" s="175" t="n">
        <v>3.2578</v>
      </c>
      <c r="O6128" s="176" t="n">
        <v>3.2584</v>
      </c>
      <c r="S6128" s="162" t="n">
        <v>40605</v>
      </c>
      <c r="T6128" s="164"/>
      <c r="U6128" s="164" t="n">
        <v>2.7211014</v>
      </c>
      <c r="V6128" s="179"/>
    </row>
    <row r="6129" customFormat="false" ht="13.2" hidden="false" customHeight="false" outlineLevel="0" collapsed="false">
      <c r="L6129" s="3" t="n">
        <v>51</v>
      </c>
      <c r="M6129" s="174" t="n">
        <v>43174</v>
      </c>
      <c r="N6129" s="175" t="n">
        <v>3.2853</v>
      </c>
      <c r="O6129" s="176" t="n">
        <v>3.2859</v>
      </c>
      <c r="S6129" s="162" t="n">
        <v>40606</v>
      </c>
      <c r="T6129" s="164"/>
      <c r="U6129" s="164" t="n">
        <v>2.72118327</v>
      </c>
      <c r="V6129" s="179"/>
    </row>
    <row r="6130" customFormat="false" ht="13.2" hidden="false" customHeight="false" outlineLevel="0" collapsed="false">
      <c r="L6130" s="3" t="n">
        <v>52</v>
      </c>
      <c r="M6130" s="174" t="n">
        <v>43175</v>
      </c>
      <c r="N6130" s="175" t="n">
        <v>3.2899</v>
      </c>
      <c r="O6130" s="176" t="n">
        <v>3.2905</v>
      </c>
      <c r="S6130" s="162" t="n">
        <v>40607</v>
      </c>
      <c r="T6130" s="164"/>
      <c r="U6130" s="164" t="n">
        <v>2.72121877</v>
      </c>
      <c r="V6130" s="179"/>
    </row>
    <row r="6131" customFormat="false" ht="13.2" hidden="false" customHeight="false" outlineLevel="0" collapsed="false">
      <c r="L6131" s="3" t="n">
        <v>53</v>
      </c>
      <c r="M6131" s="174" t="n">
        <v>43178</v>
      </c>
      <c r="N6131" s="175" t="n">
        <v>3.2905</v>
      </c>
      <c r="O6131" s="176" t="n">
        <v>3.2911</v>
      </c>
      <c r="S6131" s="162" t="n">
        <v>40608</v>
      </c>
      <c r="T6131" s="164"/>
      <c r="U6131" s="164" t="n">
        <v>2.72121877</v>
      </c>
      <c r="V6131" s="179"/>
    </row>
    <row r="6132" customFormat="false" ht="13.2" hidden="false" customHeight="false" outlineLevel="0" collapsed="false">
      <c r="L6132" s="3" t="n">
        <v>54</v>
      </c>
      <c r="M6132" s="174" t="n">
        <v>43179</v>
      </c>
      <c r="N6132" s="175" t="n">
        <v>3.2975</v>
      </c>
      <c r="O6132" s="176" t="n">
        <v>3.2981</v>
      </c>
      <c r="S6132" s="162" t="n">
        <v>40609</v>
      </c>
      <c r="T6132" s="164"/>
      <c r="U6132" s="164" t="n">
        <v>2.72121877</v>
      </c>
      <c r="V6132" s="179"/>
    </row>
    <row r="6133" customFormat="false" ht="13.2" hidden="false" customHeight="false" outlineLevel="0" collapsed="false">
      <c r="L6133" s="3" t="n">
        <v>55</v>
      </c>
      <c r="M6133" s="174" t="n">
        <v>43180</v>
      </c>
      <c r="N6133" s="175" t="n">
        <v>3.2915</v>
      </c>
      <c r="O6133" s="176" t="n">
        <v>3.2921</v>
      </c>
      <c r="S6133" s="162" t="n">
        <v>40610</v>
      </c>
      <c r="T6133" s="164"/>
      <c r="U6133" s="164" t="n">
        <v>2.72121877</v>
      </c>
      <c r="V6133" s="179"/>
    </row>
    <row r="6134" customFormat="false" ht="13.2" hidden="false" customHeight="false" outlineLevel="0" collapsed="false">
      <c r="L6134" s="3" t="n">
        <v>56</v>
      </c>
      <c r="M6134" s="174" t="n">
        <v>43181</v>
      </c>
      <c r="N6134" s="175" t="n">
        <v>3.3027</v>
      </c>
      <c r="O6134" s="176" t="n">
        <v>3.3033</v>
      </c>
      <c r="S6134" s="162" t="n">
        <v>40611</v>
      </c>
      <c r="T6134" s="164"/>
      <c r="U6134" s="164" t="n">
        <v>2.72121877</v>
      </c>
      <c r="V6134" s="179"/>
    </row>
    <row r="6135" customFormat="false" ht="13.2" hidden="false" customHeight="false" outlineLevel="0" collapsed="false">
      <c r="L6135" s="3" t="n">
        <v>57</v>
      </c>
      <c r="M6135" s="174" t="n">
        <v>43182</v>
      </c>
      <c r="N6135" s="175" t="n">
        <v>3.3035</v>
      </c>
      <c r="O6135" s="176" t="n">
        <v>3.3041</v>
      </c>
      <c r="S6135" s="162" t="n">
        <v>40612</v>
      </c>
      <c r="T6135" s="164"/>
      <c r="U6135" s="164" t="n">
        <v>2.72128912</v>
      </c>
      <c r="V6135" s="179"/>
    </row>
    <row r="6136" customFormat="false" ht="13.2" hidden="false" customHeight="false" outlineLevel="0" collapsed="false">
      <c r="L6136" s="3" t="n">
        <v>58</v>
      </c>
      <c r="M6136" s="174" t="n">
        <v>43185</v>
      </c>
      <c r="N6136" s="175" t="n">
        <v>3.3028</v>
      </c>
      <c r="O6136" s="176" t="n">
        <v>3.3034</v>
      </c>
      <c r="S6136" s="162" t="n">
        <v>40613</v>
      </c>
      <c r="T6136" s="164"/>
      <c r="U6136" s="164" t="n">
        <v>2.72140942</v>
      </c>
      <c r="V6136" s="179"/>
    </row>
    <row r="6137" customFormat="false" ht="13.2" hidden="false" customHeight="false" outlineLevel="0" collapsed="false">
      <c r="L6137" s="3" t="n">
        <v>59</v>
      </c>
      <c r="M6137" s="174" t="n">
        <v>43186</v>
      </c>
      <c r="N6137" s="175" t="n">
        <v>3.325</v>
      </c>
      <c r="O6137" s="176" t="n">
        <v>3.3256</v>
      </c>
      <c r="S6137" s="162" t="n">
        <v>40614</v>
      </c>
      <c r="T6137" s="164"/>
      <c r="U6137" s="164" t="n">
        <v>2.72150412</v>
      </c>
      <c r="V6137" s="179"/>
    </row>
    <row r="6138" customFormat="false" ht="13.2" hidden="false" customHeight="false" outlineLevel="0" collapsed="false">
      <c r="L6138" s="3" t="n">
        <v>60</v>
      </c>
      <c r="M6138" s="174" t="n">
        <v>43187</v>
      </c>
      <c r="N6138" s="175" t="n">
        <v>3.3374</v>
      </c>
      <c r="O6138" s="176" t="n">
        <v>3.338</v>
      </c>
      <c r="S6138" s="162" t="n">
        <v>40615</v>
      </c>
      <c r="T6138" s="164"/>
      <c r="U6138" s="164" t="n">
        <v>2.72150412</v>
      </c>
      <c r="V6138" s="179"/>
    </row>
    <row r="6139" customFormat="false" ht="13.2" hidden="false" customHeight="false" outlineLevel="0" collapsed="false">
      <c r="L6139" s="3" t="n">
        <v>61</v>
      </c>
      <c r="M6139" s="174" t="n">
        <v>43188</v>
      </c>
      <c r="N6139" s="175" t="n">
        <v>3.3232</v>
      </c>
      <c r="O6139" s="176" t="n">
        <v>3.3238</v>
      </c>
      <c r="S6139" s="162" t="n">
        <v>40616</v>
      </c>
      <c r="T6139" s="164"/>
      <c r="U6139" s="164" t="n">
        <v>2.72150412</v>
      </c>
      <c r="V6139" s="179"/>
    </row>
    <row r="6140" customFormat="false" ht="13.2" hidden="false" customHeight="false" outlineLevel="0" collapsed="false">
      <c r="L6140" s="3" t="n">
        <v>62</v>
      </c>
      <c r="M6140" s="174" t="n">
        <v>43192</v>
      </c>
      <c r="N6140" s="175" t="n">
        <v>3.3098</v>
      </c>
      <c r="O6140" s="176" t="n">
        <v>3.3104</v>
      </c>
      <c r="S6140" s="162" t="n">
        <v>40617</v>
      </c>
      <c r="T6140" s="164"/>
      <c r="U6140" s="164" t="n">
        <v>2.72157186</v>
      </c>
      <c r="V6140" s="179"/>
    </row>
    <row r="6141" customFormat="false" ht="13.2" hidden="false" customHeight="false" outlineLevel="0" collapsed="false">
      <c r="L6141" s="3" t="n">
        <v>63</v>
      </c>
      <c r="M6141" s="174" t="n">
        <v>43193</v>
      </c>
      <c r="N6141" s="175" t="n">
        <v>3.3133</v>
      </c>
      <c r="O6141" s="176" t="n">
        <v>3.3139</v>
      </c>
      <c r="S6141" s="162" t="n">
        <v>40618</v>
      </c>
      <c r="T6141" s="164"/>
      <c r="U6141" s="164" t="n">
        <v>2.72166165</v>
      </c>
      <c r="V6141" s="179"/>
    </row>
    <row r="6142" customFormat="false" ht="13.2" hidden="false" customHeight="false" outlineLevel="0" collapsed="false">
      <c r="L6142" s="3" t="n">
        <v>64</v>
      </c>
      <c r="M6142" s="174" t="n">
        <v>43194</v>
      </c>
      <c r="N6142" s="175" t="n">
        <v>3.3532</v>
      </c>
      <c r="O6142" s="176" t="n">
        <v>3.3538</v>
      </c>
      <c r="S6142" s="162" t="n">
        <v>40619</v>
      </c>
      <c r="T6142" s="164"/>
      <c r="U6142" s="164" t="n">
        <v>2.72177887</v>
      </c>
      <c r="V6142" s="179"/>
    </row>
    <row r="6143" customFormat="false" ht="13.2" hidden="false" customHeight="false" outlineLevel="0" collapsed="false">
      <c r="L6143" s="3" t="n">
        <v>65</v>
      </c>
      <c r="M6143" s="174" t="n">
        <v>43195</v>
      </c>
      <c r="N6143" s="175" t="n">
        <v>3.319</v>
      </c>
      <c r="O6143" s="176" t="n">
        <v>3.3196</v>
      </c>
      <c r="S6143" s="162" t="n">
        <v>40620</v>
      </c>
      <c r="T6143" s="164"/>
      <c r="U6143" s="164" t="n">
        <v>2.72189833</v>
      </c>
      <c r="V6143" s="179"/>
    </row>
    <row r="6144" customFormat="false" ht="13.2" hidden="false" customHeight="false" outlineLevel="0" collapsed="false">
      <c r="L6144" s="3" t="n">
        <v>66</v>
      </c>
      <c r="M6144" s="174" t="n">
        <v>43196</v>
      </c>
      <c r="N6144" s="175" t="n">
        <v>3.366</v>
      </c>
      <c r="O6144" s="176" t="n">
        <v>3.3666</v>
      </c>
      <c r="S6144" s="162" t="n">
        <v>40621</v>
      </c>
      <c r="T6144" s="164"/>
      <c r="U6144" s="164" t="n">
        <v>2.72199032</v>
      </c>
      <c r="V6144" s="179"/>
    </row>
    <row r="6145" customFormat="false" ht="13.2" hidden="false" customHeight="false" outlineLevel="0" collapsed="false">
      <c r="L6145" s="3" t="n">
        <v>67</v>
      </c>
      <c r="M6145" s="174" t="n">
        <v>43199</v>
      </c>
      <c r="N6145" s="175" t="n">
        <v>3.3897</v>
      </c>
      <c r="O6145" s="176" t="n">
        <v>3.3903</v>
      </c>
      <c r="S6145" s="162" t="n">
        <v>40622</v>
      </c>
      <c r="T6145" s="164"/>
      <c r="U6145" s="164" t="n">
        <v>2.72199032</v>
      </c>
      <c r="V6145" s="179"/>
    </row>
    <row r="6146" customFormat="false" ht="13.2" hidden="false" customHeight="false" outlineLevel="0" collapsed="false">
      <c r="L6146" s="3" t="n">
        <v>68</v>
      </c>
      <c r="M6146" s="174" t="n">
        <v>43200</v>
      </c>
      <c r="N6146" s="175" t="n">
        <v>3.4189</v>
      </c>
      <c r="O6146" s="176" t="n">
        <v>3.4195</v>
      </c>
      <c r="S6146" s="162" t="n">
        <v>40623</v>
      </c>
      <c r="T6146" s="164"/>
      <c r="U6146" s="164" t="n">
        <v>2.72199032</v>
      </c>
      <c r="V6146" s="179"/>
    </row>
    <row r="6147" customFormat="false" ht="13.2" hidden="false" customHeight="false" outlineLevel="0" collapsed="false">
      <c r="L6147" s="3" t="n">
        <v>69</v>
      </c>
      <c r="M6147" s="174" t="n">
        <v>43201</v>
      </c>
      <c r="N6147" s="175" t="n">
        <v>3.4046</v>
      </c>
      <c r="O6147" s="176" t="n">
        <v>3.4052</v>
      </c>
      <c r="S6147" s="162" t="n">
        <v>40624</v>
      </c>
      <c r="T6147" s="164"/>
      <c r="U6147" s="164" t="n">
        <v>2.72203809</v>
      </c>
      <c r="V6147" s="179"/>
    </row>
    <row r="6148" customFormat="false" ht="13.2" hidden="false" customHeight="false" outlineLevel="0" collapsed="false">
      <c r="L6148" s="3" t="n">
        <v>70</v>
      </c>
      <c r="M6148" s="174" t="n">
        <v>43202</v>
      </c>
      <c r="N6148" s="175" t="n">
        <v>3.3852</v>
      </c>
      <c r="O6148" s="176" t="n">
        <v>3.3858</v>
      </c>
      <c r="S6148" s="162" t="n">
        <v>40625</v>
      </c>
      <c r="T6148" s="164"/>
      <c r="U6148" s="164" t="n">
        <v>2.72212076</v>
      </c>
      <c r="V6148" s="179"/>
    </row>
    <row r="6149" customFormat="false" ht="13.2" hidden="false" customHeight="false" outlineLevel="0" collapsed="false">
      <c r="L6149" s="3" t="n">
        <v>71</v>
      </c>
      <c r="M6149" s="174" t="n">
        <v>43203</v>
      </c>
      <c r="N6149" s="175" t="n">
        <v>3.4099</v>
      </c>
      <c r="O6149" s="176" t="n">
        <v>3.4105</v>
      </c>
      <c r="S6149" s="162" t="n">
        <v>40626</v>
      </c>
      <c r="T6149" s="164"/>
      <c r="U6149" s="164" t="n">
        <v>2.72226223</v>
      </c>
      <c r="V6149" s="179"/>
    </row>
    <row r="6150" customFormat="false" ht="13.2" hidden="false" customHeight="false" outlineLevel="0" collapsed="false">
      <c r="L6150" s="3" t="n">
        <v>72</v>
      </c>
      <c r="M6150" s="174" t="n">
        <v>43206</v>
      </c>
      <c r="N6150" s="175" t="n">
        <v>3.4257</v>
      </c>
      <c r="O6150" s="176" t="n">
        <v>3.4263</v>
      </c>
      <c r="S6150" s="162" t="n">
        <v>40627</v>
      </c>
      <c r="T6150" s="164"/>
      <c r="U6150" s="164" t="n">
        <v>2.72239889</v>
      </c>
      <c r="V6150" s="179"/>
    </row>
    <row r="6151" customFormat="false" ht="13.2" hidden="false" customHeight="false" outlineLevel="0" collapsed="false">
      <c r="L6151" s="3" t="n">
        <v>73</v>
      </c>
      <c r="M6151" s="174" t="n">
        <v>43207</v>
      </c>
      <c r="N6151" s="175" t="n">
        <v>3.4035</v>
      </c>
      <c r="O6151" s="176" t="n">
        <v>3.4041</v>
      </c>
      <c r="S6151" s="162" t="n">
        <v>40628</v>
      </c>
      <c r="T6151" s="164"/>
      <c r="U6151" s="164" t="n">
        <v>2.7225002</v>
      </c>
      <c r="V6151" s="179"/>
    </row>
    <row r="6152" customFormat="false" ht="13.2" hidden="false" customHeight="false" outlineLevel="0" collapsed="false">
      <c r="L6152" s="3" t="n">
        <v>74</v>
      </c>
      <c r="M6152" s="174" t="n">
        <v>43208</v>
      </c>
      <c r="N6152" s="175" t="n">
        <v>3.3838</v>
      </c>
      <c r="O6152" s="176" t="n">
        <v>3.3844</v>
      </c>
      <c r="S6152" s="162" t="n">
        <v>40629</v>
      </c>
      <c r="T6152" s="164"/>
      <c r="U6152" s="164" t="n">
        <v>2.7225002</v>
      </c>
      <c r="V6152" s="179"/>
    </row>
    <row r="6153" customFormat="false" ht="13.2" hidden="false" customHeight="false" outlineLevel="0" collapsed="false">
      <c r="L6153" s="3" t="n">
        <v>75</v>
      </c>
      <c r="M6153" s="174" t="n">
        <v>43209</v>
      </c>
      <c r="N6153" s="175" t="n">
        <v>3.3971</v>
      </c>
      <c r="O6153" s="176" t="n">
        <v>3.3977</v>
      </c>
      <c r="S6153" s="162" t="n">
        <v>40630</v>
      </c>
      <c r="T6153" s="164"/>
      <c r="U6153" s="164" t="n">
        <v>2.7225002</v>
      </c>
      <c r="V6153" s="179"/>
    </row>
    <row r="6154" customFormat="false" ht="13.2" hidden="false" customHeight="false" outlineLevel="0" collapsed="false">
      <c r="L6154" s="3" t="n">
        <v>76</v>
      </c>
      <c r="M6154" s="174" t="n">
        <v>43210</v>
      </c>
      <c r="N6154" s="175" t="n">
        <v>3.4096</v>
      </c>
      <c r="O6154" s="176" t="n">
        <v>3.4101</v>
      </c>
      <c r="S6154" s="162" t="n">
        <v>40631</v>
      </c>
      <c r="T6154" s="164"/>
      <c r="U6154" s="164" t="n">
        <v>2.72258613</v>
      </c>
      <c r="V6154" s="179"/>
    </row>
    <row r="6155" customFormat="false" ht="13.2" hidden="false" customHeight="false" outlineLevel="0" collapsed="false">
      <c r="L6155" s="3" t="n">
        <v>77</v>
      </c>
      <c r="M6155" s="174" t="n">
        <v>43213</v>
      </c>
      <c r="N6155" s="175" t="n">
        <v>3.4415</v>
      </c>
      <c r="O6155" s="176" t="n">
        <v>3.4421</v>
      </c>
      <c r="S6155" s="162" t="n">
        <v>40632</v>
      </c>
      <c r="T6155" s="164"/>
      <c r="U6155" s="164" t="n">
        <v>2.72266221</v>
      </c>
      <c r="V6155" s="179"/>
    </row>
    <row r="6156" customFormat="false" ht="13.2" hidden="false" customHeight="false" outlineLevel="0" collapsed="false">
      <c r="L6156" s="3" t="n">
        <v>78</v>
      </c>
      <c r="M6156" s="174" t="n">
        <v>43214</v>
      </c>
      <c r="N6156" s="175" t="n">
        <v>3.4661</v>
      </c>
      <c r="O6156" s="176" t="n">
        <v>3.4667</v>
      </c>
      <c r="S6156" s="162" t="n">
        <v>40633</v>
      </c>
      <c r="T6156" s="164"/>
      <c r="U6156" s="164" t="n">
        <v>2.72276996</v>
      </c>
      <c r="V6156" s="179"/>
    </row>
    <row r="6157" customFormat="false" ht="13.2" hidden="false" customHeight="false" outlineLevel="0" collapsed="false">
      <c r="L6157" s="3" t="n">
        <v>79</v>
      </c>
      <c r="M6157" s="174" t="n">
        <v>43215</v>
      </c>
      <c r="N6157" s="175" t="n">
        <v>3.5034</v>
      </c>
      <c r="O6157" s="176" t="n">
        <v>3.504</v>
      </c>
      <c r="S6157" s="162" t="n">
        <v>40634</v>
      </c>
      <c r="T6157" s="164"/>
      <c r="U6157" s="164" t="n">
        <v>2.72293097</v>
      </c>
      <c r="V6157" s="179"/>
    </row>
    <row r="6158" customFormat="false" ht="13.2" hidden="false" customHeight="false" outlineLevel="0" collapsed="false">
      <c r="L6158" s="3" t="n">
        <v>80</v>
      </c>
      <c r="M6158" s="174" t="n">
        <v>43216</v>
      </c>
      <c r="N6158" s="175" t="n">
        <v>3.4971</v>
      </c>
      <c r="O6158" s="176" t="n">
        <v>3.4977</v>
      </c>
      <c r="S6158" s="162" t="n">
        <v>40635</v>
      </c>
      <c r="T6158" s="164"/>
      <c r="U6158" s="164" t="n">
        <v>2.72304083</v>
      </c>
      <c r="V6158" s="179"/>
    </row>
    <row r="6159" customFormat="false" ht="13.2" hidden="false" customHeight="false" outlineLevel="0" collapsed="false">
      <c r="L6159" s="3" t="n">
        <v>81</v>
      </c>
      <c r="M6159" s="174" t="n">
        <v>43217</v>
      </c>
      <c r="N6159" s="175" t="n">
        <v>3.467</v>
      </c>
      <c r="O6159" s="176" t="n">
        <v>3.4676</v>
      </c>
      <c r="S6159" s="162" t="n">
        <v>40636</v>
      </c>
      <c r="T6159" s="164"/>
      <c r="U6159" s="164" t="n">
        <v>2.72304083</v>
      </c>
      <c r="V6159" s="179"/>
    </row>
    <row r="6160" customFormat="false" ht="13.2" hidden="false" customHeight="false" outlineLevel="0" collapsed="false">
      <c r="L6160" s="3" t="n">
        <v>82</v>
      </c>
      <c r="M6160" s="174" t="n">
        <v>43220</v>
      </c>
      <c r="N6160" s="175" t="n">
        <v>3.4805</v>
      </c>
      <c r="O6160" s="176" t="n">
        <v>3.4811</v>
      </c>
      <c r="S6160" s="162" t="n">
        <v>40637</v>
      </c>
      <c r="T6160" s="164"/>
      <c r="U6160" s="164" t="n">
        <v>2.72304083</v>
      </c>
      <c r="V6160" s="179"/>
    </row>
    <row r="6161" customFormat="false" ht="13.2" hidden="false" customHeight="false" outlineLevel="0" collapsed="false">
      <c r="L6161" s="3" t="n">
        <v>83</v>
      </c>
      <c r="M6161" s="174" t="n">
        <v>43222</v>
      </c>
      <c r="N6161" s="175" t="n">
        <v>3.5418</v>
      </c>
      <c r="O6161" s="176" t="n">
        <v>3.5424</v>
      </c>
      <c r="S6161" s="162" t="n">
        <v>40638</v>
      </c>
      <c r="T6161" s="164"/>
      <c r="U6161" s="164" t="n">
        <v>2.72312872</v>
      </c>
      <c r="V6161" s="179"/>
    </row>
    <row r="6162" customFormat="false" ht="13.2" hidden="false" customHeight="false" outlineLevel="0" collapsed="false">
      <c r="L6162" s="3" t="n">
        <v>84</v>
      </c>
      <c r="M6162" s="174" t="n">
        <v>43223</v>
      </c>
      <c r="N6162" s="175" t="n">
        <v>3.5478</v>
      </c>
      <c r="O6162" s="176" t="n">
        <v>3.5484</v>
      </c>
      <c r="S6162" s="162" t="n">
        <v>40639</v>
      </c>
      <c r="T6162" s="164"/>
      <c r="U6162" s="164" t="n">
        <v>2.72321972</v>
      </c>
      <c r="V6162" s="179"/>
    </row>
    <row r="6163" customFormat="false" ht="13.2" hidden="false" customHeight="false" outlineLevel="0" collapsed="false">
      <c r="L6163" s="3" t="n">
        <v>85</v>
      </c>
      <c r="M6163" s="174" t="n">
        <v>43224</v>
      </c>
      <c r="N6163" s="175" t="n">
        <v>3.5302</v>
      </c>
      <c r="O6163" s="176" t="n">
        <v>3.5308</v>
      </c>
      <c r="S6163" s="162" t="n">
        <v>40640</v>
      </c>
      <c r="T6163" s="164"/>
      <c r="U6163" s="164" t="n">
        <v>2.72333008</v>
      </c>
      <c r="V6163" s="179"/>
    </row>
    <row r="6164" customFormat="false" ht="13.2" hidden="false" customHeight="false" outlineLevel="0" collapsed="false">
      <c r="L6164" s="3" t="n">
        <v>86</v>
      </c>
      <c r="M6164" s="174" t="n">
        <v>43227</v>
      </c>
      <c r="N6164" s="175" t="n">
        <v>3.5452</v>
      </c>
      <c r="O6164" s="176" t="n">
        <v>3.5458</v>
      </c>
      <c r="S6164" s="162" t="n">
        <v>40641</v>
      </c>
      <c r="T6164" s="164"/>
      <c r="U6164" s="164" t="n">
        <v>2.72346026</v>
      </c>
      <c r="V6164" s="179"/>
    </row>
    <row r="6165" customFormat="false" ht="13.2" hidden="false" customHeight="false" outlineLevel="0" collapsed="false">
      <c r="L6165" s="3" t="n">
        <v>87</v>
      </c>
      <c r="M6165" s="174" t="n">
        <v>43228</v>
      </c>
      <c r="N6165" s="175" t="n">
        <v>3.5782</v>
      </c>
      <c r="O6165" s="176" t="n">
        <v>3.5788</v>
      </c>
      <c r="S6165" s="162" t="n">
        <v>40642</v>
      </c>
      <c r="T6165" s="164"/>
      <c r="U6165" s="164" t="n">
        <v>2.72357831</v>
      </c>
      <c r="V6165" s="179"/>
    </row>
    <row r="6166" customFormat="false" ht="13.2" hidden="false" customHeight="false" outlineLevel="0" collapsed="false">
      <c r="L6166" s="3" t="n">
        <v>88</v>
      </c>
      <c r="M6166" s="174" t="n">
        <v>43229</v>
      </c>
      <c r="N6166" s="175" t="n">
        <v>3.5937</v>
      </c>
      <c r="O6166" s="176" t="n">
        <v>3.5943</v>
      </c>
      <c r="S6166" s="162" t="n">
        <v>40643</v>
      </c>
      <c r="T6166" s="164"/>
      <c r="U6166" s="164" t="n">
        <v>2.72357831</v>
      </c>
      <c r="V6166" s="179"/>
    </row>
    <row r="6167" customFormat="false" ht="13.2" hidden="false" customHeight="false" outlineLevel="0" collapsed="false">
      <c r="L6167" s="3" t="n">
        <v>89</v>
      </c>
      <c r="M6167" s="174" t="n">
        <v>43230</v>
      </c>
      <c r="N6167" s="175" t="n">
        <v>3.5561</v>
      </c>
      <c r="O6167" s="176" t="n">
        <v>3.5566</v>
      </c>
      <c r="S6167" s="162" t="n">
        <v>40644</v>
      </c>
      <c r="T6167" s="164"/>
      <c r="U6167" s="164" t="n">
        <v>2.72357831</v>
      </c>
      <c r="V6167" s="179"/>
    </row>
    <row r="6168" customFormat="false" ht="13.2" hidden="false" customHeight="false" outlineLevel="0" collapsed="false">
      <c r="L6168" s="3" t="n">
        <v>90</v>
      </c>
      <c r="M6168" s="174" t="n">
        <v>43231</v>
      </c>
      <c r="N6168" s="175" t="n">
        <v>3.571</v>
      </c>
      <c r="O6168" s="176" t="n">
        <v>3.5716</v>
      </c>
      <c r="S6168" s="162" t="n">
        <v>40645</v>
      </c>
      <c r="T6168" s="164"/>
      <c r="U6168" s="164" t="n">
        <v>2.7236609</v>
      </c>
      <c r="V6168" s="179"/>
    </row>
    <row r="6169" customFormat="false" ht="13.2" hidden="false" customHeight="false" outlineLevel="0" collapsed="false">
      <c r="L6169" s="3" t="n">
        <v>91</v>
      </c>
      <c r="M6169" s="174" t="n">
        <v>43234</v>
      </c>
      <c r="N6169" s="175" t="n">
        <v>3.6091</v>
      </c>
      <c r="O6169" s="176" t="n">
        <v>3.6097</v>
      </c>
      <c r="S6169" s="162" t="n">
        <v>40646</v>
      </c>
      <c r="T6169" s="164"/>
      <c r="U6169" s="164" t="n">
        <v>2.72374491</v>
      </c>
      <c r="V6169" s="179"/>
    </row>
    <row r="6170" customFormat="false" ht="13.2" hidden="false" customHeight="false" outlineLevel="0" collapsed="false">
      <c r="L6170" s="3" t="n">
        <v>92</v>
      </c>
      <c r="M6170" s="174" t="n">
        <v>43235</v>
      </c>
      <c r="N6170" s="175" t="n">
        <v>3.6747</v>
      </c>
      <c r="O6170" s="176" t="n">
        <v>3.6753</v>
      </c>
      <c r="S6170" s="162" t="n">
        <v>40647</v>
      </c>
      <c r="T6170" s="164"/>
      <c r="U6170" s="164" t="n">
        <v>2.72386062</v>
      </c>
      <c r="V6170" s="179"/>
    </row>
    <row r="6171" customFormat="false" ht="13.2" hidden="false" customHeight="false" outlineLevel="0" collapsed="false">
      <c r="L6171" s="3" t="n">
        <v>93</v>
      </c>
      <c r="M6171" s="174" t="n">
        <v>43236</v>
      </c>
      <c r="N6171" s="175" t="n">
        <v>3.6797</v>
      </c>
      <c r="O6171" s="176" t="n">
        <v>3.6803</v>
      </c>
      <c r="S6171" s="162" t="n">
        <v>40648</v>
      </c>
      <c r="T6171" s="164"/>
      <c r="U6171" s="164" t="n">
        <v>2.72399497</v>
      </c>
      <c r="V6171" s="179"/>
    </row>
    <row r="6172" customFormat="false" ht="13.2" hidden="false" customHeight="false" outlineLevel="0" collapsed="false">
      <c r="L6172" s="3" t="n">
        <v>94</v>
      </c>
      <c r="M6172" s="174" t="n">
        <v>43237</v>
      </c>
      <c r="N6172" s="175" t="n">
        <v>3.6868</v>
      </c>
      <c r="O6172" s="176" t="n">
        <v>3.6874</v>
      </c>
      <c r="S6172" s="162" t="n">
        <v>40649</v>
      </c>
      <c r="T6172" s="164"/>
      <c r="U6172" s="164" t="n">
        <v>2.72411724</v>
      </c>
      <c r="V6172" s="179"/>
    </row>
    <row r="6173" customFormat="false" ht="13.2" hidden="false" customHeight="false" outlineLevel="0" collapsed="false">
      <c r="L6173" s="3" t="n">
        <v>95</v>
      </c>
      <c r="M6173" s="174" t="n">
        <v>43238</v>
      </c>
      <c r="N6173" s="175" t="n">
        <v>3.7497</v>
      </c>
      <c r="O6173" s="176" t="n">
        <v>3.7503</v>
      </c>
      <c r="S6173" s="162" t="n">
        <v>40650</v>
      </c>
      <c r="T6173" s="164"/>
      <c r="U6173" s="164" t="n">
        <v>2.72411724</v>
      </c>
      <c r="V6173" s="179"/>
    </row>
    <row r="6174" customFormat="false" ht="13.2" hidden="false" customHeight="false" outlineLevel="0" collapsed="false">
      <c r="L6174" s="3" t="n">
        <v>96</v>
      </c>
      <c r="M6174" s="174" t="n">
        <v>43241</v>
      </c>
      <c r="N6174" s="175" t="n">
        <v>3.7066</v>
      </c>
      <c r="O6174" s="176" t="n">
        <v>3.7072</v>
      </c>
      <c r="S6174" s="162" t="n">
        <v>40651</v>
      </c>
      <c r="T6174" s="164"/>
      <c r="U6174" s="164" t="n">
        <v>2.72411724</v>
      </c>
      <c r="V6174" s="179"/>
    </row>
    <row r="6175" customFormat="false" ht="13.2" hidden="false" customHeight="false" outlineLevel="0" collapsed="false">
      <c r="L6175" s="3" t="n">
        <v>97</v>
      </c>
      <c r="M6175" s="174" t="n">
        <v>43242</v>
      </c>
      <c r="N6175" s="175" t="n">
        <v>3.6496</v>
      </c>
      <c r="O6175" s="176" t="n">
        <v>3.6502</v>
      </c>
      <c r="S6175" s="162" t="n">
        <v>40652</v>
      </c>
      <c r="T6175" s="164"/>
      <c r="U6175" s="164" t="n">
        <v>2.72418286</v>
      </c>
      <c r="V6175" s="179"/>
    </row>
    <row r="6176" customFormat="false" ht="13.2" hidden="false" customHeight="false" outlineLevel="0" collapsed="false">
      <c r="L6176" s="3" t="n">
        <v>98</v>
      </c>
      <c r="M6176" s="174" t="n">
        <v>43243</v>
      </c>
      <c r="N6176" s="175" t="n">
        <v>3.6501</v>
      </c>
      <c r="O6176" s="176" t="n">
        <v>3.6507</v>
      </c>
      <c r="S6176" s="162" t="n">
        <v>40653</v>
      </c>
      <c r="T6176" s="164"/>
      <c r="U6176" s="164" t="n">
        <v>2.72426975</v>
      </c>
      <c r="V6176" s="179"/>
    </row>
    <row r="6177" customFormat="false" ht="13.2" hidden="false" customHeight="false" outlineLevel="0" collapsed="false">
      <c r="L6177" s="3" t="n">
        <v>99</v>
      </c>
      <c r="M6177" s="174" t="n">
        <v>43244</v>
      </c>
      <c r="N6177" s="175" t="n">
        <v>3.643</v>
      </c>
      <c r="O6177" s="176" t="n">
        <v>3.6436</v>
      </c>
      <c r="S6177" s="162" t="n">
        <v>40654</v>
      </c>
      <c r="T6177" s="164"/>
      <c r="U6177" s="164" t="n">
        <v>2.72437867</v>
      </c>
      <c r="V6177" s="179"/>
    </row>
    <row r="6178" customFormat="false" ht="13.2" hidden="false" customHeight="false" outlineLevel="0" collapsed="false">
      <c r="L6178" s="3" t="n">
        <v>100</v>
      </c>
      <c r="M6178" s="174" t="n">
        <v>43245</v>
      </c>
      <c r="N6178" s="175" t="n">
        <v>3.6581</v>
      </c>
      <c r="O6178" s="176" t="n">
        <v>3.6587</v>
      </c>
      <c r="S6178" s="162" t="n">
        <v>40655</v>
      </c>
      <c r="T6178" s="164"/>
      <c r="U6178" s="164" t="n">
        <v>2.72437867</v>
      </c>
      <c r="V6178" s="179"/>
    </row>
    <row r="6179" customFormat="false" ht="13.2" hidden="false" customHeight="false" outlineLevel="0" collapsed="false">
      <c r="L6179" s="3" t="n">
        <v>101</v>
      </c>
      <c r="M6179" s="174" t="n">
        <v>43248</v>
      </c>
      <c r="N6179" s="175" t="n">
        <v>3.7086</v>
      </c>
      <c r="O6179" s="176" t="n">
        <v>3.7092</v>
      </c>
      <c r="S6179" s="162" t="n">
        <v>40656</v>
      </c>
      <c r="T6179" s="164"/>
      <c r="U6179" s="164" t="n">
        <v>2.72437867</v>
      </c>
      <c r="V6179" s="179"/>
    </row>
    <row r="6180" customFormat="false" ht="13.2" hidden="false" customHeight="false" outlineLevel="0" collapsed="false">
      <c r="L6180" s="3" t="n">
        <v>102</v>
      </c>
      <c r="M6180" s="174" t="n">
        <v>43249</v>
      </c>
      <c r="N6180" s="175" t="n">
        <v>3.7283</v>
      </c>
      <c r="O6180" s="176" t="n">
        <v>3.7289</v>
      </c>
      <c r="S6180" s="162" t="n">
        <v>40657</v>
      </c>
      <c r="T6180" s="164"/>
      <c r="U6180" s="164" t="n">
        <v>2.72437867</v>
      </c>
      <c r="V6180" s="179"/>
    </row>
    <row r="6181" customFormat="false" ht="13.2" hidden="false" customHeight="false" outlineLevel="0" collapsed="false">
      <c r="L6181" s="3" t="n">
        <v>103</v>
      </c>
      <c r="M6181" s="174" t="n">
        <v>43250</v>
      </c>
      <c r="N6181" s="175" t="n">
        <v>3.7364</v>
      </c>
      <c r="O6181" s="176" t="n">
        <v>3.737</v>
      </c>
      <c r="S6181" s="162" t="n">
        <v>40658</v>
      </c>
      <c r="T6181" s="164"/>
      <c r="U6181" s="164" t="n">
        <v>2.72437867</v>
      </c>
      <c r="V6181" s="179"/>
    </row>
    <row r="6182" customFormat="false" ht="13.2" hidden="false" customHeight="false" outlineLevel="0" collapsed="false">
      <c r="L6182" s="3" t="n">
        <v>104</v>
      </c>
      <c r="M6182" s="174" t="n">
        <v>43252</v>
      </c>
      <c r="N6182" s="175" t="n">
        <v>3.7407</v>
      </c>
      <c r="O6182" s="176" t="n">
        <v>3.7413</v>
      </c>
      <c r="S6182" s="162" t="n">
        <v>40659</v>
      </c>
      <c r="T6182" s="164"/>
      <c r="U6182" s="164" t="n">
        <v>2.72446816</v>
      </c>
      <c r="V6182" s="179"/>
    </row>
    <row r="6183" customFormat="false" ht="13.2" hidden="false" customHeight="false" outlineLevel="0" collapsed="false">
      <c r="L6183" s="3" t="n">
        <v>105</v>
      </c>
      <c r="M6183" s="174" t="n">
        <v>43255</v>
      </c>
      <c r="N6183" s="175" t="n">
        <v>3.7418</v>
      </c>
      <c r="O6183" s="176" t="n">
        <v>3.7424</v>
      </c>
      <c r="S6183" s="162" t="n">
        <v>40660</v>
      </c>
      <c r="T6183" s="164"/>
      <c r="U6183" s="164" t="n">
        <v>2.72456089</v>
      </c>
      <c r="V6183" s="179"/>
    </row>
    <row r="6184" customFormat="false" ht="13.2" hidden="false" customHeight="false" outlineLevel="0" collapsed="false">
      <c r="L6184" s="3" t="n">
        <v>106</v>
      </c>
      <c r="M6184" s="174" t="n">
        <v>43256</v>
      </c>
      <c r="N6184" s="175" t="n">
        <v>3.7746</v>
      </c>
      <c r="O6184" s="176" t="n">
        <v>3.7752</v>
      </c>
      <c r="S6184" s="162" t="n">
        <v>40661</v>
      </c>
      <c r="T6184" s="164"/>
      <c r="U6184" s="164" t="n">
        <v>2.72468591</v>
      </c>
      <c r="V6184" s="179"/>
    </row>
    <row r="6185" customFormat="false" ht="13.2" hidden="false" customHeight="false" outlineLevel="0" collapsed="false">
      <c r="L6185" s="3" t="n">
        <v>107</v>
      </c>
      <c r="M6185" s="174" t="n">
        <v>43257</v>
      </c>
      <c r="N6185" s="175" t="n">
        <v>3.8187</v>
      </c>
      <c r="O6185" s="176" t="n">
        <v>3.8193</v>
      </c>
      <c r="S6185" s="162" t="n">
        <v>40662</v>
      </c>
      <c r="T6185" s="164"/>
      <c r="U6185" s="164" t="n">
        <v>2.72483308</v>
      </c>
      <c r="V6185" s="179"/>
    </row>
    <row r="6186" customFormat="false" ht="13.2" hidden="false" customHeight="false" outlineLevel="0" collapsed="false">
      <c r="L6186" s="3" t="n">
        <v>108</v>
      </c>
      <c r="M6186" s="174" t="n">
        <v>43258</v>
      </c>
      <c r="N6186" s="175" t="n">
        <v>3.8994</v>
      </c>
      <c r="O6186" s="176" t="n">
        <v>3.9</v>
      </c>
      <c r="S6186" s="162" t="n">
        <v>40663</v>
      </c>
      <c r="T6186" s="164"/>
      <c r="U6186" s="164" t="n">
        <v>2.72493843</v>
      </c>
      <c r="V6186" s="179"/>
    </row>
    <row r="6187" customFormat="false" ht="13.2" hidden="false" customHeight="false" outlineLevel="0" collapsed="false">
      <c r="L6187" s="3" t="n">
        <v>109</v>
      </c>
      <c r="M6187" s="174" t="n">
        <v>43259</v>
      </c>
      <c r="N6187" s="175" t="n">
        <v>3.7853</v>
      </c>
      <c r="O6187" s="176" t="n">
        <v>3.7859</v>
      </c>
      <c r="S6187" s="162" t="n">
        <v>40664</v>
      </c>
      <c r="T6187" s="164"/>
      <c r="U6187" s="164" t="n">
        <v>2.72493843</v>
      </c>
      <c r="V6187" s="179"/>
    </row>
    <row r="6188" customFormat="false" ht="13.2" hidden="false" customHeight="false" outlineLevel="0" collapsed="false">
      <c r="L6188" s="3" t="n">
        <v>110</v>
      </c>
      <c r="M6188" s="174" t="n">
        <v>43262</v>
      </c>
      <c r="N6188" s="175" t="n">
        <v>3.6907</v>
      </c>
      <c r="O6188" s="176" t="n">
        <v>3.6913</v>
      </c>
      <c r="S6188" s="162" t="n">
        <v>40665</v>
      </c>
      <c r="T6188" s="164"/>
      <c r="U6188" s="164" t="n">
        <v>2.72493843</v>
      </c>
      <c r="V6188" s="179"/>
    </row>
    <row r="6189" customFormat="false" ht="13.2" hidden="false" customHeight="false" outlineLevel="0" collapsed="false">
      <c r="L6189" s="3" t="n">
        <v>111</v>
      </c>
      <c r="M6189" s="174" t="n">
        <v>43263</v>
      </c>
      <c r="N6189" s="175" t="n">
        <v>3.7038</v>
      </c>
      <c r="O6189" s="176" t="n">
        <v>3.7044</v>
      </c>
      <c r="S6189" s="162" t="n">
        <v>40666</v>
      </c>
      <c r="T6189" s="164"/>
      <c r="U6189" s="164" t="n">
        <v>2.72503248</v>
      </c>
      <c r="V6189" s="179"/>
    </row>
    <row r="6190" customFormat="false" ht="13.2" hidden="false" customHeight="false" outlineLevel="0" collapsed="false">
      <c r="L6190" s="3" t="n">
        <v>112</v>
      </c>
      <c r="M6190" s="174" t="n">
        <v>43264</v>
      </c>
      <c r="N6190" s="175" t="n">
        <v>3.7048</v>
      </c>
      <c r="O6190" s="176" t="n">
        <v>3.7054</v>
      </c>
      <c r="S6190" s="162" t="n">
        <v>40667</v>
      </c>
      <c r="T6190" s="164"/>
      <c r="U6190" s="164" t="n">
        <v>2.72512419</v>
      </c>
      <c r="V6190" s="179"/>
    </row>
    <row r="6191" customFormat="false" ht="13.2" hidden="false" customHeight="false" outlineLevel="0" collapsed="false">
      <c r="L6191" s="3" t="n">
        <v>113</v>
      </c>
      <c r="M6191" s="174" t="n">
        <v>43265</v>
      </c>
      <c r="N6191" s="175" t="n">
        <v>3.7051</v>
      </c>
      <c r="O6191" s="176" t="n">
        <v>3.7057</v>
      </c>
      <c r="S6191" s="162" t="n">
        <v>40668</v>
      </c>
      <c r="T6191" s="164"/>
      <c r="U6191" s="164" t="n">
        <v>2.72524825</v>
      </c>
      <c r="V6191" s="179"/>
    </row>
    <row r="6192" customFormat="false" ht="13.2" hidden="false" customHeight="false" outlineLevel="0" collapsed="false">
      <c r="L6192" s="3" t="n">
        <v>114</v>
      </c>
      <c r="M6192" s="174" t="n">
        <v>43266</v>
      </c>
      <c r="N6192" s="175" t="n">
        <v>3.7732</v>
      </c>
      <c r="O6192" s="176" t="n">
        <v>3.7738</v>
      </c>
      <c r="S6192" s="162" t="n">
        <v>40669</v>
      </c>
      <c r="T6192" s="164"/>
      <c r="U6192" s="164" t="n">
        <v>2.72538668</v>
      </c>
      <c r="V6192" s="179"/>
    </row>
    <row r="6193" customFormat="false" ht="13.2" hidden="false" customHeight="false" outlineLevel="0" collapsed="false">
      <c r="L6193" s="3" t="n">
        <v>115</v>
      </c>
      <c r="M6193" s="174" t="n">
        <v>43269</v>
      </c>
      <c r="N6193" s="175" t="n">
        <v>3.7537</v>
      </c>
      <c r="O6193" s="176" t="n">
        <v>3.7543</v>
      </c>
      <c r="S6193" s="162" t="n">
        <v>40670</v>
      </c>
      <c r="T6193" s="164"/>
      <c r="U6193" s="164" t="n">
        <v>2.72550989</v>
      </c>
      <c r="V6193" s="179"/>
    </row>
    <row r="6194" customFormat="false" ht="13.2" hidden="false" customHeight="false" outlineLevel="0" collapsed="false">
      <c r="L6194" s="3" t="n">
        <v>116</v>
      </c>
      <c r="M6194" s="174" t="n">
        <v>43270</v>
      </c>
      <c r="N6194" s="175" t="n">
        <v>3.756</v>
      </c>
      <c r="O6194" s="176" t="n">
        <v>3.7566</v>
      </c>
      <c r="S6194" s="162" t="n">
        <v>40671</v>
      </c>
      <c r="T6194" s="164"/>
      <c r="U6194" s="164" t="n">
        <v>2.72550989</v>
      </c>
      <c r="V6194" s="179"/>
    </row>
    <row r="6195" customFormat="false" ht="13.2" hidden="false" customHeight="false" outlineLevel="0" collapsed="false">
      <c r="L6195" s="3" t="n">
        <v>117</v>
      </c>
      <c r="M6195" s="174" t="n">
        <v>43271</v>
      </c>
      <c r="N6195" s="175" t="n">
        <v>3.7329</v>
      </c>
      <c r="O6195" s="176" t="n">
        <v>3.7335</v>
      </c>
      <c r="S6195" s="162" t="n">
        <v>40672</v>
      </c>
      <c r="T6195" s="164"/>
      <c r="U6195" s="164" t="n">
        <v>2.72550989</v>
      </c>
      <c r="V6195" s="179"/>
    </row>
    <row r="6196" customFormat="false" ht="13.2" hidden="false" customHeight="false" outlineLevel="0" collapsed="false">
      <c r="L6196" s="3" t="n">
        <v>118</v>
      </c>
      <c r="M6196" s="174" t="n">
        <v>43272</v>
      </c>
      <c r="N6196" s="175" t="n">
        <v>3.7888</v>
      </c>
      <c r="O6196" s="176" t="n">
        <v>3.7894</v>
      </c>
      <c r="S6196" s="162" t="n">
        <v>40673</v>
      </c>
      <c r="T6196" s="164"/>
      <c r="U6196" s="164" t="n">
        <v>2.72561082</v>
      </c>
      <c r="V6196" s="179"/>
    </row>
    <row r="6197" customFormat="false" ht="13.2" hidden="false" customHeight="false" outlineLevel="0" collapsed="false">
      <c r="L6197" s="3" t="n">
        <v>119</v>
      </c>
      <c r="M6197" s="174" t="n">
        <v>43273</v>
      </c>
      <c r="N6197" s="175" t="n">
        <v>3.7657</v>
      </c>
      <c r="O6197" s="176" t="n">
        <v>3.7663</v>
      </c>
      <c r="S6197" s="162" t="n">
        <v>40674</v>
      </c>
      <c r="T6197" s="164"/>
      <c r="U6197" s="164" t="n">
        <v>2.72571838</v>
      </c>
      <c r="V6197" s="179"/>
    </row>
    <row r="6198" customFormat="false" ht="13.2" hidden="false" customHeight="false" outlineLevel="0" collapsed="false">
      <c r="L6198" s="3" t="n">
        <v>120</v>
      </c>
      <c r="M6198" s="174" t="n">
        <v>43276</v>
      </c>
      <c r="N6198" s="175" t="n">
        <v>3.7754</v>
      </c>
      <c r="O6198" s="176" t="n">
        <v>3.776</v>
      </c>
      <c r="S6198" s="162" t="n">
        <v>40675</v>
      </c>
      <c r="T6198" s="164"/>
      <c r="U6198" s="164" t="n">
        <v>2.72584655</v>
      </c>
      <c r="V6198" s="179"/>
    </row>
    <row r="6199" customFormat="false" ht="13.2" hidden="false" customHeight="false" outlineLevel="0" collapsed="false">
      <c r="L6199" s="3" t="n">
        <v>121</v>
      </c>
      <c r="M6199" s="174" t="n">
        <v>43277</v>
      </c>
      <c r="N6199" s="175" t="n">
        <v>3.7715</v>
      </c>
      <c r="O6199" s="176" t="n">
        <v>3.7721</v>
      </c>
      <c r="S6199" s="162" t="n">
        <v>40676</v>
      </c>
      <c r="T6199" s="164"/>
      <c r="U6199" s="164" t="n">
        <v>2.726012</v>
      </c>
      <c r="V6199" s="179"/>
    </row>
    <row r="6200" customFormat="false" ht="13.2" hidden="false" customHeight="false" outlineLevel="0" collapsed="false">
      <c r="L6200" s="3" t="n">
        <v>122</v>
      </c>
      <c r="M6200" s="174" t="n">
        <v>43278</v>
      </c>
      <c r="N6200" s="175" t="n">
        <v>3.8352</v>
      </c>
      <c r="O6200" s="176" t="n">
        <v>3.8358</v>
      </c>
      <c r="S6200" s="162" t="n">
        <v>40677</v>
      </c>
      <c r="T6200" s="164"/>
      <c r="U6200" s="164" t="n">
        <v>2.72613053</v>
      </c>
      <c r="V6200" s="179"/>
    </row>
    <row r="6201" customFormat="false" ht="13.2" hidden="false" customHeight="false" outlineLevel="0" collapsed="false">
      <c r="L6201" s="3" t="n">
        <v>123</v>
      </c>
      <c r="M6201" s="174" t="n">
        <v>43279</v>
      </c>
      <c r="N6201" s="175" t="n">
        <v>3.8515</v>
      </c>
      <c r="O6201" s="176" t="n">
        <v>3.8521</v>
      </c>
      <c r="S6201" s="162" t="n">
        <v>40678</v>
      </c>
      <c r="T6201" s="164"/>
      <c r="U6201" s="164" t="n">
        <v>2.72613053</v>
      </c>
      <c r="V6201" s="179"/>
    </row>
    <row r="6202" customFormat="false" ht="13.2" hidden="false" customHeight="false" outlineLevel="0" collapsed="false">
      <c r="L6202" s="3" t="n">
        <v>124</v>
      </c>
      <c r="M6202" s="174" t="n">
        <v>43280</v>
      </c>
      <c r="N6202" s="175" t="n">
        <v>3.8552</v>
      </c>
      <c r="O6202" s="176" t="n">
        <v>3.8558</v>
      </c>
      <c r="S6202" s="162" t="n">
        <v>40679</v>
      </c>
      <c r="T6202" s="164"/>
      <c r="U6202" s="164" t="n">
        <v>2.72613053</v>
      </c>
      <c r="V6202" s="179"/>
    </row>
    <row r="6203" customFormat="false" ht="13.2" hidden="false" customHeight="false" outlineLevel="0" collapsed="false">
      <c r="L6203" s="3" t="n">
        <v>125</v>
      </c>
      <c r="M6203" s="174" t="n">
        <v>43283</v>
      </c>
      <c r="N6203" s="175" t="n">
        <v>3.9049</v>
      </c>
      <c r="O6203" s="176" t="n">
        <v>3.9055</v>
      </c>
      <c r="S6203" s="162" t="n">
        <v>40680</v>
      </c>
      <c r="T6203" s="164"/>
      <c r="U6203" s="164" t="n">
        <v>2.72624005</v>
      </c>
      <c r="V6203" s="179"/>
    </row>
    <row r="6204" customFormat="false" ht="13.2" hidden="false" customHeight="false" outlineLevel="0" collapsed="false">
      <c r="L6204" s="3" t="n">
        <v>126</v>
      </c>
      <c r="M6204" s="174" t="n">
        <v>43284</v>
      </c>
      <c r="N6204" s="175" t="n">
        <v>3.8914</v>
      </c>
      <c r="O6204" s="176" t="n">
        <v>3.892</v>
      </c>
      <c r="S6204" s="162" t="n">
        <v>40681</v>
      </c>
      <c r="T6204" s="164"/>
      <c r="U6204" s="164" t="n">
        <v>2.7263366</v>
      </c>
      <c r="V6204" s="179"/>
    </row>
    <row r="6205" customFormat="false" ht="13.2" hidden="false" customHeight="false" outlineLevel="0" collapsed="false">
      <c r="L6205" s="3" t="n">
        <v>127</v>
      </c>
      <c r="M6205" s="174" t="n">
        <v>43285</v>
      </c>
      <c r="N6205" s="175" t="n">
        <v>3.9052</v>
      </c>
      <c r="O6205" s="176" t="n">
        <v>3.9058</v>
      </c>
      <c r="S6205" s="162" t="n">
        <v>40682</v>
      </c>
      <c r="T6205" s="164"/>
      <c r="U6205" s="164" t="n">
        <v>2.72646616</v>
      </c>
      <c r="V6205" s="179"/>
    </row>
    <row r="6206" customFormat="false" ht="13.2" hidden="false" customHeight="false" outlineLevel="0" collapsed="false">
      <c r="L6206" s="3" t="n">
        <v>128</v>
      </c>
      <c r="M6206" s="174" t="n">
        <v>43286</v>
      </c>
      <c r="N6206" s="175" t="n">
        <v>3.9186</v>
      </c>
      <c r="O6206" s="176" t="n">
        <v>3.9192</v>
      </c>
      <c r="S6206" s="162" t="n">
        <v>40683</v>
      </c>
      <c r="T6206" s="164"/>
      <c r="U6206" s="164" t="n">
        <v>2.72661177</v>
      </c>
      <c r="V6206" s="179"/>
    </row>
    <row r="6207" customFormat="false" ht="13.2" hidden="false" customHeight="false" outlineLevel="0" collapsed="false">
      <c r="L6207" s="3" t="n">
        <v>129</v>
      </c>
      <c r="M6207" s="174" t="n">
        <v>43287</v>
      </c>
      <c r="N6207" s="175" t="n">
        <v>3.9258</v>
      </c>
      <c r="O6207" s="176" t="n">
        <v>3.9264</v>
      </c>
      <c r="S6207" s="162" t="n">
        <v>40684</v>
      </c>
      <c r="T6207" s="164"/>
      <c r="U6207" s="164" t="n">
        <v>2.72676189</v>
      </c>
      <c r="V6207" s="179"/>
    </row>
    <row r="6208" customFormat="false" ht="13.2" hidden="false" customHeight="false" outlineLevel="0" collapsed="false">
      <c r="L6208" s="3" t="n">
        <v>130</v>
      </c>
      <c r="M6208" s="174" t="n">
        <v>43290</v>
      </c>
      <c r="N6208" s="175" t="n">
        <v>3.868</v>
      </c>
      <c r="O6208" s="176" t="n">
        <v>3.8692</v>
      </c>
      <c r="S6208" s="162" t="n">
        <v>40685</v>
      </c>
      <c r="T6208" s="164"/>
      <c r="U6208" s="164" t="n">
        <v>2.72676189</v>
      </c>
      <c r="V6208" s="179"/>
    </row>
    <row r="6209" customFormat="false" ht="13.2" hidden="false" customHeight="false" outlineLevel="0" collapsed="false">
      <c r="L6209" s="3" t="n">
        <v>131</v>
      </c>
      <c r="M6209" s="174" t="n">
        <v>43291</v>
      </c>
      <c r="N6209" s="175" t="n">
        <v>3.8446</v>
      </c>
      <c r="O6209" s="176" t="n">
        <v>3.8452</v>
      </c>
      <c r="S6209" s="162" t="n">
        <v>40686</v>
      </c>
      <c r="T6209" s="164"/>
      <c r="U6209" s="164" t="n">
        <v>2.72676189</v>
      </c>
      <c r="V6209" s="179"/>
    </row>
    <row r="6210" customFormat="false" ht="13.2" hidden="false" customHeight="false" outlineLevel="0" collapsed="false">
      <c r="L6210" s="3" t="n">
        <v>132</v>
      </c>
      <c r="M6210" s="174" t="n">
        <v>43292</v>
      </c>
      <c r="N6210" s="175" t="n">
        <v>3.8411</v>
      </c>
      <c r="O6210" s="176" t="n">
        <v>3.8417</v>
      </c>
      <c r="S6210" s="162" t="n">
        <v>40687</v>
      </c>
      <c r="T6210" s="164"/>
      <c r="U6210" s="164" t="n">
        <v>2.72689297</v>
      </c>
      <c r="V6210" s="179"/>
    </row>
    <row r="6211" customFormat="false" ht="13.2" hidden="false" customHeight="false" outlineLevel="0" collapsed="false">
      <c r="L6211" s="3" t="n">
        <v>133</v>
      </c>
      <c r="M6211" s="174" t="n">
        <v>43293</v>
      </c>
      <c r="N6211" s="175" t="n">
        <v>3.8558</v>
      </c>
      <c r="O6211" s="176" t="n">
        <v>3.8564</v>
      </c>
      <c r="S6211" s="162" t="n">
        <v>40688</v>
      </c>
      <c r="T6211" s="164"/>
      <c r="U6211" s="164" t="n">
        <v>2.7270251</v>
      </c>
      <c r="V6211" s="179"/>
    </row>
    <row r="6212" customFormat="false" ht="13.2" hidden="false" customHeight="false" outlineLevel="0" collapsed="false">
      <c r="L6212" s="3" t="n">
        <v>134</v>
      </c>
      <c r="M6212" s="174" t="n">
        <v>43294</v>
      </c>
      <c r="N6212" s="175" t="n">
        <v>3.8739</v>
      </c>
      <c r="O6212" s="176" t="n">
        <v>3.8745</v>
      </c>
      <c r="S6212" s="162" t="n">
        <v>40689</v>
      </c>
      <c r="T6212" s="164"/>
      <c r="U6212" s="164" t="n">
        <v>2.72715723</v>
      </c>
      <c r="V6212" s="179"/>
    </row>
    <row r="6213" customFormat="false" ht="13.2" hidden="false" customHeight="false" outlineLevel="0" collapsed="false">
      <c r="L6213" s="3" t="n">
        <v>135</v>
      </c>
      <c r="M6213" s="174" t="n">
        <v>43297</v>
      </c>
      <c r="N6213" s="175" t="n">
        <v>3.8573</v>
      </c>
      <c r="O6213" s="176" t="n">
        <v>3.8579</v>
      </c>
      <c r="S6213" s="162" t="n">
        <v>40690</v>
      </c>
      <c r="T6213" s="164"/>
      <c r="U6213" s="164" t="n">
        <v>2.72729053</v>
      </c>
      <c r="V6213" s="179"/>
    </row>
    <row r="6214" customFormat="false" ht="13.2" hidden="false" customHeight="false" outlineLevel="0" collapsed="false">
      <c r="L6214" s="3" t="n">
        <v>136</v>
      </c>
      <c r="M6214" s="174" t="n">
        <v>43298</v>
      </c>
      <c r="N6214" s="175" t="n">
        <v>3.8665</v>
      </c>
      <c r="O6214" s="176" t="n">
        <v>3.8671</v>
      </c>
      <c r="S6214" s="162" t="n">
        <v>40691</v>
      </c>
      <c r="T6214" s="164"/>
      <c r="U6214" s="164" t="n">
        <v>2.72739454</v>
      </c>
      <c r="V6214" s="179"/>
    </row>
    <row r="6215" customFormat="false" ht="13.2" hidden="false" customHeight="false" outlineLevel="0" collapsed="false">
      <c r="L6215" s="3" t="n">
        <v>137</v>
      </c>
      <c r="M6215" s="174" t="n">
        <v>43299</v>
      </c>
      <c r="N6215" s="175" t="n">
        <v>3.8468</v>
      </c>
      <c r="O6215" s="176" t="n">
        <v>3.8474</v>
      </c>
      <c r="S6215" s="162" t="n">
        <v>40692</v>
      </c>
      <c r="T6215" s="164"/>
      <c r="U6215" s="164" t="n">
        <v>2.72739454</v>
      </c>
      <c r="V6215" s="179"/>
    </row>
    <row r="6216" customFormat="false" ht="13.2" hidden="false" customHeight="false" outlineLevel="0" collapsed="false">
      <c r="L6216" s="3" t="n">
        <v>138</v>
      </c>
      <c r="M6216" s="174" t="n">
        <v>43300</v>
      </c>
      <c r="N6216" s="175" t="n">
        <v>3.8841</v>
      </c>
      <c r="O6216" s="176" t="n">
        <v>3.8847</v>
      </c>
      <c r="S6216" s="162" t="n">
        <v>40693</v>
      </c>
      <c r="T6216" s="164"/>
      <c r="U6216" s="164" t="n">
        <v>2.72739454</v>
      </c>
      <c r="V6216" s="179"/>
    </row>
    <row r="6217" customFormat="false" ht="13.2" hidden="false" customHeight="false" outlineLevel="0" collapsed="false">
      <c r="L6217" s="3" t="n">
        <v>139</v>
      </c>
      <c r="M6217" s="174" t="n">
        <v>43301</v>
      </c>
      <c r="N6217" s="175" t="n">
        <v>3.7787</v>
      </c>
      <c r="O6217" s="176" t="n">
        <v>3.7793</v>
      </c>
      <c r="S6217" s="162" t="n">
        <v>40694</v>
      </c>
      <c r="T6217" s="164"/>
      <c r="U6217" s="164" t="n">
        <v>2.72750646</v>
      </c>
      <c r="V6217" s="179"/>
    </row>
    <row r="6218" customFormat="false" ht="13.2" hidden="false" customHeight="false" outlineLevel="0" collapsed="false">
      <c r="L6218" s="3" t="n">
        <v>140</v>
      </c>
      <c r="M6218" s="174" t="n">
        <v>43304</v>
      </c>
      <c r="N6218" s="175" t="n">
        <v>3.7909</v>
      </c>
      <c r="O6218" s="176" t="n">
        <v>3.7915</v>
      </c>
      <c r="S6218" s="162" t="n">
        <v>40695</v>
      </c>
      <c r="T6218" s="164"/>
      <c r="U6218" s="164" t="n">
        <v>2.72760312</v>
      </c>
      <c r="V6218" s="179"/>
    </row>
    <row r="6219" customFormat="false" ht="13.2" hidden="false" customHeight="false" outlineLevel="0" collapsed="false">
      <c r="L6219" s="3" t="n">
        <v>141</v>
      </c>
      <c r="M6219" s="174" t="n">
        <v>43305</v>
      </c>
      <c r="N6219" s="175" t="n">
        <v>3.7453</v>
      </c>
      <c r="O6219" s="176" t="n">
        <v>3.7459</v>
      </c>
      <c r="S6219" s="162" t="n">
        <v>40696</v>
      </c>
      <c r="T6219" s="164"/>
      <c r="U6219" s="164" t="n">
        <v>2.72769978</v>
      </c>
      <c r="V6219" s="179"/>
    </row>
    <row r="6220" customFormat="false" ht="13.2" hidden="false" customHeight="false" outlineLevel="0" collapsed="false">
      <c r="L6220" s="3" t="n">
        <v>142</v>
      </c>
      <c r="M6220" s="174" t="n">
        <v>43306</v>
      </c>
      <c r="N6220" s="175" t="n">
        <v>3.7114</v>
      </c>
      <c r="O6220" s="176" t="n">
        <v>3.712</v>
      </c>
      <c r="S6220" s="162" t="n">
        <v>40697</v>
      </c>
      <c r="T6220" s="164"/>
      <c r="U6220" s="164" t="n">
        <v>2.72778118</v>
      </c>
      <c r="V6220" s="179"/>
    </row>
    <row r="6221" customFormat="false" ht="13.2" hidden="false" customHeight="false" outlineLevel="0" collapsed="false">
      <c r="L6221" s="3" t="n">
        <v>143</v>
      </c>
      <c r="M6221" s="174" t="n">
        <v>43307</v>
      </c>
      <c r="N6221" s="175" t="n">
        <v>3.7237</v>
      </c>
      <c r="O6221" s="176" t="n">
        <v>3.7243</v>
      </c>
      <c r="S6221" s="162" t="n">
        <v>40698</v>
      </c>
      <c r="T6221" s="164"/>
      <c r="U6221" s="164" t="n">
        <v>2.72778118</v>
      </c>
      <c r="V6221" s="179"/>
    </row>
    <row r="6222" customFormat="false" ht="13.2" hidden="false" customHeight="false" outlineLevel="0" collapsed="false">
      <c r="L6222" s="3" t="n">
        <v>144</v>
      </c>
      <c r="M6222" s="174" t="n">
        <v>43308</v>
      </c>
      <c r="N6222" s="175" t="n">
        <v>3.7158</v>
      </c>
      <c r="O6222" s="176" t="n">
        <v>3.7164</v>
      </c>
      <c r="S6222" s="162" t="n">
        <v>40699</v>
      </c>
      <c r="T6222" s="164"/>
      <c r="U6222" s="164" t="n">
        <v>2.72778118</v>
      </c>
      <c r="V6222" s="179"/>
    </row>
    <row r="6223" customFormat="false" ht="13.2" hidden="false" customHeight="false" outlineLevel="0" collapsed="false">
      <c r="L6223" s="3" t="n">
        <v>145</v>
      </c>
      <c r="M6223" s="174" t="n">
        <v>43311</v>
      </c>
      <c r="N6223" s="175" t="n">
        <v>3.7149</v>
      </c>
      <c r="O6223" s="176" t="n">
        <v>3.7155</v>
      </c>
      <c r="S6223" s="162" t="n">
        <v>40700</v>
      </c>
      <c r="T6223" s="164"/>
      <c r="U6223" s="164" t="n">
        <v>2.72778118</v>
      </c>
      <c r="V6223" s="179"/>
    </row>
    <row r="6224" customFormat="false" ht="13.2" hidden="false" customHeight="false" outlineLevel="0" collapsed="false">
      <c r="L6224" s="3" t="n">
        <v>146</v>
      </c>
      <c r="M6224" s="174" t="n">
        <v>43312</v>
      </c>
      <c r="N6224" s="175" t="n">
        <v>3.7543</v>
      </c>
      <c r="O6224" s="176" t="n">
        <v>3.7549</v>
      </c>
      <c r="S6224" s="162" t="n">
        <v>40701</v>
      </c>
      <c r="T6224" s="164"/>
      <c r="U6224" s="164" t="n">
        <v>2.727793</v>
      </c>
      <c r="V6224" s="179"/>
    </row>
    <row r="6225" customFormat="false" ht="13.2" hidden="false" customHeight="false" outlineLevel="0" collapsed="false">
      <c r="L6225" s="3" t="n">
        <v>147</v>
      </c>
      <c r="M6225" s="174" t="n">
        <v>43313</v>
      </c>
      <c r="N6225" s="175" t="n">
        <v>3.7485</v>
      </c>
      <c r="O6225" s="176" t="n">
        <v>3.7491</v>
      </c>
      <c r="S6225" s="162" t="n">
        <v>40702</v>
      </c>
      <c r="T6225" s="164"/>
      <c r="U6225" s="164" t="n">
        <v>2.727793</v>
      </c>
      <c r="V6225" s="179"/>
    </row>
    <row r="6226" customFormat="false" ht="13.2" hidden="false" customHeight="false" outlineLevel="0" collapsed="false">
      <c r="L6226" s="3" t="n">
        <v>148</v>
      </c>
      <c r="M6226" s="174" t="n">
        <v>43314</v>
      </c>
      <c r="N6226" s="175" t="n">
        <v>3.7639</v>
      </c>
      <c r="O6226" s="176" t="n">
        <v>3.7645</v>
      </c>
      <c r="S6226" s="162" t="n">
        <v>40703</v>
      </c>
      <c r="T6226" s="164"/>
      <c r="U6226" s="164" t="n">
        <v>2.727793</v>
      </c>
      <c r="V6226" s="179"/>
    </row>
    <row r="6227" customFormat="false" ht="13.2" hidden="false" customHeight="false" outlineLevel="0" collapsed="false">
      <c r="L6227" s="3" t="n">
        <v>149</v>
      </c>
      <c r="M6227" s="174" t="n">
        <v>43315</v>
      </c>
      <c r="N6227" s="175" t="n">
        <v>3.7195</v>
      </c>
      <c r="O6227" s="176" t="n">
        <v>3.7201</v>
      </c>
      <c r="S6227" s="162" t="n">
        <v>40704</v>
      </c>
      <c r="T6227" s="164"/>
      <c r="U6227" s="164" t="n">
        <v>2.72779572</v>
      </c>
      <c r="V6227" s="179"/>
    </row>
    <row r="6228" customFormat="false" ht="13.2" hidden="false" customHeight="false" outlineLevel="0" collapsed="false">
      <c r="L6228" s="3" t="n">
        <v>150</v>
      </c>
      <c r="M6228" s="174" t="n">
        <v>43318</v>
      </c>
      <c r="N6228" s="175" t="n">
        <v>3.7208</v>
      </c>
      <c r="O6228" s="176" t="n">
        <v>3.7214</v>
      </c>
      <c r="S6228" s="162" t="n">
        <v>40705</v>
      </c>
      <c r="T6228" s="164"/>
      <c r="U6228" s="164" t="n">
        <v>2.7278133</v>
      </c>
      <c r="V6228" s="179"/>
    </row>
    <row r="6229" customFormat="false" ht="13.2" hidden="false" customHeight="false" outlineLevel="0" collapsed="false">
      <c r="L6229" s="3" t="n">
        <v>151</v>
      </c>
      <c r="M6229" s="174" t="n">
        <v>43319</v>
      </c>
      <c r="N6229" s="175" t="n">
        <v>3.7112</v>
      </c>
      <c r="O6229" s="176" t="n">
        <v>3.7118</v>
      </c>
      <c r="S6229" s="162" t="n">
        <v>40706</v>
      </c>
      <c r="T6229" s="164"/>
      <c r="U6229" s="164" t="n">
        <v>2.7278133</v>
      </c>
      <c r="V6229" s="179"/>
    </row>
    <row r="6230" customFormat="false" ht="13.2" hidden="false" customHeight="false" outlineLevel="0" collapsed="false">
      <c r="L6230" s="3" t="n">
        <v>152</v>
      </c>
      <c r="M6230" s="174" t="n">
        <v>43320</v>
      </c>
      <c r="N6230" s="175" t="n">
        <v>3.7513</v>
      </c>
      <c r="O6230" s="176" t="n">
        <v>3.7519</v>
      </c>
      <c r="S6230" s="162" t="n">
        <v>40707</v>
      </c>
      <c r="T6230" s="164"/>
      <c r="U6230" s="164" t="n">
        <v>2.7278133</v>
      </c>
      <c r="V6230" s="179"/>
    </row>
    <row r="6231" customFormat="false" ht="13.2" hidden="false" customHeight="false" outlineLevel="0" collapsed="false">
      <c r="L6231" s="3" t="n">
        <v>153</v>
      </c>
      <c r="M6231" s="174" t="n">
        <v>43321</v>
      </c>
      <c r="N6231" s="175" t="n">
        <v>3.8024</v>
      </c>
      <c r="O6231" s="176" t="n">
        <v>3.803</v>
      </c>
      <c r="S6231" s="162" t="n">
        <v>40708</v>
      </c>
      <c r="T6231" s="164"/>
      <c r="U6231" s="164" t="n">
        <v>2.72784679</v>
      </c>
      <c r="V6231" s="179"/>
    </row>
    <row r="6232" customFormat="false" ht="13.2" hidden="false" customHeight="false" outlineLevel="0" collapsed="false">
      <c r="L6232" s="3" t="n">
        <v>154</v>
      </c>
      <c r="M6232" s="174" t="n">
        <v>43322</v>
      </c>
      <c r="N6232" s="175" t="n">
        <v>3.8466</v>
      </c>
      <c r="O6232" s="176" t="n">
        <v>3.8472</v>
      </c>
      <c r="S6232" s="162" t="n">
        <v>40709</v>
      </c>
      <c r="T6232" s="164"/>
      <c r="U6232" s="164" t="n">
        <v>2.72788194</v>
      </c>
      <c r="V6232" s="179"/>
    </row>
    <row r="6233" customFormat="false" ht="13.2" hidden="false" customHeight="false" outlineLevel="0" collapsed="false">
      <c r="L6233" s="3" t="n">
        <v>155</v>
      </c>
      <c r="M6233" s="174" t="n">
        <v>43325</v>
      </c>
      <c r="N6233" s="175" t="n">
        <v>3.8982</v>
      </c>
      <c r="O6233" s="176" t="n">
        <v>3.8988</v>
      </c>
      <c r="S6233" s="162" t="n">
        <v>40710</v>
      </c>
      <c r="T6233" s="164"/>
      <c r="U6233" s="164" t="n">
        <v>2.7279171</v>
      </c>
      <c r="V6233" s="179"/>
    </row>
    <row r="6234" customFormat="false" ht="13.2" hidden="false" customHeight="false" outlineLevel="0" collapsed="false">
      <c r="L6234" s="3" t="n">
        <v>156</v>
      </c>
      <c r="M6234" s="174" t="n">
        <v>43326</v>
      </c>
      <c r="N6234" s="175" t="n">
        <v>3.8806</v>
      </c>
      <c r="O6234" s="176" t="n">
        <v>3.8812</v>
      </c>
      <c r="S6234" s="162" t="n">
        <v>40711</v>
      </c>
      <c r="T6234" s="164"/>
      <c r="U6234" s="164" t="n">
        <v>2.72795392</v>
      </c>
      <c r="V6234" s="179"/>
    </row>
    <row r="6235" customFormat="false" ht="13.2" hidden="false" customHeight="false" outlineLevel="0" collapsed="false">
      <c r="L6235" s="3" t="n">
        <v>157</v>
      </c>
      <c r="M6235" s="174" t="n">
        <v>43327</v>
      </c>
      <c r="N6235" s="175" t="n">
        <v>3.9128</v>
      </c>
      <c r="O6235" s="176" t="n">
        <v>3.9134</v>
      </c>
      <c r="S6235" s="162" t="n">
        <v>40712</v>
      </c>
      <c r="T6235" s="164"/>
      <c r="U6235" s="164" t="n">
        <v>2.72798665</v>
      </c>
      <c r="V6235" s="179"/>
    </row>
    <row r="6236" customFormat="false" ht="13.2" hidden="false" customHeight="false" outlineLevel="0" collapsed="false">
      <c r="L6236" s="3" t="n">
        <v>158</v>
      </c>
      <c r="M6236" s="174" t="n">
        <v>43328</v>
      </c>
      <c r="N6236" s="175" t="n">
        <v>3.8804</v>
      </c>
      <c r="O6236" s="176" t="n">
        <v>3.881</v>
      </c>
      <c r="S6236" s="162" t="n">
        <v>40713</v>
      </c>
      <c r="T6236" s="164"/>
      <c r="U6236" s="164" t="n">
        <v>2.72798665</v>
      </c>
      <c r="V6236" s="179"/>
    </row>
    <row r="6237" customFormat="false" ht="13.2" hidden="false" customHeight="false" outlineLevel="0" collapsed="false">
      <c r="L6237" s="3" t="n">
        <v>159</v>
      </c>
      <c r="M6237" s="174" t="n">
        <v>43329</v>
      </c>
      <c r="N6237" s="175" t="n">
        <v>3.9383</v>
      </c>
      <c r="O6237" s="176" t="n">
        <v>3.9389</v>
      </c>
      <c r="S6237" s="162" t="n">
        <v>40714</v>
      </c>
      <c r="T6237" s="164"/>
      <c r="U6237" s="164" t="n">
        <v>2.72798665</v>
      </c>
      <c r="V6237" s="179"/>
    </row>
    <row r="6238" customFormat="false" ht="13.2" hidden="false" customHeight="false" outlineLevel="0" collapsed="false">
      <c r="L6238" s="3" t="n">
        <v>160</v>
      </c>
      <c r="M6238" s="174" t="n">
        <v>43332</v>
      </c>
      <c r="N6238" s="175" t="n">
        <v>3.9424</v>
      </c>
      <c r="O6238" s="176" t="n">
        <v>3.943</v>
      </c>
      <c r="S6238" s="162" t="n">
        <v>40715</v>
      </c>
      <c r="T6238" s="164"/>
      <c r="U6238" s="164" t="n">
        <v>2.72801181</v>
      </c>
      <c r="V6238" s="179"/>
    </row>
    <row r="6239" customFormat="false" ht="13.2" hidden="false" customHeight="false" outlineLevel="0" collapsed="false">
      <c r="L6239" s="3" t="n">
        <v>161</v>
      </c>
      <c r="M6239" s="174" t="n">
        <v>43333</v>
      </c>
      <c r="N6239" s="175" t="n">
        <v>3.9867</v>
      </c>
      <c r="O6239" s="176" t="n">
        <v>3.9873</v>
      </c>
      <c r="S6239" s="162" t="n">
        <v>40716</v>
      </c>
      <c r="T6239" s="164"/>
      <c r="U6239" s="164" t="n">
        <v>2.7280556</v>
      </c>
      <c r="V6239" s="179"/>
    </row>
    <row r="6240" customFormat="false" ht="13.2" hidden="false" customHeight="false" outlineLevel="0" collapsed="false">
      <c r="L6240" s="3" t="n">
        <v>162</v>
      </c>
      <c r="M6240" s="174" t="n">
        <v>43334</v>
      </c>
      <c r="N6240" s="175" t="n">
        <v>4.0734</v>
      </c>
      <c r="O6240" s="176" t="n">
        <v>4.074</v>
      </c>
      <c r="S6240" s="162" t="n">
        <v>40717</v>
      </c>
      <c r="T6240" s="164"/>
      <c r="U6240" s="164" t="n">
        <v>2.72811819</v>
      </c>
      <c r="V6240" s="179"/>
    </row>
    <row r="6241" customFormat="false" ht="13.2" hidden="false" customHeight="false" outlineLevel="0" collapsed="false">
      <c r="L6241" s="3" t="n">
        <v>163</v>
      </c>
      <c r="M6241" s="174" t="n">
        <v>43335</v>
      </c>
      <c r="N6241" s="175" t="n">
        <v>4.0721</v>
      </c>
      <c r="O6241" s="176" t="n">
        <v>4.0727</v>
      </c>
      <c r="S6241" s="162" t="n">
        <v>40718</v>
      </c>
      <c r="T6241" s="164"/>
      <c r="U6241" s="164" t="n">
        <v>2.72811819</v>
      </c>
      <c r="V6241" s="179"/>
    </row>
    <row r="6242" customFormat="false" ht="13.2" hidden="false" customHeight="false" outlineLevel="0" collapsed="false">
      <c r="L6242" s="3" t="n">
        <v>164</v>
      </c>
      <c r="M6242" s="174" t="n">
        <v>43336</v>
      </c>
      <c r="N6242" s="175" t="n">
        <v>4.0848</v>
      </c>
      <c r="O6242" s="176" t="n">
        <v>4.0854</v>
      </c>
      <c r="S6242" s="162" t="n">
        <v>40719</v>
      </c>
      <c r="T6242" s="164"/>
      <c r="U6242" s="164" t="n">
        <v>2.72825085</v>
      </c>
      <c r="V6242" s="179"/>
    </row>
    <row r="6243" customFormat="false" ht="13.2" hidden="false" customHeight="false" outlineLevel="0" collapsed="false">
      <c r="L6243" s="3" t="n">
        <v>165</v>
      </c>
      <c r="M6243" s="174" t="n">
        <v>43339</v>
      </c>
      <c r="N6243" s="175" t="n">
        <v>4.0681</v>
      </c>
      <c r="O6243" s="176" t="n">
        <v>4.0687</v>
      </c>
      <c r="S6243" s="162" t="n">
        <v>40720</v>
      </c>
      <c r="T6243" s="164"/>
      <c r="U6243" s="164" t="n">
        <v>2.72825085</v>
      </c>
      <c r="V6243" s="179"/>
    </row>
    <row r="6244" customFormat="false" ht="13.2" hidden="false" customHeight="false" outlineLevel="0" collapsed="false">
      <c r="L6244" s="3" t="n">
        <v>166</v>
      </c>
      <c r="M6244" s="174" t="n">
        <v>43340</v>
      </c>
      <c r="N6244" s="175" t="n">
        <v>4.1186</v>
      </c>
      <c r="O6244" s="176" t="n">
        <v>4.1192</v>
      </c>
      <c r="S6244" s="162" t="n">
        <v>40721</v>
      </c>
      <c r="T6244" s="164"/>
      <c r="U6244" s="164" t="n">
        <v>2.72825085</v>
      </c>
      <c r="V6244" s="179"/>
    </row>
    <row r="6245" customFormat="false" ht="13.2" hidden="false" customHeight="false" outlineLevel="0" collapsed="false">
      <c r="L6245" s="3" t="n">
        <v>167</v>
      </c>
      <c r="M6245" s="174" t="n">
        <v>43341</v>
      </c>
      <c r="N6245" s="175" t="n">
        <v>4.1347</v>
      </c>
      <c r="O6245" s="176" t="n">
        <v>4.1353</v>
      </c>
      <c r="S6245" s="162" t="n">
        <v>40722</v>
      </c>
      <c r="T6245" s="164"/>
      <c r="U6245" s="164" t="n">
        <v>2.72840822</v>
      </c>
      <c r="V6245" s="179"/>
    </row>
    <row r="6246" customFormat="false" ht="13.2" hidden="false" customHeight="false" outlineLevel="0" collapsed="false">
      <c r="L6246" s="3" t="n">
        <v>168</v>
      </c>
      <c r="M6246" s="174" t="n">
        <v>43342</v>
      </c>
      <c r="N6246" s="175" t="n">
        <v>4.1806</v>
      </c>
      <c r="O6246" s="176" t="n">
        <v>4.1812</v>
      </c>
      <c r="S6246" s="162" t="n">
        <v>40723</v>
      </c>
      <c r="T6246" s="164"/>
      <c r="U6246" s="164" t="n">
        <v>2.72852782</v>
      </c>
      <c r="V6246" s="179"/>
    </row>
    <row r="6247" customFormat="false" ht="13.2" hidden="false" customHeight="false" outlineLevel="0" collapsed="false">
      <c r="L6247" s="3" t="n">
        <v>169</v>
      </c>
      <c r="M6247" s="174" t="n">
        <v>43343</v>
      </c>
      <c r="N6247" s="175" t="n">
        <v>4.1347</v>
      </c>
      <c r="O6247" s="176" t="n">
        <v>4.1353</v>
      </c>
      <c r="S6247" s="162" t="n">
        <v>40724</v>
      </c>
      <c r="T6247" s="164"/>
      <c r="U6247" s="164" t="n">
        <v>2.72866541</v>
      </c>
      <c r="V6247" s="179"/>
    </row>
    <row r="6248" customFormat="false" ht="13.2" hidden="false" customHeight="false" outlineLevel="0" collapsed="false">
      <c r="L6248" s="3" t="n">
        <v>170</v>
      </c>
      <c r="M6248" s="174" t="n">
        <v>43346</v>
      </c>
      <c r="N6248" s="175" t="n">
        <v>4.1273</v>
      </c>
      <c r="O6248" s="176" t="n">
        <v>4.1279</v>
      </c>
      <c r="S6248" s="180" t="n">
        <v>40544</v>
      </c>
      <c r="T6248" s="181" t="n">
        <v>0.0121799906024925</v>
      </c>
      <c r="U6248" s="181" t="n">
        <v>2.71856782035321</v>
      </c>
      <c r="V6248" s="179"/>
    </row>
    <row r="6249" customFormat="false" ht="13.2" hidden="false" customHeight="false" outlineLevel="0" collapsed="false">
      <c r="L6249" s="3" t="n">
        <v>171</v>
      </c>
      <c r="M6249" s="174" t="n">
        <v>43347</v>
      </c>
      <c r="N6249" s="175" t="n">
        <v>4.1646</v>
      </c>
      <c r="O6249" s="176" t="n">
        <v>4.1652</v>
      </c>
      <c r="S6249" s="180" t="n">
        <v>40545</v>
      </c>
      <c r="T6249" s="181" t="n">
        <v>0.0121799906024925</v>
      </c>
      <c r="U6249" s="181" t="n">
        <v>2.71856782035321</v>
      </c>
      <c r="V6249" s="179"/>
    </row>
    <row r="6250" customFormat="false" ht="13.2" hidden="false" customHeight="false" outlineLevel="0" collapsed="false">
      <c r="L6250" s="3" t="n">
        <v>172</v>
      </c>
      <c r="M6250" s="174" t="n">
        <v>43348</v>
      </c>
      <c r="N6250" s="175" t="n">
        <v>4.1603</v>
      </c>
      <c r="O6250" s="176" t="n">
        <v>4.1609</v>
      </c>
      <c r="S6250" s="180" t="n">
        <v>40546</v>
      </c>
      <c r="T6250" s="181" t="n">
        <v>0.0121799906024925</v>
      </c>
      <c r="U6250" s="181" t="n">
        <v>2.71856782035321</v>
      </c>
      <c r="V6250" s="179"/>
    </row>
    <row r="6251" customFormat="false" ht="13.2" hidden="false" customHeight="false" outlineLevel="0" collapsed="false">
      <c r="L6251" s="3" t="n">
        <v>173</v>
      </c>
      <c r="M6251" s="174" t="n">
        <v>43349</v>
      </c>
      <c r="N6251" s="175" t="n">
        <v>4.1454</v>
      </c>
      <c r="O6251" s="176" t="n">
        <v>4.146</v>
      </c>
      <c r="S6251" s="180" t="n">
        <v>40547</v>
      </c>
      <c r="T6251" s="181" t="n">
        <v>0.012180393568835</v>
      </c>
      <c r="U6251" s="181" t="n">
        <v>2.71865776223963</v>
      </c>
      <c r="V6251" s="179"/>
    </row>
    <row r="6252" customFormat="false" ht="13.2" hidden="false" customHeight="false" outlineLevel="0" collapsed="false">
      <c r="L6252" s="3" t="n">
        <v>174</v>
      </c>
      <c r="M6252" s="174" t="n">
        <v>43353</v>
      </c>
      <c r="N6252" s="175" t="n">
        <v>4.1001</v>
      </c>
      <c r="O6252" s="176" t="n">
        <v>4.1007</v>
      </c>
      <c r="S6252" s="180" t="n">
        <v>40548</v>
      </c>
      <c r="T6252" s="181" t="n">
        <v>0.0121808237907491</v>
      </c>
      <c r="U6252" s="181" t="n">
        <v>2.71875378755602</v>
      </c>
      <c r="V6252" s="179"/>
    </row>
    <row r="6253" customFormat="false" ht="13.2" hidden="false" customHeight="false" outlineLevel="0" collapsed="false">
      <c r="L6253" s="3" t="n">
        <v>175</v>
      </c>
      <c r="M6253" s="174" t="n">
        <v>43354</v>
      </c>
      <c r="N6253" s="175" t="n">
        <v>4.1635</v>
      </c>
      <c r="O6253" s="176" t="n">
        <v>4.1641</v>
      </c>
      <c r="S6253" s="180" t="n">
        <v>40549</v>
      </c>
      <c r="T6253" s="181" t="n">
        <v>0.0121812209880738</v>
      </c>
      <c r="U6253" s="181" t="n">
        <v>2.71884244180056</v>
      </c>
      <c r="V6253" s="179"/>
    </row>
    <row r="6254" customFormat="false" ht="13.2" hidden="false" customHeight="false" outlineLevel="0" collapsed="false">
      <c r="L6254" s="3" t="n">
        <v>176</v>
      </c>
      <c r="M6254" s="174" t="n">
        <v>43355</v>
      </c>
      <c r="N6254" s="175" t="n">
        <v>4.1253</v>
      </c>
      <c r="O6254" s="176" t="n">
        <v>4.1259</v>
      </c>
      <c r="S6254" s="180" t="n">
        <v>40550</v>
      </c>
      <c r="T6254" s="181" t="n">
        <v>0.0121815718221869</v>
      </c>
      <c r="U6254" s="181" t="n">
        <v>2.71892074779942</v>
      </c>
      <c r="V6254" s="179"/>
    </row>
    <row r="6255" customFormat="false" ht="13.2" hidden="false" customHeight="false" outlineLevel="0" collapsed="false">
      <c r="L6255" s="3" t="n">
        <v>177</v>
      </c>
      <c r="M6255" s="174" t="n">
        <v>43356</v>
      </c>
      <c r="N6255" s="175" t="n">
        <v>4.1631</v>
      </c>
      <c r="O6255" s="176" t="n">
        <v>4.1637</v>
      </c>
      <c r="S6255" s="180" t="n">
        <v>40551</v>
      </c>
      <c r="T6255" s="181" t="n">
        <v>0.0121815737455903</v>
      </c>
      <c r="U6255" s="181" t="n">
        <v>2.71892117710209</v>
      </c>
      <c r="V6255" s="179"/>
    </row>
    <row r="6256" customFormat="false" ht="13.2" hidden="false" customHeight="false" outlineLevel="0" collapsed="false">
      <c r="L6256" s="3" t="n">
        <v>178</v>
      </c>
      <c r="M6256" s="174" t="n">
        <v>43357</v>
      </c>
      <c r="N6256" s="175" t="n">
        <v>4.1873</v>
      </c>
      <c r="O6256" s="176" t="n">
        <v>4.1879</v>
      </c>
      <c r="S6256" s="180" t="n">
        <v>40552</v>
      </c>
      <c r="T6256" s="181" t="n">
        <v>0.0121815737455903</v>
      </c>
      <c r="U6256" s="181" t="n">
        <v>2.71892117710209</v>
      </c>
      <c r="V6256" s="179"/>
    </row>
    <row r="6257" customFormat="false" ht="13.2" hidden="false" customHeight="false" outlineLevel="0" collapsed="false">
      <c r="L6257" s="3" t="n">
        <v>179</v>
      </c>
      <c r="M6257" s="174" t="n">
        <v>43360</v>
      </c>
      <c r="N6257" s="175" t="n">
        <v>4.1689</v>
      </c>
      <c r="O6257" s="176" t="n">
        <v>4.1695</v>
      </c>
      <c r="S6257" s="180" t="n">
        <v>40553</v>
      </c>
      <c r="T6257" s="181" t="n">
        <v>0.0121815737455903</v>
      </c>
      <c r="U6257" s="181" t="n">
        <v>2.71892117710209</v>
      </c>
      <c r="V6257" s="179"/>
    </row>
    <row r="6258" customFormat="false" ht="13.2" hidden="false" customHeight="false" outlineLevel="0" collapsed="false">
      <c r="L6258" s="3" t="n">
        <v>180</v>
      </c>
      <c r="M6258" s="174" t="n">
        <v>43361</v>
      </c>
      <c r="N6258" s="175" t="n">
        <v>4.1363</v>
      </c>
      <c r="O6258" s="176" t="n">
        <v>4.1369</v>
      </c>
      <c r="S6258" s="180" t="n">
        <v>40554</v>
      </c>
      <c r="T6258" s="181" t="n">
        <v>0.0121817479184347</v>
      </c>
      <c r="U6258" s="181" t="n">
        <v>2.71896005239398</v>
      </c>
      <c r="V6258" s="179"/>
    </row>
    <row r="6259" customFormat="false" ht="13.2" hidden="false" customHeight="false" outlineLevel="0" collapsed="false">
      <c r="L6259" s="3" t="n">
        <v>181</v>
      </c>
      <c r="M6259" s="174" t="n">
        <v>43362</v>
      </c>
      <c r="N6259" s="175" t="n">
        <v>4.1345</v>
      </c>
      <c r="O6259" s="176" t="n">
        <v>4.1351</v>
      </c>
      <c r="S6259" s="180" t="n">
        <v>40555</v>
      </c>
      <c r="T6259" s="181" t="n">
        <v>0.0121822019543396</v>
      </c>
      <c r="U6259" s="181" t="n">
        <v>2.71906139298125</v>
      </c>
      <c r="V6259" s="179"/>
    </row>
    <row r="6260" customFormat="false" ht="13.2" hidden="false" customHeight="false" outlineLevel="0" collapsed="false">
      <c r="L6260" s="3" t="n">
        <v>182</v>
      </c>
      <c r="M6260" s="174" t="n">
        <v>43363</v>
      </c>
      <c r="N6260" s="175" t="n">
        <v>4.0991</v>
      </c>
      <c r="O6260" s="176" t="n">
        <v>4.0997</v>
      </c>
      <c r="S6260" s="180" t="n">
        <v>40556</v>
      </c>
      <c r="T6260" s="181" t="n">
        <v>0.0121825748475978</v>
      </c>
      <c r="U6260" s="181" t="n">
        <v>2.71914462257027</v>
      </c>
      <c r="V6260" s="179"/>
    </row>
    <row r="6261" customFormat="false" ht="13.2" hidden="false" customHeight="false" outlineLevel="0" collapsed="false">
      <c r="L6261" s="3" t="n">
        <v>183</v>
      </c>
      <c r="M6261" s="174" t="n">
        <v>43364</v>
      </c>
      <c r="N6261" s="175" t="n">
        <v>4.0722</v>
      </c>
      <c r="O6261" s="176" t="n">
        <v>4.0728</v>
      </c>
      <c r="S6261" s="180" t="n">
        <v>40557</v>
      </c>
      <c r="T6261" s="181" t="n">
        <v>0.0121829877549196</v>
      </c>
      <c r="U6261" s="181" t="n">
        <v>2.7192367832783</v>
      </c>
      <c r="V6261" s="179"/>
    </row>
    <row r="6262" customFormat="false" ht="13.2" hidden="false" customHeight="false" outlineLevel="0" collapsed="false">
      <c r="L6262" s="3" t="n">
        <v>184</v>
      </c>
      <c r="M6262" s="174" t="n">
        <v>43367</v>
      </c>
      <c r="N6262" s="175" t="n">
        <v>4.0588</v>
      </c>
      <c r="O6262" s="176" t="n">
        <v>4.0594</v>
      </c>
      <c r="S6262" s="180" t="n">
        <v>40558</v>
      </c>
      <c r="T6262" s="181" t="n">
        <v>0.0121830319969554</v>
      </c>
      <c r="U6262" s="181" t="n">
        <v>2.71924665807861</v>
      </c>
      <c r="V6262" s="179"/>
    </row>
    <row r="6263" customFormat="false" ht="13.2" hidden="false" customHeight="false" outlineLevel="0" collapsed="false">
      <c r="L6263" s="3" t="n">
        <v>185</v>
      </c>
      <c r="M6263" s="174" t="n">
        <v>43368</v>
      </c>
      <c r="N6263" s="175" t="n">
        <v>4.128</v>
      </c>
      <c r="O6263" s="176" t="n">
        <v>4.1286</v>
      </c>
      <c r="S6263" s="180" t="n">
        <v>40559</v>
      </c>
      <c r="T6263" s="181" t="n">
        <v>0.0121830319969554</v>
      </c>
      <c r="U6263" s="181" t="n">
        <v>2.71924665807861</v>
      </c>
      <c r="V6263" s="179"/>
    </row>
    <row r="6264" customFormat="false" ht="13.2" hidden="false" customHeight="false" outlineLevel="0" collapsed="false">
      <c r="L6264" s="3" t="n">
        <v>186</v>
      </c>
      <c r="M6264" s="174" t="n">
        <v>43369</v>
      </c>
      <c r="N6264" s="175" t="n">
        <v>4.0564</v>
      </c>
      <c r="O6264" s="176" t="n">
        <v>4.057</v>
      </c>
      <c r="S6264" s="180" t="n">
        <v>40560</v>
      </c>
      <c r="T6264" s="181" t="n">
        <v>0.0121830319969554</v>
      </c>
      <c r="U6264" s="181" t="n">
        <v>2.71924665807861</v>
      </c>
      <c r="V6264" s="179"/>
    </row>
    <row r="6265" customFormat="false" ht="13.2" hidden="false" customHeight="false" outlineLevel="0" collapsed="false">
      <c r="L6265" s="3" t="n">
        <v>187</v>
      </c>
      <c r="M6265" s="174" t="n">
        <v>43370</v>
      </c>
      <c r="N6265" s="175" t="n">
        <v>4.0086</v>
      </c>
      <c r="O6265" s="176" t="n">
        <v>4.0092</v>
      </c>
      <c r="S6265" s="180" t="n">
        <v>40561</v>
      </c>
      <c r="T6265" s="181" t="n">
        <v>0.0121832494272082</v>
      </c>
      <c r="U6265" s="181" t="n">
        <v>2.71929518840244</v>
      </c>
      <c r="V6265" s="179"/>
    </row>
    <row r="6266" customFormat="false" ht="13.2" hidden="false" customHeight="false" outlineLevel="0" collapsed="false">
      <c r="L6266" s="3" t="n">
        <v>188</v>
      </c>
      <c r="M6266" s="174" t="n">
        <v>43371</v>
      </c>
      <c r="N6266" s="175" t="n">
        <v>4.0033</v>
      </c>
      <c r="O6266" s="176" t="n">
        <v>4.0039</v>
      </c>
      <c r="S6266" s="180" t="n">
        <v>40562</v>
      </c>
      <c r="T6266" s="181" t="n">
        <v>0.0121836565597499</v>
      </c>
      <c r="U6266" s="181" t="n">
        <v>2.71938606018246</v>
      </c>
      <c r="V6266" s="179"/>
    </row>
    <row r="6267" customFormat="false" ht="13.2" hidden="false" customHeight="false" outlineLevel="0" collapsed="false">
      <c r="L6267" s="3" t="n">
        <v>189</v>
      </c>
      <c r="M6267" s="174" t="n">
        <v>43374</v>
      </c>
      <c r="N6267" s="175" t="n">
        <v>4.0267</v>
      </c>
      <c r="O6267" s="176" t="n">
        <v>4.0273</v>
      </c>
      <c r="S6267" s="180" t="n">
        <v>40563</v>
      </c>
      <c r="T6267" s="181" t="n">
        <v>0.0121840306571702</v>
      </c>
      <c r="U6267" s="181" t="n">
        <v>2.71946955853984</v>
      </c>
      <c r="V6267" s="179"/>
    </row>
    <row r="6268" customFormat="false" ht="13.2" hidden="false" customHeight="false" outlineLevel="0" collapsed="false">
      <c r="L6268" s="3" t="n">
        <v>190</v>
      </c>
      <c r="M6268" s="174" t="n">
        <v>43375</v>
      </c>
      <c r="N6268" s="175" t="n">
        <v>3.9499</v>
      </c>
      <c r="O6268" s="176" t="n">
        <v>3.9505</v>
      </c>
      <c r="S6268" s="180" t="n">
        <v>40564</v>
      </c>
      <c r="T6268" s="181" t="n">
        <v>0.0121845242005349</v>
      </c>
      <c r="U6268" s="181" t="n">
        <v>2.7195797171724</v>
      </c>
      <c r="V6268" s="179"/>
    </row>
    <row r="6269" customFormat="false" ht="13.2" hidden="false" customHeight="false" outlineLevel="0" collapsed="false">
      <c r="L6269" s="3" t="n">
        <v>191</v>
      </c>
      <c r="M6269" s="174" t="n">
        <v>43376</v>
      </c>
      <c r="N6269" s="175" t="n">
        <v>3.8536</v>
      </c>
      <c r="O6269" s="176" t="n">
        <v>3.8542</v>
      </c>
      <c r="S6269" s="180" t="n">
        <v>40565</v>
      </c>
      <c r="T6269" s="181" t="n">
        <v>0.012184811690856</v>
      </c>
      <c r="U6269" s="181" t="n">
        <v>2.71964388486851</v>
      </c>
      <c r="V6269" s="179"/>
    </row>
    <row r="6270" customFormat="false" ht="13.2" hidden="false" customHeight="false" outlineLevel="0" collapsed="false">
      <c r="L6270" s="3" t="n">
        <v>192</v>
      </c>
      <c r="M6270" s="174" t="n">
        <v>43377</v>
      </c>
      <c r="N6270" s="175" t="n">
        <v>3.9041</v>
      </c>
      <c r="O6270" s="176" t="n">
        <v>3.9047</v>
      </c>
      <c r="S6270" s="180" t="n">
        <v>40566</v>
      </c>
      <c r="T6270" s="181" t="n">
        <v>0.012184811690856</v>
      </c>
      <c r="U6270" s="181" t="n">
        <v>2.71964388486851</v>
      </c>
      <c r="V6270" s="179"/>
    </row>
    <row r="6271" customFormat="false" ht="13.2" hidden="false" customHeight="false" outlineLevel="0" collapsed="false">
      <c r="L6271" s="3" t="n">
        <v>193</v>
      </c>
      <c r="M6271" s="174" t="n">
        <v>43378</v>
      </c>
      <c r="N6271" s="175" t="n">
        <v>3.8693</v>
      </c>
      <c r="O6271" s="176" t="n">
        <v>3.8699</v>
      </c>
      <c r="S6271" s="180" t="n">
        <v>40567</v>
      </c>
      <c r="T6271" s="181" t="n">
        <v>0.012184811690856</v>
      </c>
      <c r="U6271" s="181" t="n">
        <v>2.71964388486851</v>
      </c>
      <c r="V6271" s="179"/>
    </row>
    <row r="6272" customFormat="false" ht="13.2" hidden="false" customHeight="false" outlineLevel="0" collapsed="false">
      <c r="L6272" s="3" t="n">
        <v>194</v>
      </c>
      <c r="M6272" s="174" t="n">
        <v>43381</v>
      </c>
      <c r="N6272" s="175" t="n">
        <v>3.7582</v>
      </c>
      <c r="O6272" s="176" t="n">
        <v>3.7588</v>
      </c>
      <c r="S6272" s="180" t="n">
        <v>40568</v>
      </c>
      <c r="T6272" s="181" t="n">
        <v>0.0121850900533824</v>
      </c>
      <c r="U6272" s="181" t="n">
        <v>2.71970601524541</v>
      </c>
      <c r="V6272" s="179"/>
    </row>
    <row r="6273" customFormat="false" ht="13.2" hidden="false" customHeight="false" outlineLevel="0" collapsed="false">
      <c r="L6273" s="3" t="n">
        <v>195</v>
      </c>
      <c r="M6273" s="174" t="n">
        <v>43382</v>
      </c>
      <c r="N6273" s="175" t="n">
        <v>3.7385</v>
      </c>
      <c r="O6273" s="176" t="n">
        <v>3.7391</v>
      </c>
      <c r="S6273" s="180" t="n">
        <v>40569</v>
      </c>
      <c r="T6273" s="181" t="n">
        <v>0.012185368422268</v>
      </c>
      <c r="U6273" s="181" t="n">
        <v>2.71976814704168</v>
      </c>
      <c r="V6273" s="179"/>
    </row>
    <row r="6274" customFormat="false" ht="13.2" hidden="false" customHeight="false" outlineLevel="0" collapsed="false">
      <c r="L6274" s="3" t="n">
        <v>196</v>
      </c>
      <c r="M6274" s="174" t="n">
        <v>43383</v>
      </c>
      <c r="N6274" s="175" t="n">
        <v>3.7504</v>
      </c>
      <c r="O6274" s="176" t="n">
        <v>3.751</v>
      </c>
      <c r="S6274" s="180" t="n">
        <v>40570</v>
      </c>
      <c r="T6274" s="181" t="n">
        <v>0.0121857361933237</v>
      </c>
      <c r="U6274" s="181" t="n">
        <v>2.71985023335765</v>
      </c>
      <c r="V6274" s="179"/>
    </row>
    <row r="6275" customFormat="false" ht="13.2" hidden="false" customHeight="false" outlineLevel="0" collapsed="false">
      <c r="L6275" s="3" t="n">
        <v>197</v>
      </c>
      <c r="M6275" s="174" t="n">
        <v>43384</v>
      </c>
      <c r="N6275" s="175" t="n">
        <v>3.7454</v>
      </c>
      <c r="O6275" s="176" t="n">
        <v>3.746</v>
      </c>
      <c r="S6275" s="180" t="n">
        <v>40571</v>
      </c>
      <c r="T6275" s="181" t="n">
        <v>0.0121861103545988</v>
      </c>
      <c r="U6275" s="181" t="n">
        <v>2.71993374596741</v>
      </c>
      <c r="V6275" s="179"/>
    </row>
    <row r="6276" customFormat="false" ht="13.2" hidden="false" customHeight="false" outlineLevel="0" collapsed="false">
      <c r="L6276" s="3" t="n">
        <v>198</v>
      </c>
      <c r="M6276" s="174" t="n">
        <v>43388</v>
      </c>
      <c r="N6276" s="175" t="n">
        <v>3.7326</v>
      </c>
      <c r="O6276" s="176" t="n">
        <v>3.7332</v>
      </c>
      <c r="S6276" s="180" t="n">
        <v>40572</v>
      </c>
      <c r="T6276" s="181" t="n">
        <v>0.0121862508009861</v>
      </c>
      <c r="U6276" s="181" t="n">
        <v>2.71996509353092</v>
      </c>
      <c r="V6276" s="179"/>
    </row>
    <row r="6277" customFormat="false" ht="13.2" hidden="false" customHeight="false" outlineLevel="0" collapsed="false">
      <c r="L6277" s="3" t="n">
        <v>199</v>
      </c>
      <c r="M6277" s="174" t="n">
        <v>43389</v>
      </c>
      <c r="N6277" s="175" t="n">
        <v>3.7073</v>
      </c>
      <c r="O6277" s="176" t="n">
        <v>3.7079</v>
      </c>
      <c r="S6277" s="180" t="n">
        <v>40573</v>
      </c>
      <c r="T6277" s="181" t="n">
        <v>0.0121862508009861</v>
      </c>
      <c r="U6277" s="181" t="n">
        <v>2.71996509353092</v>
      </c>
      <c r="V6277" s="179"/>
    </row>
    <row r="6278" customFormat="false" ht="13.2" hidden="false" customHeight="false" outlineLevel="0" collapsed="false">
      <c r="L6278" s="3" t="n">
        <v>200</v>
      </c>
      <c r="M6278" s="174" t="n">
        <v>43390</v>
      </c>
      <c r="N6278" s="175" t="n">
        <v>3.7002</v>
      </c>
      <c r="O6278" s="176" t="n">
        <v>3.7008</v>
      </c>
      <c r="S6278" s="180" t="n">
        <v>40574</v>
      </c>
      <c r="T6278" s="181" t="n">
        <v>0.0121862508009861</v>
      </c>
      <c r="U6278" s="181" t="n">
        <v>2.71996509353092</v>
      </c>
      <c r="V6278" s="179"/>
    </row>
    <row r="6279" customFormat="false" ht="13.2" hidden="false" customHeight="false" outlineLevel="0" collapsed="false">
      <c r="L6279" s="3" t="n">
        <v>201</v>
      </c>
      <c r="M6279" s="174" t="n">
        <v>43391</v>
      </c>
      <c r="N6279" s="175" t="n">
        <v>3.6957</v>
      </c>
      <c r="O6279" s="176" t="n">
        <v>3.6963</v>
      </c>
      <c r="S6279" s="180" t="n">
        <v>40575</v>
      </c>
      <c r="T6279" s="181" t="n">
        <v>0.0121862860760562</v>
      </c>
      <c r="U6279" s="181" t="n">
        <v>2.71997296690896</v>
      </c>
      <c r="V6279" s="179"/>
    </row>
    <row r="6280" customFormat="false" ht="13.2" hidden="false" customHeight="false" outlineLevel="0" collapsed="false">
      <c r="L6280" s="3" t="n">
        <v>202</v>
      </c>
      <c r="M6280" s="174" t="n">
        <v>43392</v>
      </c>
      <c r="N6280" s="175" t="n">
        <v>3.7073</v>
      </c>
      <c r="O6280" s="176" t="n">
        <v>3.7079</v>
      </c>
      <c r="S6280" s="180" t="n">
        <v>40576</v>
      </c>
      <c r="T6280" s="181" t="n">
        <v>0.0121864932094695</v>
      </c>
      <c r="U6280" s="181" t="n">
        <v>2.72001919898337</v>
      </c>
      <c r="V6280" s="179"/>
    </row>
    <row r="6281" customFormat="false" ht="13.2" hidden="false" customHeight="false" outlineLevel="0" collapsed="false">
      <c r="L6281" s="3" t="n">
        <v>203</v>
      </c>
      <c r="M6281" s="174" t="n">
        <v>43395</v>
      </c>
      <c r="N6281" s="175" t="n">
        <v>3.6897</v>
      </c>
      <c r="O6281" s="176" t="n">
        <v>3.6903</v>
      </c>
      <c r="S6281" s="180" t="n">
        <v>40577</v>
      </c>
      <c r="T6281" s="181" t="n">
        <v>0.01218698163401</v>
      </c>
      <c r="U6281" s="181" t="n">
        <v>2.72012821509693</v>
      </c>
      <c r="V6281" s="179"/>
    </row>
    <row r="6282" customFormat="false" ht="13.2" hidden="false" customHeight="false" outlineLevel="0" collapsed="false">
      <c r="L6282" s="3" t="n">
        <v>204</v>
      </c>
      <c r="M6282" s="174" t="n">
        <v>43396</v>
      </c>
      <c r="N6282" s="175" t="n">
        <v>3.7074</v>
      </c>
      <c r="O6282" s="176" t="n">
        <v>3.708</v>
      </c>
      <c r="S6282" s="180" t="n">
        <v>40578</v>
      </c>
      <c r="T6282" s="181" t="n">
        <v>0.0121873210339609</v>
      </c>
      <c r="U6282" s="181" t="n">
        <v>2.72020396899649</v>
      </c>
      <c r="V6282" s="179"/>
    </row>
    <row r="6283" customFormat="false" ht="13.2" hidden="false" customHeight="false" outlineLevel="0" collapsed="false">
      <c r="L6283" s="3" t="n">
        <v>205</v>
      </c>
      <c r="M6283" s="174" t="n">
        <v>43397</v>
      </c>
      <c r="N6283" s="175" t="n">
        <v>3.7054</v>
      </c>
      <c r="O6283" s="176" t="n">
        <v>3.706</v>
      </c>
      <c r="S6283" s="180" t="n">
        <v>40579</v>
      </c>
      <c r="T6283" s="181" t="n">
        <v>0.0121876183356855</v>
      </c>
      <c r="U6283" s="181" t="n">
        <v>2.72027032659295</v>
      </c>
      <c r="V6283" s="179"/>
    </row>
    <row r="6284" customFormat="false" ht="13.2" hidden="false" customHeight="false" outlineLevel="0" collapsed="false">
      <c r="L6284" s="3" t="n">
        <v>206</v>
      </c>
      <c r="M6284" s="174" t="n">
        <v>43398</v>
      </c>
      <c r="N6284" s="175" t="n">
        <v>3.7008</v>
      </c>
      <c r="O6284" s="176" t="n">
        <v>3.7014</v>
      </c>
      <c r="S6284" s="180" t="n">
        <v>40580</v>
      </c>
      <c r="T6284" s="181" t="n">
        <v>0.0121876183356855</v>
      </c>
      <c r="U6284" s="181" t="n">
        <v>2.72027032659295</v>
      </c>
      <c r="V6284" s="179"/>
    </row>
    <row r="6285" customFormat="false" ht="13.2" hidden="false" customHeight="false" outlineLevel="0" collapsed="false">
      <c r="L6285" s="3" t="n">
        <v>207</v>
      </c>
      <c r="M6285" s="174" t="n">
        <v>43399</v>
      </c>
      <c r="N6285" s="175" t="n">
        <v>3.6746</v>
      </c>
      <c r="O6285" s="176" t="n">
        <v>3.6753</v>
      </c>
      <c r="S6285" s="180" t="n">
        <v>40581</v>
      </c>
      <c r="T6285" s="181" t="n">
        <v>0.0121876183356855</v>
      </c>
      <c r="U6285" s="181" t="n">
        <v>2.72027032659295</v>
      </c>
      <c r="V6285" s="179"/>
    </row>
    <row r="6286" customFormat="false" ht="13.2" hidden="false" customHeight="false" outlineLevel="0" collapsed="false">
      <c r="L6286" s="3" t="n">
        <v>208</v>
      </c>
      <c r="M6286" s="174" t="n">
        <v>43402</v>
      </c>
      <c r="N6286" s="175" t="n">
        <v>3.6362</v>
      </c>
      <c r="O6286" s="176" t="n">
        <v>3.6368</v>
      </c>
      <c r="S6286" s="180" t="n">
        <v>40582</v>
      </c>
      <c r="T6286" s="181" t="n">
        <v>0.0121876536147142</v>
      </c>
      <c r="U6286" s="181" t="n">
        <v>2.72027820085454</v>
      </c>
      <c r="V6286" s="179"/>
    </row>
    <row r="6287" customFormat="false" ht="13.2" hidden="false" customHeight="false" outlineLevel="0" collapsed="false">
      <c r="L6287" s="3" t="n">
        <v>209</v>
      </c>
      <c r="M6287" s="174" t="n">
        <v>43403</v>
      </c>
      <c r="N6287" s="175" t="n">
        <v>3.7013</v>
      </c>
      <c r="O6287" s="176" t="n">
        <v>3.7019</v>
      </c>
      <c r="S6287" s="180" t="n">
        <v>40583</v>
      </c>
      <c r="T6287" s="181" t="n">
        <v>0.0121878607713719</v>
      </c>
      <c r="U6287" s="181" t="n">
        <v>2.72032443811708</v>
      </c>
      <c r="V6287" s="179"/>
    </row>
    <row r="6288" customFormat="false" ht="13.2" hidden="false" customHeight="false" outlineLevel="0" collapsed="false">
      <c r="L6288" s="3" t="n">
        <v>210</v>
      </c>
      <c r="M6288" s="174" t="n">
        <v>43404</v>
      </c>
      <c r="N6288" s="175" t="n">
        <v>3.7171</v>
      </c>
      <c r="O6288" s="176" t="n">
        <v>3.7177</v>
      </c>
      <c r="S6288" s="180" t="n">
        <v>40584</v>
      </c>
      <c r="T6288" s="181" t="n">
        <v>0.0121881346465004</v>
      </c>
      <c r="U6288" s="181" t="n">
        <v>2.72038556690902</v>
      </c>
      <c r="V6288" s="179"/>
    </row>
    <row r="6289" customFormat="false" ht="13.2" hidden="false" customHeight="false" outlineLevel="0" collapsed="false">
      <c r="L6289" s="3" t="n">
        <v>211</v>
      </c>
      <c r="M6289" s="174" t="n">
        <v>43405</v>
      </c>
      <c r="N6289" s="175" t="n">
        <v>3.6968</v>
      </c>
      <c r="O6289" s="176" t="n">
        <v>3.6973</v>
      </c>
      <c r="S6289" s="180" t="n">
        <v>40585</v>
      </c>
      <c r="T6289" s="181" t="n">
        <v>0.0121885141016769</v>
      </c>
      <c r="U6289" s="181" t="n">
        <v>2.72047026111492</v>
      </c>
      <c r="V6289" s="179"/>
    </row>
    <row r="6290" customFormat="false" ht="13.2" hidden="false" customHeight="false" outlineLevel="0" collapsed="false">
      <c r="L6290" s="3" t="n">
        <v>212</v>
      </c>
      <c r="M6290" s="174" t="n">
        <v>43409</v>
      </c>
      <c r="N6290" s="175" t="n">
        <v>3.7042</v>
      </c>
      <c r="O6290" s="176" t="n">
        <v>3.7048</v>
      </c>
      <c r="S6290" s="180" t="n">
        <v>40586</v>
      </c>
      <c r="T6290" s="181" t="n">
        <v>0.0121886488034339</v>
      </c>
      <c r="U6290" s="181" t="n">
        <v>2.72050032647984</v>
      </c>
      <c r="V6290" s="179"/>
    </row>
    <row r="6291" customFormat="false" ht="13.2" hidden="false" customHeight="false" outlineLevel="0" collapsed="false">
      <c r="L6291" s="3" t="n">
        <v>213</v>
      </c>
      <c r="M6291" s="174" t="n">
        <v>43410</v>
      </c>
      <c r="N6291" s="175" t="n">
        <v>3.7486</v>
      </c>
      <c r="O6291" s="176" t="n">
        <v>3.7492</v>
      </c>
      <c r="S6291" s="180" t="n">
        <v>40587</v>
      </c>
      <c r="T6291" s="181" t="n">
        <v>0.0121886488034339</v>
      </c>
      <c r="U6291" s="181" t="n">
        <v>2.72050032647984</v>
      </c>
      <c r="V6291" s="179"/>
    </row>
    <row r="6292" customFormat="false" ht="13.2" hidden="false" customHeight="false" outlineLevel="0" collapsed="false">
      <c r="L6292" s="3" t="n">
        <v>214</v>
      </c>
      <c r="M6292" s="174" t="n">
        <v>43411</v>
      </c>
      <c r="N6292" s="175" t="n">
        <v>3.7586</v>
      </c>
      <c r="O6292" s="176" t="n">
        <v>3.7592</v>
      </c>
      <c r="S6292" s="180" t="n">
        <v>40588</v>
      </c>
      <c r="T6292" s="181" t="n">
        <v>0.0121886488034339</v>
      </c>
      <c r="U6292" s="181" t="n">
        <v>2.72050032647984</v>
      </c>
      <c r="V6292" s="179"/>
    </row>
    <row r="6293" customFormat="false" ht="13.2" hidden="false" customHeight="false" outlineLevel="0" collapsed="false">
      <c r="L6293" s="3" t="n">
        <v>215</v>
      </c>
      <c r="M6293" s="174" t="n">
        <v>43412</v>
      </c>
      <c r="N6293" s="175" t="n">
        <v>3.7385</v>
      </c>
      <c r="O6293" s="176" t="n">
        <v>3.7391</v>
      </c>
      <c r="S6293" s="180" t="n">
        <v>40589</v>
      </c>
      <c r="T6293" s="181" t="n">
        <v>0.0121887802997709</v>
      </c>
      <c r="U6293" s="181" t="n">
        <v>2.72052967639659</v>
      </c>
      <c r="V6293" s="179"/>
    </row>
    <row r="6294" customFormat="false" ht="13.2" hidden="false" customHeight="false" outlineLevel="0" collapsed="false">
      <c r="L6294" s="3" t="n">
        <v>216</v>
      </c>
      <c r="M6294" s="174" t="n">
        <v>43413</v>
      </c>
      <c r="N6294" s="175" t="n">
        <v>3.75</v>
      </c>
      <c r="O6294" s="176" t="n">
        <v>3.7506</v>
      </c>
      <c r="S6294" s="180" t="n">
        <v>40590</v>
      </c>
      <c r="T6294" s="181" t="n">
        <v>0.0121890246382788</v>
      </c>
      <c r="U6294" s="181" t="n">
        <v>2.72058421262954</v>
      </c>
      <c r="V6294" s="179"/>
    </row>
    <row r="6295" customFormat="false" ht="13.2" hidden="false" customHeight="false" outlineLevel="0" collapsed="false">
      <c r="L6295" s="3" t="n">
        <v>217</v>
      </c>
      <c r="M6295" s="174" t="n">
        <v>43416</v>
      </c>
      <c r="N6295" s="175" t="n">
        <v>3.7472</v>
      </c>
      <c r="O6295" s="176" t="n">
        <v>3.7478</v>
      </c>
      <c r="S6295" s="180" t="n">
        <v>40591</v>
      </c>
      <c r="T6295" s="181" t="n">
        <v>0.0121894255833183</v>
      </c>
      <c r="U6295" s="181" t="n">
        <v>2.72067370336214</v>
      </c>
      <c r="V6295" s="179"/>
    </row>
    <row r="6296" customFormat="false" ht="13.2" hidden="false" customHeight="false" outlineLevel="0" collapsed="false">
      <c r="L6296" s="3" t="n">
        <v>218</v>
      </c>
      <c r="M6296" s="174" t="n">
        <v>43417</v>
      </c>
      <c r="N6296" s="175" t="n">
        <v>3.7786</v>
      </c>
      <c r="O6296" s="176" t="n">
        <v>3.7792</v>
      </c>
      <c r="S6296" s="180" t="n">
        <v>40592</v>
      </c>
      <c r="T6296" s="181" t="n">
        <v>0.0121897267618375</v>
      </c>
      <c r="U6296" s="181" t="n">
        <v>2.72074092625722</v>
      </c>
      <c r="V6296" s="179"/>
    </row>
    <row r="6297" customFormat="false" ht="13.2" hidden="false" customHeight="false" outlineLevel="0" collapsed="false">
      <c r="L6297" s="3" t="n">
        <v>219</v>
      </c>
      <c r="M6297" s="174" t="n">
        <v>43418</v>
      </c>
      <c r="N6297" s="175" t="n">
        <v>3.7918</v>
      </c>
      <c r="O6297" s="176" t="n">
        <v>3.7924</v>
      </c>
      <c r="S6297" s="180" t="n">
        <v>40593</v>
      </c>
      <c r="T6297" s="181" t="n">
        <v>0.012189767820725</v>
      </c>
      <c r="U6297" s="181" t="n">
        <v>2.72075009058042</v>
      </c>
      <c r="V6297" s="179"/>
    </row>
    <row r="6298" customFormat="false" ht="13.2" hidden="false" customHeight="false" outlineLevel="0" collapsed="false">
      <c r="L6298" s="3" t="n">
        <v>220</v>
      </c>
      <c r="M6298" s="174" t="n">
        <v>43420</v>
      </c>
      <c r="N6298" s="175" t="n">
        <v>3.7519</v>
      </c>
      <c r="O6298" s="176" t="n">
        <v>3.7525</v>
      </c>
      <c r="S6298" s="180" t="n">
        <v>40594</v>
      </c>
      <c r="T6298" s="181" t="n">
        <v>0.012189767820725</v>
      </c>
      <c r="U6298" s="181" t="n">
        <v>2.72075009058042</v>
      </c>
      <c r="V6298" s="179"/>
    </row>
    <row r="6299" customFormat="false" ht="13.2" hidden="false" customHeight="false" outlineLevel="0" collapsed="false">
      <c r="L6299" s="3" t="n">
        <v>221</v>
      </c>
      <c r="M6299" s="174" t="n">
        <v>43423</v>
      </c>
      <c r="N6299" s="175" t="n">
        <v>3.7547</v>
      </c>
      <c r="O6299" s="176" t="n">
        <v>3.7553</v>
      </c>
      <c r="S6299" s="180" t="n">
        <v>40595</v>
      </c>
      <c r="T6299" s="181" t="n">
        <v>0.012189767820725</v>
      </c>
      <c r="U6299" s="181" t="n">
        <v>2.72075009058042</v>
      </c>
      <c r="V6299" s="179"/>
    </row>
    <row r="6300" customFormat="false" ht="13.2" hidden="false" customHeight="false" outlineLevel="0" collapsed="false">
      <c r="L6300" s="3" t="n">
        <v>222</v>
      </c>
      <c r="M6300" s="174" t="n">
        <v>43424</v>
      </c>
      <c r="N6300" s="175" t="n">
        <v>3.7574</v>
      </c>
      <c r="O6300" s="176" t="n">
        <v>3.7591</v>
      </c>
      <c r="S6300" s="180" t="n">
        <v>40596</v>
      </c>
      <c r="T6300" s="181" t="n">
        <v>0.0121898043890411</v>
      </c>
      <c r="U6300" s="181" t="n">
        <v>2.72075825261032</v>
      </c>
      <c r="V6300" s="179"/>
    </row>
    <row r="6301" customFormat="false" ht="13.2" hidden="false" customHeight="false" outlineLevel="0" collapsed="false">
      <c r="L6301" s="3" t="n">
        <v>223</v>
      </c>
      <c r="M6301" s="174" t="n">
        <v>43425</v>
      </c>
      <c r="N6301" s="175" t="n">
        <v>3.7866</v>
      </c>
      <c r="O6301" s="176" t="n">
        <v>3.7872</v>
      </c>
      <c r="S6301" s="180" t="n">
        <v>40597</v>
      </c>
      <c r="T6301" s="181" t="n">
        <v>0.0121900134101337</v>
      </c>
      <c r="U6301" s="181" t="n">
        <v>2.7208049060138</v>
      </c>
      <c r="V6301" s="179"/>
    </row>
    <row r="6302" customFormat="false" ht="13.2" hidden="false" customHeight="false" outlineLevel="0" collapsed="false">
      <c r="L6302" s="3" t="n">
        <v>224</v>
      </c>
      <c r="M6302" s="174" t="n">
        <v>43426</v>
      </c>
      <c r="N6302" s="175" t="n">
        <v>3.8097</v>
      </c>
      <c r="O6302" s="176" t="n">
        <v>3.8103</v>
      </c>
      <c r="S6302" s="180" t="n">
        <v>40598</v>
      </c>
      <c r="T6302" s="181" t="n">
        <v>0.0121902181696813</v>
      </c>
      <c r="U6302" s="181" t="n">
        <v>2.72085060824257</v>
      </c>
      <c r="V6302" s="179"/>
    </row>
    <row r="6303" customFormat="false" ht="13.2" hidden="false" customHeight="false" outlineLevel="0" collapsed="false">
      <c r="L6303" s="3" t="n">
        <v>225</v>
      </c>
      <c r="M6303" s="174" t="n">
        <v>43427</v>
      </c>
      <c r="N6303" s="175" t="n">
        <v>3.8075</v>
      </c>
      <c r="O6303" s="176" t="n">
        <v>3.8081</v>
      </c>
      <c r="S6303" s="180" t="n">
        <v>40599</v>
      </c>
      <c r="T6303" s="181" t="n">
        <v>0.012190457662764</v>
      </c>
      <c r="U6303" s="181" t="n">
        <v>2.72090406297905</v>
      </c>
      <c r="V6303" s="179"/>
    </row>
    <row r="6304" customFormat="false" ht="13.2" hidden="false" customHeight="false" outlineLevel="0" collapsed="false">
      <c r="L6304" s="3" t="n">
        <v>226</v>
      </c>
      <c r="M6304" s="174" t="n">
        <v>43430</v>
      </c>
      <c r="N6304" s="175" t="n">
        <v>3.8649</v>
      </c>
      <c r="O6304" s="176" t="n">
        <v>3.8655</v>
      </c>
      <c r="S6304" s="180" t="n">
        <v>40600</v>
      </c>
      <c r="T6304" s="181" t="n">
        <v>0.0121908135254216</v>
      </c>
      <c r="U6304" s="181" t="n">
        <v>2.72098349134651</v>
      </c>
      <c r="V6304" s="179"/>
    </row>
    <row r="6305" customFormat="false" ht="13.2" hidden="false" customHeight="false" outlineLevel="0" collapsed="false">
      <c r="L6305" s="3" t="n">
        <v>227</v>
      </c>
      <c r="M6305" s="174" t="n">
        <v>43431</v>
      </c>
      <c r="N6305" s="175" t="n">
        <v>3.8919</v>
      </c>
      <c r="O6305" s="176" t="n">
        <v>3.8925</v>
      </c>
      <c r="S6305" s="180" t="n">
        <v>40601</v>
      </c>
      <c r="T6305" s="181" t="n">
        <v>0.0121908135254216</v>
      </c>
      <c r="U6305" s="181" t="n">
        <v>2.72098349134651</v>
      </c>
      <c r="V6305" s="179"/>
    </row>
    <row r="6306" customFormat="false" ht="13.2" hidden="false" customHeight="false" outlineLevel="0" collapsed="false">
      <c r="L6306" s="3" t="n">
        <v>228</v>
      </c>
      <c r="M6306" s="174" t="n">
        <v>43432</v>
      </c>
      <c r="N6306" s="175" t="n">
        <v>3.8625</v>
      </c>
      <c r="O6306" s="176" t="n">
        <v>3.8631</v>
      </c>
      <c r="S6306" s="180" t="n">
        <v>40602</v>
      </c>
      <c r="T6306" s="181" t="n">
        <v>0.0121908135254216</v>
      </c>
      <c r="U6306" s="181" t="n">
        <v>2.72098349134651</v>
      </c>
      <c r="V6306" s="179"/>
    </row>
    <row r="6307" customFormat="false" ht="13.2" hidden="false" customHeight="false" outlineLevel="0" collapsed="false">
      <c r="L6307" s="3" t="n">
        <v>229</v>
      </c>
      <c r="M6307" s="174" t="n">
        <v>43433</v>
      </c>
      <c r="N6307" s="175" t="n">
        <v>3.8562</v>
      </c>
      <c r="O6307" s="176" t="n">
        <v>3.8568</v>
      </c>
      <c r="S6307" s="180" t="n">
        <v>40603</v>
      </c>
      <c r="T6307" s="181" t="n">
        <v>0.0121908135254216</v>
      </c>
      <c r="U6307" s="181" t="n">
        <v>2.72098349134651</v>
      </c>
      <c r="V6307" s="179"/>
    </row>
    <row r="6308" customFormat="false" ht="13.2" hidden="false" customHeight="false" outlineLevel="0" collapsed="false">
      <c r="L6308" s="3" t="n">
        <v>230</v>
      </c>
      <c r="M6308" s="174" t="n">
        <v>43434</v>
      </c>
      <c r="N6308" s="175" t="n">
        <v>3.8627</v>
      </c>
      <c r="O6308" s="176" t="n">
        <v>3.8633</v>
      </c>
      <c r="S6308" s="180" t="n">
        <v>40604</v>
      </c>
      <c r="T6308" s="181" t="n">
        <v>0.0121909744239844</v>
      </c>
      <c r="U6308" s="181" t="n">
        <v>2.72101940382538</v>
      </c>
      <c r="V6308" s="179"/>
    </row>
    <row r="6309" customFormat="false" ht="13.2" hidden="false" customHeight="false" outlineLevel="0" collapsed="false">
      <c r="L6309" s="3" t="n">
        <v>231</v>
      </c>
      <c r="M6309" s="174" t="n">
        <v>43437</v>
      </c>
      <c r="N6309" s="175" t="n">
        <v>3.8279</v>
      </c>
      <c r="O6309" s="176" t="n">
        <v>3.8285</v>
      </c>
      <c r="S6309" s="180" t="n">
        <v>40605</v>
      </c>
      <c r="T6309" s="181" t="n">
        <v>0.0121913417840643</v>
      </c>
      <c r="U6309" s="181" t="n">
        <v>2.72110139841177</v>
      </c>
      <c r="V6309" s="179"/>
    </row>
    <row r="6310" customFormat="false" ht="13.2" hidden="false" customHeight="false" outlineLevel="0" collapsed="false">
      <c r="L6310" s="3" t="n">
        <v>232</v>
      </c>
      <c r="M6310" s="174" t="n">
        <v>43438</v>
      </c>
      <c r="N6310" s="175" t="n">
        <v>3.8307</v>
      </c>
      <c r="O6310" s="176" t="n">
        <v>3.8313</v>
      </c>
      <c r="S6310" s="180" t="n">
        <v>40606</v>
      </c>
      <c r="T6310" s="181" t="n">
        <v>0.0121917085750235</v>
      </c>
      <c r="U6310" s="181" t="n">
        <v>2.72118326597072</v>
      </c>
      <c r="V6310" s="179"/>
    </row>
    <row r="6311" customFormat="false" ht="13.2" hidden="false" customHeight="false" outlineLevel="0" collapsed="false">
      <c r="L6311" s="3" t="n">
        <v>233</v>
      </c>
      <c r="M6311" s="174" t="n">
        <v>43439</v>
      </c>
      <c r="N6311" s="175" t="n">
        <v>3.8555</v>
      </c>
      <c r="O6311" s="176" t="n">
        <v>3.8561</v>
      </c>
      <c r="S6311" s="180" t="n">
        <v>40607</v>
      </c>
      <c r="T6311" s="181" t="n">
        <v>0.0121918676570991</v>
      </c>
      <c r="U6311" s="181" t="n">
        <v>2.72121877301055</v>
      </c>
      <c r="V6311" s="179"/>
    </row>
    <row r="6312" customFormat="false" ht="13.2" hidden="false" customHeight="false" outlineLevel="0" collapsed="false">
      <c r="L6312" s="3" t="n">
        <v>234</v>
      </c>
      <c r="M6312" s="174" t="n">
        <v>43440</v>
      </c>
      <c r="N6312" s="175" t="n">
        <v>3.9172</v>
      </c>
      <c r="O6312" s="176" t="n">
        <v>3.9178</v>
      </c>
      <c r="S6312" s="180" t="n">
        <v>40608</v>
      </c>
      <c r="T6312" s="181" t="n">
        <v>0.0121918676570991</v>
      </c>
      <c r="U6312" s="181" t="n">
        <v>2.72121877301055</v>
      </c>
      <c r="V6312" s="179"/>
    </row>
    <row r="6313" customFormat="false" ht="13.2" hidden="false" customHeight="false" outlineLevel="0" collapsed="false">
      <c r="L6313" s="3" t="n">
        <v>235</v>
      </c>
      <c r="M6313" s="174" t="n">
        <v>43441</v>
      </c>
      <c r="N6313" s="175" t="n">
        <v>3.8958</v>
      </c>
      <c r="O6313" s="176" t="n">
        <v>3.8964</v>
      </c>
      <c r="S6313" s="180" t="n">
        <v>40609</v>
      </c>
      <c r="T6313" s="181" t="n">
        <v>0.0121918676570991</v>
      </c>
      <c r="U6313" s="181" t="n">
        <v>2.72121877301055</v>
      </c>
      <c r="V6313" s="179"/>
    </row>
    <row r="6314" customFormat="false" ht="13.2" hidden="false" customHeight="false" outlineLevel="0" collapsed="false">
      <c r="L6314" s="3" t="n">
        <v>236</v>
      </c>
      <c r="M6314" s="174" t="n">
        <v>43444</v>
      </c>
      <c r="N6314" s="175" t="n">
        <v>3.9104</v>
      </c>
      <c r="O6314" s="176" t="n">
        <v>3.911</v>
      </c>
      <c r="S6314" s="180" t="n">
        <v>40610</v>
      </c>
      <c r="T6314" s="181" t="n">
        <v>0.0121918676570991</v>
      </c>
      <c r="U6314" s="181" t="n">
        <v>2.72121877301055</v>
      </c>
      <c r="V6314" s="179"/>
    </row>
    <row r="6315" customFormat="false" ht="13.2" hidden="false" customHeight="false" outlineLevel="0" collapsed="false">
      <c r="L6315" s="3" t="n">
        <v>237</v>
      </c>
      <c r="M6315" s="174" t="n">
        <v>43445</v>
      </c>
      <c r="N6315" s="175" t="n">
        <v>3.9007</v>
      </c>
      <c r="O6315" s="176" t="n">
        <v>3.9013</v>
      </c>
      <c r="S6315" s="180" t="n">
        <v>40611</v>
      </c>
      <c r="T6315" s="181" t="n">
        <v>0.0121918676570991</v>
      </c>
      <c r="U6315" s="181" t="n">
        <v>2.72121877301055</v>
      </c>
      <c r="V6315" s="179"/>
    </row>
    <row r="6316" customFormat="false" ht="13.2" hidden="false" customHeight="false" outlineLevel="0" collapsed="false">
      <c r="L6316" s="3" t="n">
        <v>238</v>
      </c>
      <c r="M6316" s="174" t="n">
        <v>43446</v>
      </c>
      <c r="N6316" s="175" t="n">
        <v>3.8623</v>
      </c>
      <c r="O6316" s="176" t="n">
        <v>3.8629</v>
      </c>
      <c r="S6316" s="180" t="n">
        <v>40612</v>
      </c>
      <c r="T6316" s="181" t="n">
        <v>0.0121921828224778</v>
      </c>
      <c r="U6316" s="181" t="n">
        <v>2.72128911776569</v>
      </c>
      <c r="V6316" s="179"/>
    </row>
    <row r="6317" customFormat="false" ht="13.2" hidden="false" customHeight="false" outlineLevel="0" collapsed="false">
      <c r="L6317" s="3" t="n">
        <v>239</v>
      </c>
      <c r="M6317" s="174" t="n">
        <v>43447</v>
      </c>
      <c r="N6317" s="175" t="n">
        <v>3.8784</v>
      </c>
      <c r="O6317" s="176" t="n">
        <v>3.879</v>
      </c>
      <c r="S6317" s="180" t="n">
        <v>40613</v>
      </c>
      <c r="T6317" s="181" t="n">
        <v>0.0121927217992216</v>
      </c>
      <c r="U6317" s="181" t="n">
        <v>2.72140941710577</v>
      </c>
      <c r="V6317" s="179"/>
    </row>
    <row r="6318" customFormat="false" ht="13.2" hidden="false" customHeight="false" outlineLevel="0" collapsed="false">
      <c r="L6318" s="3" t="n">
        <v>240</v>
      </c>
      <c r="M6318" s="174" t="n">
        <v>43448</v>
      </c>
      <c r="N6318" s="175" t="n">
        <v>3.9084</v>
      </c>
      <c r="O6318" s="176" t="n">
        <v>3.909</v>
      </c>
      <c r="S6318" s="180" t="n">
        <v>40614</v>
      </c>
      <c r="T6318" s="181" t="n">
        <v>0.012193146074392</v>
      </c>
      <c r="U6318" s="181" t="n">
        <v>2.72150411511195</v>
      </c>
      <c r="V6318" s="179"/>
    </row>
    <row r="6319" customFormat="false" ht="13.2" hidden="false" customHeight="false" outlineLevel="0" collapsed="false">
      <c r="L6319" s="3" t="n">
        <v>241</v>
      </c>
      <c r="M6319" s="174" t="n">
        <v>43451</v>
      </c>
      <c r="N6319" s="175" t="n">
        <v>3.9115</v>
      </c>
      <c r="O6319" s="176" t="n">
        <v>3.9121</v>
      </c>
      <c r="S6319" s="180" t="n">
        <v>40615</v>
      </c>
      <c r="T6319" s="181" t="n">
        <v>0.012193146074392</v>
      </c>
      <c r="U6319" s="181" t="n">
        <v>2.72150411511195</v>
      </c>
      <c r="V6319" s="179"/>
    </row>
    <row r="6320" customFormat="false" ht="13.2" hidden="false" customHeight="false" outlineLevel="0" collapsed="false">
      <c r="L6320" s="3" t="n">
        <v>242</v>
      </c>
      <c r="M6320" s="174" t="n">
        <v>43452</v>
      </c>
      <c r="N6320" s="175" t="n">
        <v>3.8991</v>
      </c>
      <c r="O6320" s="176" t="n">
        <v>3.8997</v>
      </c>
      <c r="S6320" s="180" t="n">
        <v>40616</v>
      </c>
      <c r="T6320" s="181" t="n">
        <v>0.012193146074392</v>
      </c>
      <c r="U6320" s="181" t="n">
        <v>2.72150411511195</v>
      </c>
      <c r="V6320" s="179"/>
    </row>
    <row r="6321" customFormat="false" ht="13.2" hidden="false" customHeight="false" outlineLevel="0" collapsed="false">
      <c r="L6321" s="3" t="n">
        <v>243</v>
      </c>
      <c r="M6321" s="174" t="n">
        <v>43453</v>
      </c>
      <c r="N6321" s="175" t="n">
        <v>3.8901</v>
      </c>
      <c r="O6321" s="176" t="n">
        <v>3.8907</v>
      </c>
      <c r="S6321" s="180" t="n">
        <v>40617</v>
      </c>
      <c r="T6321" s="181" t="n">
        <v>0.0121934496119337</v>
      </c>
      <c r="U6321" s="181" t="n">
        <v>2.72157186453969</v>
      </c>
      <c r="V6321" s="179"/>
    </row>
    <row r="6322" customFormat="false" ht="13.2" hidden="false" customHeight="false" outlineLevel="0" collapsed="false">
      <c r="L6322" s="3" t="n">
        <v>244</v>
      </c>
      <c r="M6322" s="174" t="n">
        <v>43454</v>
      </c>
      <c r="N6322" s="175" t="n">
        <v>3.8437</v>
      </c>
      <c r="O6322" s="176" t="n">
        <v>3.8443</v>
      </c>
      <c r="S6322" s="180" t="n">
        <v>40618</v>
      </c>
      <c r="T6322" s="181" t="n">
        <v>0.0121938518630441</v>
      </c>
      <c r="U6322" s="181" t="n">
        <v>2.72166164678666</v>
      </c>
      <c r="V6322" s="179"/>
    </row>
    <row r="6323" customFormat="false" ht="13.2" hidden="false" customHeight="false" outlineLevel="0" collapsed="false">
      <c r="L6323" s="3" t="n">
        <v>245</v>
      </c>
      <c r="M6323" s="174" t="n">
        <v>43455</v>
      </c>
      <c r="N6323" s="175" t="n">
        <v>3.8665</v>
      </c>
      <c r="O6323" s="176" t="n">
        <v>3.8671</v>
      </c>
      <c r="S6323" s="180" t="n">
        <v>40619</v>
      </c>
      <c r="T6323" s="181" t="n">
        <v>0.0121943770696133</v>
      </c>
      <c r="U6323" s="181" t="n">
        <v>2.72177887263065</v>
      </c>
      <c r="V6323" s="179"/>
    </row>
    <row r="6324" customFormat="false" ht="13.2" hidden="false" customHeight="false" outlineLevel="0" collapsed="false">
      <c r="L6324" s="3" t="n">
        <v>246</v>
      </c>
      <c r="M6324" s="174" t="n">
        <v>43458</v>
      </c>
      <c r="N6324" s="175" t="n">
        <v>3.8839</v>
      </c>
      <c r="O6324" s="176" t="n">
        <v>3.8855</v>
      </c>
      <c r="S6324" s="180" t="n">
        <v>40620</v>
      </c>
      <c r="T6324" s="181" t="n">
        <v>0.0121949122669159</v>
      </c>
      <c r="U6324" s="181" t="n">
        <v>2.72189832840132</v>
      </c>
      <c r="V6324" s="179"/>
    </row>
    <row r="6325" customFormat="false" ht="13.2" hidden="false" customHeight="false" outlineLevel="0" collapsed="false">
      <c r="L6325" s="3" t="n">
        <v>247</v>
      </c>
      <c r="M6325" s="174" t="n">
        <v>43460</v>
      </c>
      <c r="N6325" s="175" t="n">
        <v>3.9252</v>
      </c>
      <c r="O6325" s="176" t="n">
        <v>3.9258</v>
      </c>
      <c r="S6325" s="180" t="n">
        <v>40621</v>
      </c>
      <c r="T6325" s="181" t="n">
        <v>0.0121953244317588</v>
      </c>
      <c r="U6325" s="181" t="n">
        <v>2.72199032338845</v>
      </c>
      <c r="V6325" s="179"/>
    </row>
    <row r="6326" customFormat="false" ht="13.2" hidden="false" customHeight="false" outlineLevel="0" collapsed="false">
      <c r="L6326" s="3" t="n">
        <v>248</v>
      </c>
      <c r="M6326" s="174" t="n">
        <v>43461</v>
      </c>
      <c r="N6326" s="175" t="n">
        <v>3.9324</v>
      </c>
      <c r="O6326" s="176" t="n">
        <v>3.933</v>
      </c>
      <c r="S6326" s="180" t="n">
        <v>40622</v>
      </c>
      <c r="T6326" s="181" t="n">
        <v>0.0121953244317588</v>
      </c>
      <c r="U6326" s="181" t="n">
        <v>2.72199032338845</v>
      </c>
      <c r="V6326" s="179"/>
    </row>
    <row r="6327" customFormat="false" ht="13.2" hidden="false" customHeight="false" outlineLevel="0" collapsed="false">
      <c r="L6327" s="3" t="n">
        <v>249</v>
      </c>
      <c r="M6327" s="174" t="n">
        <v>43462</v>
      </c>
      <c r="N6327" s="175" t="n">
        <v>3.8742</v>
      </c>
      <c r="O6327" s="176" t="n">
        <v>3.8748</v>
      </c>
      <c r="S6327" s="180" t="n">
        <v>40623</v>
      </c>
      <c r="T6327" s="181" t="n">
        <v>0.0121953244317588</v>
      </c>
      <c r="U6327" s="181" t="n">
        <v>2.72199032338845</v>
      </c>
      <c r="V6327" s="179"/>
    </row>
    <row r="6328" customFormat="false" ht="13.2" hidden="false" customHeight="false" outlineLevel="0" collapsed="false">
      <c r="L6328" s="3" t="n">
        <v>250</v>
      </c>
      <c r="M6328" s="174" t="n">
        <v>43465</v>
      </c>
      <c r="N6328" s="175" t="n">
        <v>3.8742</v>
      </c>
      <c r="O6328" s="176" t="n">
        <v>3.8748</v>
      </c>
      <c r="S6328" s="180" t="n">
        <v>40624</v>
      </c>
      <c r="T6328" s="181" t="n">
        <v>0.012195538424027</v>
      </c>
      <c r="U6328" s="181" t="n">
        <v>2.72203808635584</v>
      </c>
      <c r="V6328" s="179"/>
    </row>
    <row r="6329" customFormat="false" ht="13.2" hidden="false" customHeight="false" outlineLevel="0" collapsed="false">
      <c r="L6329" s="3" t="n">
        <v>1</v>
      </c>
      <c r="M6329" s="174" t="n">
        <v>43467</v>
      </c>
      <c r="N6329" s="175" t="n">
        <v>3.8589</v>
      </c>
      <c r="O6329" s="176" t="n">
        <v>3.8595</v>
      </c>
      <c r="S6329" s="180" t="n">
        <v>40625</v>
      </c>
      <c r="T6329" s="181" t="n">
        <v>0.0121959088235807</v>
      </c>
      <c r="U6329" s="181" t="n">
        <v>2.72212075935127</v>
      </c>
      <c r="V6329" s="179"/>
    </row>
    <row r="6330" customFormat="false" ht="13.2" hidden="false" customHeight="false" outlineLevel="0" collapsed="false">
      <c r="L6330" s="3" t="n">
        <v>2</v>
      </c>
      <c r="M6330" s="174" t="n">
        <v>43468</v>
      </c>
      <c r="N6330" s="175" t="n">
        <v>3.7677</v>
      </c>
      <c r="O6330" s="176" t="n">
        <v>3.7683</v>
      </c>
      <c r="S6330" s="180" t="n">
        <v>40626</v>
      </c>
      <c r="T6330" s="181" t="n">
        <v>0.0121965426648311</v>
      </c>
      <c r="U6330" s="181" t="n">
        <v>2.72226223240186</v>
      </c>
      <c r="V6330" s="179"/>
    </row>
    <row r="6331" customFormat="false" ht="13.2" hidden="false" customHeight="false" outlineLevel="0" collapsed="false">
      <c r="L6331" s="3" t="n">
        <v>3</v>
      </c>
      <c r="M6331" s="174" t="n">
        <v>43469</v>
      </c>
      <c r="N6331" s="175" t="n">
        <v>3.7621</v>
      </c>
      <c r="O6331" s="176" t="n">
        <v>3.7627</v>
      </c>
      <c r="S6331" s="180" t="n">
        <v>40627</v>
      </c>
      <c r="T6331" s="181" t="n">
        <v>0.0121971549410619</v>
      </c>
      <c r="U6331" s="181" t="n">
        <v>2.72239889215082</v>
      </c>
      <c r="V6331" s="179"/>
    </row>
    <row r="6332" customFormat="false" ht="13.2" hidden="false" customHeight="false" outlineLevel="0" collapsed="false">
      <c r="L6332" s="3" t="n">
        <v>4</v>
      </c>
      <c r="M6332" s="174" t="n">
        <v>43472</v>
      </c>
      <c r="N6332" s="175" t="n">
        <v>3.7056</v>
      </c>
      <c r="O6332" s="176" t="n">
        <v>3.7062</v>
      </c>
      <c r="S6332" s="180" t="n">
        <v>40628</v>
      </c>
      <c r="T6332" s="181" t="n">
        <v>0.0121976088304815</v>
      </c>
      <c r="U6332" s="181" t="n">
        <v>2.72250020004263</v>
      </c>
      <c r="V6332" s="179"/>
    </row>
    <row r="6333" customFormat="false" ht="13.2" hidden="false" customHeight="false" outlineLevel="0" collapsed="false">
      <c r="L6333" s="3" t="n">
        <v>5</v>
      </c>
      <c r="M6333" s="174" t="n">
        <v>43473</v>
      </c>
      <c r="N6333" s="175" t="n">
        <v>3.7202</v>
      </c>
      <c r="O6333" s="176" t="n">
        <v>3.7208</v>
      </c>
      <c r="S6333" s="180" t="n">
        <v>40629</v>
      </c>
      <c r="T6333" s="181" t="n">
        <v>0.0121976088304815</v>
      </c>
      <c r="U6333" s="181" t="n">
        <v>2.72250020004263</v>
      </c>
      <c r="V6333" s="179"/>
    </row>
    <row r="6334" customFormat="false" ht="13.2" hidden="false" customHeight="false" outlineLevel="0" collapsed="false">
      <c r="L6334" s="3" t="n">
        <v>6</v>
      </c>
      <c r="M6334" s="174" t="n">
        <v>43474</v>
      </c>
      <c r="N6334" s="175" t="n">
        <v>3.6925</v>
      </c>
      <c r="O6334" s="176" t="n">
        <v>3.6931</v>
      </c>
      <c r="S6334" s="180" t="n">
        <v>40630</v>
      </c>
      <c r="T6334" s="181" t="n">
        <v>0.0121976088304815</v>
      </c>
      <c r="U6334" s="181" t="n">
        <v>2.72250020004263</v>
      </c>
      <c r="V6334" s="179"/>
    </row>
    <row r="6335" customFormat="false" ht="13.2" hidden="false" customHeight="false" outlineLevel="0" collapsed="false">
      <c r="L6335" s="3" t="n">
        <v>7</v>
      </c>
      <c r="M6335" s="174" t="n">
        <v>43475</v>
      </c>
      <c r="N6335" s="175" t="n">
        <v>3.6863</v>
      </c>
      <c r="O6335" s="176" t="n">
        <v>3.6869</v>
      </c>
      <c r="S6335" s="180" t="n">
        <v>40631</v>
      </c>
      <c r="T6335" s="181" t="n">
        <v>0.0121979938048896</v>
      </c>
      <c r="U6335" s="181" t="n">
        <v>2.72258612613827</v>
      </c>
      <c r="V6335" s="179"/>
    </row>
    <row r="6336" customFormat="false" ht="13.2" hidden="false" customHeight="false" outlineLevel="0" collapsed="false">
      <c r="L6336" s="3" t="n">
        <v>8</v>
      </c>
      <c r="M6336" s="174" t="n">
        <v>43476</v>
      </c>
      <c r="N6336" s="175" t="n">
        <v>3.7135</v>
      </c>
      <c r="O6336" s="176" t="n">
        <v>3.7141</v>
      </c>
      <c r="S6336" s="180" t="n">
        <v>40632</v>
      </c>
      <c r="T6336" s="181" t="n">
        <v>0.0121983346725884</v>
      </c>
      <c r="U6336" s="181" t="n">
        <v>2.72266220763844</v>
      </c>
      <c r="V6336" s="179"/>
    </row>
    <row r="6337" customFormat="false" ht="13.2" hidden="false" customHeight="false" outlineLevel="0" collapsed="false">
      <c r="L6337" s="3" t="n">
        <v>9</v>
      </c>
      <c r="M6337" s="174" t="n">
        <v>43479</v>
      </c>
      <c r="N6337" s="175" t="n">
        <v>3.7255</v>
      </c>
      <c r="O6337" s="176" t="n">
        <v>3.726</v>
      </c>
      <c r="S6337" s="180" t="n">
        <v>40633</v>
      </c>
      <c r="T6337" s="181" t="n">
        <v>0.0121988174150997</v>
      </c>
      <c r="U6337" s="181" t="n">
        <v>2.72276995552589</v>
      </c>
      <c r="V6337" s="179"/>
    </row>
    <row r="6338" customFormat="false" ht="13.2" hidden="false" customHeight="false" outlineLevel="0" collapsed="false">
      <c r="L6338" s="3" t="n">
        <v>10</v>
      </c>
      <c r="M6338" s="174" t="n">
        <v>43480</v>
      </c>
      <c r="N6338" s="175" t="n">
        <v>3.7043</v>
      </c>
      <c r="O6338" s="176" t="n">
        <v>3.7049</v>
      </c>
      <c r="S6338" s="180" t="n">
        <v>40634</v>
      </c>
      <c r="T6338" s="181" t="n">
        <v>0.0121995387974145</v>
      </c>
      <c r="U6338" s="181" t="n">
        <v>2.72293096769834</v>
      </c>
      <c r="V6338" s="179"/>
    </row>
    <row r="6339" customFormat="false" ht="13.2" hidden="false" customHeight="false" outlineLevel="0" collapsed="false">
      <c r="L6339" s="3" t="n">
        <v>11</v>
      </c>
      <c r="M6339" s="174" t="n">
        <v>43481</v>
      </c>
      <c r="N6339" s="175" t="n">
        <v>3.7191</v>
      </c>
      <c r="O6339" s="176" t="n">
        <v>3.7197</v>
      </c>
      <c r="S6339" s="180" t="n">
        <v>40635</v>
      </c>
      <c r="T6339" s="181" t="n">
        <v>0.0122000310065874</v>
      </c>
      <c r="U6339" s="181" t="n">
        <v>2.72304082853995</v>
      </c>
      <c r="V6339" s="179"/>
    </row>
    <row r="6340" customFormat="false" ht="13.2" hidden="false" customHeight="false" outlineLevel="0" collapsed="false">
      <c r="L6340" s="3" t="n">
        <v>12</v>
      </c>
      <c r="M6340" s="174" t="n">
        <v>43482</v>
      </c>
      <c r="N6340" s="175" t="n">
        <v>3.7585</v>
      </c>
      <c r="O6340" s="176" t="n">
        <v>3.7591</v>
      </c>
      <c r="S6340" s="180" t="n">
        <v>40636</v>
      </c>
      <c r="T6340" s="181" t="n">
        <v>0.0122000310065874</v>
      </c>
      <c r="U6340" s="181" t="n">
        <v>2.72304082853995</v>
      </c>
      <c r="V6340" s="179"/>
    </row>
    <row r="6341" customFormat="false" ht="13.2" hidden="false" customHeight="false" outlineLevel="0" collapsed="false">
      <c r="L6341" s="3" t="n">
        <v>13</v>
      </c>
      <c r="M6341" s="174" t="n">
        <v>43483</v>
      </c>
      <c r="N6341" s="175" t="n">
        <v>3.748</v>
      </c>
      <c r="O6341" s="176" t="n">
        <v>3.7486</v>
      </c>
      <c r="S6341" s="180" t="n">
        <v>40637</v>
      </c>
      <c r="T6341" s="181" t="n">
        <v>0.0122000310065874</v>
      </c>
      <c r="U6341" s="181" t="n">
        <v>2.72304082853995</v>
      </c>
      <c r="V6341" s="179"/>
    </row>
    <row r="6342" customFormat="false" ht="13.2" hidden="false" customHeight="false" outlineLevel="0" collapsed="false">
      <c r="L6342" s="3" t="n">
        <v>14</v>
      </c>
      <c r="M6342" s="174" t="n">
        <v>43486</v>
      </c>
      <c r="N6342" s="175" t="n">
        <v>3.7699</v>
      </c>
      <c r="O6342" s="176" t="n">
        <v>3.7705</v>
      </c>
      <c r="S6342" s="180" t="n">
        <v>40638</v>
      </c>
      <c r="T6342" s="181" t="n">
        <v>0.0122004247661897</v>
      </c>
      <c r="U6342" s="181" t="n">
        <v>2.72312871548655</v>
      </c>
      <c r="V6342" s="179"/>
    </row>
    <row r="6343" customFormat="false" ht="13.2" hidden="false" customHeight="false" outlineLevel="0" collapsed="false">
      <c r="L6343" s="3" t="n">
        <v>15</v>
      </c>
      <c r="M6343" s="174" t="n">
        <v>43487</v>
      </c>
      <c r="N6343" s="175" t="n">
        <v>3.7609</v>
      </c>
      <c r="O6343" s="176" t="n">
        <v>3.7615</v>
      </c>
      <c r="S6343" s="180" t="n">
        <v>40639</v>
      </c>
      <c r="T6343" s="181" t="n">
        <v>0.0122008324726867</v>
      </c>
      <c r="U6343" s="181" t="n">
        <v>2.72321971537309</v>
      </c>
      <c r="V6343" s="179"/>
    </row>
    <row r="6344" customFormat="false" ht="13.2" hidden="false" customHeight="false" outlineLevel="0" collapsed="false">
      <c r="L6344" s="3" t="n">
        <v>16</v>
      </c>
      <c r="M6344" s="174" t="n">
        <v>43488</v>
      </c>
      <c r="N6344" s="175" t="n">
        <v>3.7988</v>
      </c>
      <c r="O6344" s="176" t="n">
        <v>3.7994</v>
      </c>
      <c r="S6344" s="180" t="n">
        <v>40640</v>
      </c>
      <c r="T6344" s="181" t="n">
        <v>0.0122013269505052</v>
      </c>
      <c r="U6344" s="181" t="n">
        <v>2.72333008257525</v>
      </c>
      <c r="V6344" s="179"/>
    </row>
    <row r="6345" customFormat="false" ht="13.2" hidden="false" customHeight="false" outlineLevel="0" collapsed="false">
      <c r="L6345" s="3" t="n">
        <v>17</v>
      </c>
      <c r="M6345" s="174" t="n">
        <v>43489</v>
      </c>
      <c r="N6345" s="175" t="n">
        <v>3.7809</v>
      </c>
      <c r="O6345" s="176" t="n">
        <v>3.7815</v>
      </c>
      <c r="S6345" s="180" t="n">
        <v>40641</v>
      </c>
      <c r="T6345" s="181" t="n">
        <v>0.0122019101854553</v>
      </c>
      <c r="U6345" s="181" t="n">
        <v>2.72346026032487</v>
      </c>
      <c r="V6345" s="179"/>
    </row>
    <row r="6346" customFormat="false" ht="13.2" hidden="false" customHeight="false" outlineLevel="0" collapsed="false">
      <c r="L6346" s="3" t="n">
        <v>18</v>
      </c>
      <c r="M6346" s="174" t="n">
        <v>43490</v>
      </c>
      <c r="N6346" s="175" t="n">
        <v>3.7613</v>
      </c>
      <c r="O6346" s="176" t="n">
        <v>3.7626</v>
      </c>
      <c r="S6346" s="180" t="n">
        <v>40642</v>
      </c>
      <c r="T6346" s="181" t="n">
        <v>0.0122024390638835</v>
      </c>
      <c r="U6346" s="181" t="n">
        <v>2.72357830572596</v>
      </c>
      <c r="V6346" s="179"/>
    </row>
    <row r="6347" customFormat="false" ht="13.2" hidden="false" customHeight="false" outlineLevel="0" collapsed="false">
      <c r="L6347" s="3" t="n">
        <v>19</v>
      </c>
      <c r="M6347" s="174" t="n">
        <v>43493</v>
      </c>
      <c r="N6347" s="175" t="n">
        <v>3.767</v>
      </c>
      <c r="O6347" s="176" t="n">
        <v>3.7676</v>
      </c>
      <c r="S6347" s="180" t="n">
        <v>40643</v>
      </c>
      <c r="T6347" s="181" t="n">
        <v>0.0122024390638835</v>
      </c>
      <c r="U6347" s="181" t="n">
        <v>2.72357830572596</v>
      </c>
      <c r="V6347" s="179"/>
    </row>
    <row r="6348" customFormat="false" ht="13.2" hidden="false" customHeight="false" outlineLevel="0" collapsed="false">
      <c r="L6348" s="3" t="n">
        <v>20</v>
      </c>
      <c r="M6348" s="174" t="n">
        <v>43494</v>
      </c>
      <c r="N6348" s="175" t="n">
        <v>3.7364</v>
      </c>
      <c r="O6348" s="176" t="n">
        <v>3.737</v>
      </c>
      <c r="S6348" s="180" t="n">
        <v>40644</v>
      </c>
      <c r="T6348" s="181" t="n">
        <v>0.0122024390638835</v>
      </c>
      <c r="U6348" s="181" t="n">
        <v>2.72357830572596</v>
      </c>
      <c r="V6348" s="179"/>
    </row>
    <row r="6349" customFormat="false" ht="13.2" hidden="false" customHeight="false" outlineLevel="0" collapsed="false">
      <c r="L6349" s="3" t="n">
        <v>21</v>
      </c>
      <c r="M6349" s="174" t="n">
        <v>43495</v>
      </c>
      <c r="N6349" s="175" t="n">
        <v>3.7145</v>
      </c>
      <c r="O6349" s="176" t="n">
        <v>3.7151</v>
      </c>
      <c r="S6349" s="180" t="n">
        <v>40645</v>
      </c>
      <c r="T6349" s="181" t="n">
        <v>0.0122028090923057</v>
      </c>
      <c r="U6349" s="181" t="n">
        <v>2.72366089588501</v>
      </c>
      <c r="V6349" s="179"/>
    </row>
    <row r="6350" customFormat="false" ht="13.2" hidden="false" customHeight="false" outlineLevel="0" collapsed="false">
      <c r="L6350" s="3" t="n">
        <v>22</v>
      </c>
      <c r="M6350" s="174" t="n">
        <v>43496</v>
      </c>
      <c r="N6350" s="175" t="n">
        <v>3.6513</v>
      </c>
      <c r="O6350" s="176" t="n">
        <v>3.6519</v>
      </c>
      <c r="S6350" s="180" t="n">
        <v>40646</v>
      </c>
      <c r="T6350" s="181" t="n">
        <v>0.0122031855199874</v>
      </c>
      <c r="U6350" s="181" t="n">
        <v>2.7237449143556</v>
      </c>
      <c r="V6350" s="179"/>
    </row>
    <row r="6351" customFormat="false" ht="13.2" hidden="false" customHeight="false" outlineLevel="0" collapsed="false">
      <c r="L6351" s="3" t="n">
        <v>23</v>
      </c>
      <c r="M6351" s="174" t="n">
        <v>43497</v>
      </c>
      <c r="N6351" s="175" t="n">
        <v>3.6688</v>
      </c>
      <c r="O6351" s="176" t="n">
        <v>3.6694</v>
      </c>
      <c r="S6351" s="180" t="n">
        <v>40647</v>
      </c>
      <c r="T6351" s="181" t="n">
        <v>0.0122037039240718</v>
      </c>
      <c r="U6351" s="181" t="n">
        <v>2.72386062188838</v>
      </c>
      <c r="V6351" s="179"/>
    </row>
    <row r="6352" customFormat="false" ht="13.2" hidden="false" customHeight="false" outlineLevel="0" collapsed="false">
      <c r="L6352" s="3" t="n">
        <v>24</v>
      </c>
      <c r="M6352" s="174" t="n">
        <v>43500</v>
      </c>
      <c r="N6352" s="175" t="n">
        <v>3.675</v>
      </c>
      <c r="O6352" s="176" t="n">
        <v>3.6756</v>
      </c>
      <c r="S6352" s="180" t="n">
        <v>40648</v>
      </c>
      <c r="T6352" s="181" t="n">
        <v>0.0122043058236684</v>
      </c>
      <c r="U6352" s="181" t="n">
        <v>2.72399496557776</v>
      </c>
      <c r="V6352" s="179"/>
    </row>
    <row r="6353" customFormat="false" ht="13.2" hidden="false" customHeight="false" outlineLevel="0" collapsed="false">
      <c r="L6353" s="3" t="n">
        <v>25</v>
      </c>
      <c r="M6353" s="174" t="n">
        <v>43501</v>
      </c>
      <c r="N6353" s="175" t="n">
        <v>3.6735</v>
      </c>
      <c r="O6353" s="176" t="n">
        <v>3.6741</v>
      </c>
      <c r="S6353" s="180" t="n">
        <v>40649</v>
      </c>
      <c r="T6353" s="181" t="n">
        <v>0.0122048536496677</v>
      </c>
      <c r="U6353" s="181" t="n">
        <v>2.72411724006725</v>
      </c>
      <c r="V6353" s="179"/>
    </row>
    <row r="6354" customFormat="false" ht="13.2" hidden="false" customHeight="false" outlineLevel="0" collapsed="false">
      <c r="L6354" s="3" t="n">
        <v>26</v>
      </c>
      <c r="M6354" s="174" t="n">
        <v>43502</v>
      </c>
      <c r="N6354" s="175" t="n">
        <v>3.7013</v>
      </c>
      <c r="O6354" s="176" t="n">
        <v>3.7019</v>
      </c>
      <c r="S6354" s="180" t="n">
        <v>40650</v>
      </c>
      <c r="T6354" s="181" t="n">
        <v>0.0122048536496677</v>
      </c>
      <c r="U6354" s="181" t="n">
        <v>2.72411724006725</v>
      </c>
      <c r="V6354" s="179"/>
    </row>
    <row r="6355" customFormat="false" ht="13.2" hidden="false" customHeight="false" outlineLevel="0" collapsed="false">
      <c r="L6355" s="3" t="n">
        <v>27</v>
      </c>
      <c r="M6355" s="174" t="n">
        <v>43503</v>
      </c>
      <c r="N6355" s="175" t="n">
        <v>3.7187</v>
      </c>
      <c r="O6355" s="176" t="n">
        <v>3.7193</v>
      </c>
      <c r="S6355" s="180" t="n">
        <v>40651</v>
      </c>
      <c r="T6355" s="181" t="n">
        <v>0.0122048536496677</v>
      </c>
      <c r="U6355" s="181" t="n">
        <v>2.72411724006725</v>
      </c>
      <c r="V6355" s="179"/>
    </row>
    <row r="6356" customFormat="false" ht="13.2" hidden="false" customHeight="false" outlineLevel="0" collapsed="false">
      <c r="L6356" s="3" t="n">
        <v>28</v>
      </c>
      <c r="M6356" s="174" t="n">
        <v>43504</v>
      </c>
      <c r="N6356" s="175" t="n">
        <v>3.7178</v>
      </c>
      <c r="O6356" s="176" t="n">
        <v>3.7184</v>
      </c>
      <c r="S6356" s="180" t="n">
        <v>40652</v>
      </c>
      <c r="T6356" s="181" t="n">
        <v>0.0122051476576866</v>
      </c>
      <c r="U6356" s="181" t="n">
        <v>2.72418286251026</v>
      </c>
      <c r="V6356" s="179"/>
    </row>
    <row r="6357" customFormat="false" ht="13.2" hidden="false" customHeight="false" outlineLevel="0" collapsed="false">
      <c r="L6357" s="3" t="n">
        <v>29</v>
      </c>
      <c r="M6357" s="174" t="n">
        <v>43507</v>
      </c>
      <c r="N6357" s="175" t="n">
        <v>3.7385</v>
      </c>
      <c r="O6357" s="176" t="n">
        <v>3.7391</v>
      </c>
      <c r="S6357" s="180" t="n">
        <v>40653</v>
      </c>
      <c r="T6357" s="181" t="n">
        <v>0.0122055369358329</v>
      </c>
      <c r="U6357" s="181" t="n">
        <v>2.72426974919812</v>
      </c>
      <c r="V6357" s="179"/>
    </row>
    <row r="6358" customFormat="false" ht="13.2" hidden="false" customHeight="false" outlineLevel="0" collapsed="false">
      <c r="L6358" s="3" t="n">
        <v>30</v>
      </c>
      <c r="M6358" s="174" t="n">
        <v>43508</v>
      </c>
      <c r="N6358" s="175" t="n">
        <v>3.729</v>
      </c>
      <c r="O6358" s="176" t="n">
        <v>3.7296</v>
      </c>
      <c r="S6358" s="180" t="n">
        <v>40654</v>
      </c>
      <c r="T6358" s="181" t="n">
        <v>0.0122060249523748</v>
      </c>
      <c r="U6358" s="181" t="n">
        <v>2.72437867424658</v>
      </c>
      <c r="V6358" s="179"/>
    </row>
    <row r="6359" customFormat="false" ht="13.2" hidden="false" customHeight="false" outlineLevel="0" collapsed="false">
      <c r="L6359" s="3" t="n">
        <v>31</v>
      </c>
      <c r="M6359" s="174" t="n">
        <v>43509</v>
      </c>
      <c r="N6359" s="175" t="n">
        <v>3.7271</v>
      </c>
      <c r="O6359" s="176" t="n">
        <v>3.7277</v>
      </c>
      <c r="S6359" s="180" t="n">
        <v>40655</v>
      </c>
      <c r="T6359" s="181" t="n">
        <v>0.0122060249523748</v>
      </c>
      <c r="U6359" s="181" t="n">
        <v>2.72437867424658</v>
      </c>
      <c r="V6359" s="179"/>
    </row>
    <row r="6360" customFormat="false" ht="13.2" hidden="false" customHeight="false" outlineLevel="0" collapsed="false">
      <c r="L6360" s="3" t="n">
        <v>32</v>
      </c>
      <c r="M6360" s="174" t="n">
        <v>43510</v>
      </c>
      <c r="N6360" s="175" t="n">
        <v>3.775</v>
      </c>
      <c r="O6360" s="176" t="n">
        <v>3.7756</v>
      </c>
      <c r="S6360" s="180" t="n">
        <v>40656</v>
      </c>
      <c r="T6360" s="181" t="n">
        <v>0.0122060249523748</v>
      </c>
      <c r="U6360" s="181" t="n">
        <v>2.72437867424658</v>
      </c>
      <c r="V6360" s="179"/>
    </row>
    <row r="6361" customFormat="false" ht="13.2" hidden="false" customHeight="false" outlineLevel="0" collapsed="false">
      <c r="L6361" s="3" t="n">
        <v>33</v>
      </c>
      <c r="M6361" s="174" t="n">
        <v>43511</v>
      </c>
      <c r="N6361" s="175" t="n">
        <v>3.7149</v>
      </c>
      <c r="O6361" s="176" t="n">
        <v>3.7155</v>
      </c>
      <c r="S6361" s="180" t="n">
        <v>40657</v>
      </c>
      <c r="T6361" s="181" t="n">
        <v>0.0122060249523748</v>
      </c>
      <c r="U6361" s="181" t="n">
        <v>2.72437867424658</v>
      </c>
      <c r="V6361" s="179"/>
    </row>
    <row r="6362" customFormat="false" ht="13.2" hidden="false" customHeight="false" outlineLevel="0" collapsed="false">
      <c r="L6362" s="3" t="n">
        <v>34</v>
      </c>
      <c r="M6362" s="174" t="n">
        <v>43514</v>
      </c>
      <c r="N6362" s="175" t="n">
        <v>3.731</v>
      </c>
      <c r="O6362" s="176" t="n">
        <v>3.7316</v>
      </c>
      <c r="S6362" s="180" t="n">
        <v>40658</v>
      </c>
      <c r="T6362" s="181" t="n">
        <v>0.0122060249523748</v>
      </c>
      <c r="U6362" s="181" t="n">
        <v>2.72437867424658</v>
      </c>
      <c r="V6362" s="179"/>
    </row>
    <row r="6363" customFormat="false" ht="13.2" hidden="false" customHeight="false" outlineLevel="0" collapsed="false">
      <c r="L6363" s="3" t="n">
        <v>35</v>
      </c>
      <c r="M6363" s="174" t="n">
        <v>43515</v>
      </c>
      <c r="N6363" s="175" t="n">
        <v>3.72</v>
      </c>
      <c r="O6363" s="176" t="n">
        <v>3.7206</v>
      </c>
      <c r="S6363" s="180" t="n">
        <v>40659</v>
      </c>
      <c r="T6363" s="181" t="n">
        <v>0.0122064258757643</v>
      </c>
      <c r="U6363" s="181" t="n">
        <v>2.72446816014691</v>
      </c>
      <c r="V6363" s="179"/>
    </row>
    <row r="6364" customFormat="false" ht="13.2" hidden="false" customHeight="false" outlineLevel="0" collapsed="false">
      <c r="L6364" s="3" t="n">
        <v>36</v>
      </c>
      <c r="M6364" s="174" t="n">
        <v>43516</v>
      </c>
      <c r="N6364" s="175" t="n">
        <v>3.7094</v>
      </c>
      <c r="O6364" s="176" t="n">
        <v>3.71</v>
      </c>
      <c r="S6364" s="180" t="n">
        <v>40660</v>
      </c>
      <c r="T6364" s="181" t="n">
        <v>0.0122068413340664</v>
      </c>
      <c r="U6364" s="181" t="n">
        <v>2.72456089023249</v>
      </c>
      <c r="V6364" s="179"/>
    </row>
    <row r="6365" customFormat="false" ht="13.2" hidden="false" customHeight="false" outlineLevel="0" collapsed="false">
      <c r="L6365" s="3" t="n">
        <v>37</v>
      </c>
      <c r="M6365" s="174" t="n">
        <v>43517</v>
      </c>
      <c r="N6365" s="175" t="n">
        <v>3.7589</v>
      </c>
      <c r="O6365" s="176" t="n">
        <v>3.7595</v>
      </c>
      <c r="S6365" s="180" t="n">
        <v>40661</v>
      </c>
      <c r="T6365" s="181" t="n">
        <v>0.0122074014690919</v>
      </c>
      <c r="U6365" s="181" t="n">
        <v>2.72468591209047</v>
      </c>
      <c r="V6365" s="179"/>
    </row>
    <row r="6366" customFormat="false" ht="13.2" hidden="false" customHeight="false" outlineLevel="0" collapsed="false">
      <c r="L6366" s="3" t="n">
        <v>38</v>
      </c>
      <c r="M6366" s="174" t="n">
        <v>43518</v>
      </c>
      <c r="N6366" s="175" t="n">
        <v>3.7424</v>
      </c>
      <c r="O6366" s="176" t="n">
        <v>3.743</v>
      </c>
      <c r="S6366" s="180" t="n">
        <v>40662</v>
      </c>
      <c r="T6366" s="181" t="n">
        <v>0.01220806080765</v>
      </c>
      <c r="U6366" s="181" t="n">
        <v>2.72483307612741</v>
      </c>
      <c r="V6366" s="179"/>
    </row>
    <row r="6367" customFormat="false" ht="13.2" hidden="false" customHeight="false" outlineLevel="0" collapsed="false">
      <c r="L6367" s="3" t="n">
        <v>39</v>
      </c>
      <c r="M6367" s="174" t="n">
        <v>43521</v>
      </c>
      <c r="N6367" s="175" t="n">
        <v>3.7279</v>
      </c>
      <c r="O6367" s="176" t="n">
        <v>3.7285</v>
      </c>
      <c r="S6367" s="180" t="n">
        <v>40663</v>
      </c>
      <c r="T6367" s="181" t="n">
        <v>0.0122085328459443</v>
      </c>
      <c r="U6367" s="181" t="n">
        <v>2.72493843483898</v>
      </c>
      <c r="V6367" s="179"/>
    </row>
    <row r="6368" customFormat="false" ht="13.2" hidden="false" customHeight="false" outlineLevel="0" collapsed="false">
      <c r="L6368" s="3" t="n">
        <v>40</v>
      </c>
      <c r="M6368" s="174" t="n">
        <v>43522</v>
      </c>
      <c r="N6368" s="175" t="n">
        <v>3.7589</v>
      </c>
      <c r="O6368" s="176" t="n">
        <v>3.7595</v>
      </c>
      <c r="S6368" s="180" t="n">
        <v>40664</v>
      </c>
      <c r="T6368" s="181" t="n">
        <v>0.0122085328459443</v>
      </c>
      <c r="U6368" s="181" t="n">
        <v>2.72493843483898</v>
      </c>
      <c r="V6368" s="179"/>
    </row>
    <row r="6369" customFormat="false" ht="13.2" hidden="false" customHeight="false" outlineLevel="0" collapsed="false">
      <c r="L6369" s="3" t="n">
        <v>41</v>
      </c>
      <c r="M6369" s="174" t="n">
        <v>43523</v>
      </c>
      <c r="N6369" s="175" t="n">
        <v>3.7345</v>
      </c>
      <c r="O6369" s="176" t="n">
        <v>3.7351</v>
      </c>
      <c r="S6369" s="180" t="n">
        <v>40665</v>
      </c>
      <c r="T6369" s="181" t="n">
        <v>0.0122085328459443</v>
      </c>
      <c r="U6369" s="181" t="n">
        <v>2.72493843483898</v>
      </c>
      <c r="V6369" s="179"/>
    </row>
    <row r="6370" customFormat="false" ht="13.2" hidden="false" customHeight="false" outlineLevel="0" collapsed="false">
      <c r="L6370" s="3" t="n">
        <v>42</v>
      </c>
      <c r="M6370" s="174" t="n">
        <v>43524</v>
      </c>
      <c r="N6370" s="175" t="n">
        <v>3.7379</v>
      </c>
      <c r="O6370" s="176" t="n">
        <v>3.7385</v>
      </c>
      <c r="S6370" s="180" t="n">
        <v>40666</v>
      </c>
      <c r="T6370" s="181" t="n">
        <v>0.0122089541855628</v>
      </c>
      <c r="U6370" s="181" t="n">
        <v>2.72503247763142</v>
      </c>
      <c r="V6370" s="179"/>
    </row>
    <row r="6371" customFormat="false" ht="13.2" hidden="false" customHeight="false" outlineLevel="0" collapsed="false">
      <c r="L6371" s="3" t="n">
        <v>43</v>
      </c>
      <c r="M6371" s="174" t="n">
        <v>43525</v>
      </c>
      <c r="N6371" s="175" t="n">
        <v>3.7826</v>
      </c>
      <c r="O6371" s="176" t="n">
        <v>3.7832</v>
      </c>
      <c r="S6371" s="180" t="n">
        <v>40667</v>
      </c>
      <c r="T6371" s="181" t="n">
        <v>0.0122093650820356</v>
      </c>
      <c r="U6371" s="181" t="n">
        <v>2.72512418951898</v>
      </c>
      <c r="V6371" s="179"/>
    </row>
    <row r="6372" customFormat="false" ht="13.2" hidden="false" customHeight="false" outlineLevel="0" collapsed="false">
      <c r="L6372" s="3" t="n">
        <v>44</v>
      </c>
      <c r="M6372" s="174" t="n">
        <v>43530</v>
      </c>
      <c r="N6372" s="175" t="n">
        <v>3.8297</v>
      </c>
      <c r="O6372" s="176" t="n">
        <v>3.8303</v>
      </c>
      <c r="S6372" s="180" t="n">
        <v>40668</v>
      </c>
      <c r="T6372" s="181" t="n">
        <v>0.0122099208973583</v>
      </c>
      <c r="U6372" s="181" t="n">
        <v>2.72524824722146</v>
      </c>
      <c r="V6372" s="179"/>
    </row>
    <row r="6373" customFormat="false" ht="13.2" hidden="false" customHeight="false" outlineLevel="0" collapsed="false">
      <c r="L6373" s="3" t="n">
        <v>45</v>
      </c>
      <c r="M6373" s="174" t="n">
        <v>43531</v>
      </c>
      <c r="N6373" s="175" t="n">
        <v>3.8481</v>
      </c>
      <c r="O6373" s="176" t="n">
        <v>3.8487</v>
      </c>
      <c r="S6373" s="180" t="n">
        <v>40669</v>
      </c>
      <c r="T6373" s="181" t="n">
        <v>0.0122105411331643</v>
      </c>
      <c r="U6373" s="181" t="n">
        <v>2.72538668354363</v>
      </c>
      <c r="V6373" s="179"/>
    </row>
    <row r="6374" customFormat="false" ht="13.2" hidden="false" customHeight="false" outlineLevel="0" collapsed="false">
      <c r="L6374" s="3" t="n">
        <v>46</v>
      </c>
      <c r="M6374" s="174" t="n">
        <v>43532</v>
      </c>
      <c r="N6374" s="175" t="n">
        <v>3.8672</v>
      </c>
      <c r="O6374" s="176" t="n">
        <v>3.8678</v>
      </c>
      <c r="S6374" s="180" t="n">
        <v>40670</v>
      </c>
      <c r="T6374" s="181" t="n">
        <v>0.0122110931205524</v>
      </c>
      <c r="U6374" s="181" t="n">
        <v>2.72550988685302</v>
      </c>
      <c r="V6374" s="179"/>
    </row>
    <row r="6375" customFormat="false" ht="13.2" hidden="false" customHeight="false" outlineLevel="0" collapsed="false">
      <c r="L6375" s="3" t="n">
        <v>47</v>
      </c>
      <c r="M6375" s="174" t="n">
        <v>43535</v>
      </c>
      <c r="N6375" s="175" t="n">
        <v>3.8455</v>
      </c>
      <c r="O6375" s="176" t="n">
        <v>3.8461</v>
      </c>
      <c r="S6375" s="180" t="n">
        <v>40671</v>
      </c>
      <c r="T6375" s="181" t="n">
        <v>0.0122110931205524</v>
      </c>
      <c r="U6375" s="181" t="n">
        <v>2.72550988685302</v>
      </c>
      <c r="V6375" s="179"/>
    </row>
    <row r="6376" customFormat="false" ht="13.2" hidden="false" customHeight="false" outlineLevel="0" collapsed="false">
      <c r="L6376" s="3" t="n">
        <v>48</v>
      </c>
      <c r="M6376" s="174" t="n">
        <v>43536</v>
      </c>
      <c r="N6376" s="175" t="n">
        <v>3.8123</v>
      </c>
      <c r="O6376" s="176" t="n">
        <v>3.8129</v>
      </c>
      <c r="S6376" s="180" t="n">
        <v>40672</v>
      </c>
      <c r="T6376" s="181" t="n">
        <v>0.0122110931205524</v>
      </c>
      <c r="U6376" s="181" t="n">
        <v>2.72550988685302</v>
      </c>
      <c r="V6376" s="179"/>
    </row>
    <row r="6377" customFormat="false" ht="13.2" hidden="false" customHeight="false" outlineLevel="0" collapsed="false">
      <c r="L6377" s="3" t="n">
        <v>49</v>
      </c>
      <c r="M6377" s="174" t="n">
        <v>43537</v>
      </c>
      <c r="N6377" s="175" t="n">
        <v>3.8259</v>
      </c>
      <c r="O6377" s="176" t="n">
        <v>3.8265</v>
      </c>
      <c r="S6377" s="180" t="n">
        <v>40673</v>
      </c>
      <c r="T6377" s="181" t="n">
        <v>0.0122115453449629</v>
      </c>
      <c r="U6377" s="181" t="n">
        <v>2.72561082311562</v>
      </c>
      <c r="V6377" s="179"/>
    </row>
    <row r="6378" customFormat="false" ht="13.2" hidden="false" customHeight="false" outlineLevel="0" collapsed="false">
      <c r="L6378" s="3" t="n">
        <v>50</v>
      </c>
      <c r="M6378" s="174" t="n">
        <v>43538</v>
      </c>
      <c r="N6378" s="175" t="n">
        <v>3.8321</v>
      </c>
      <c r="O6378" s="176" t="n">
        <v>3.8327</v>
      </c>
      <c r="S6378" s="180" t="n">
        <v>40674</v>
      </c>
      <c r="T6378" s="181" t="n">
        <v>0.0122120272200545</v>
      </c>
      <c r="U6378" s="181" t="n">
        <v>2.72571837739544</v>
      </c>
      <c r="V6378" s="179"/>
    </row>
    <row r="6379" customFormat="false" ht="13.2" hidden="false" customHeight="false" outlineLevel="0" collapsed="false">
      <c r="L6379" s="3" t="n">
        <v>51</v>
      </c>
      <c r="M6379" s="174" t="n">
        <v>43539</v>
      </c>
      <c r="N6379" s="175" t="n">
        <v>3.8338</v>
      </c>
      <c r="O6379" s="176" t="n">
        <v>3.8344</v>
      </c>
      <c r="S6379" s="180" t="n">
        <v>40675</v>
      </c>
      <c r="T6379" s="181" t="n">
        <v>0.0122126014568172</v>
      </c>
      <c r="U6379" s="181" t="n">
        <v>2.72584654675413</v>
      </c>
      <c r="V6379" s="179"/>
    </row>
    <row r="6380" customFormat="false" ht="13.2" hidden="false" customHeight="false" outlineLevel="0" collapsed="false">
      <c r="L6380" s="3" t="n">
        <v>52</v>
      </c>
      <c r="M6380" s="174" t="n">
        <v>43542</v>
      </c>
      <c r="N6380" s="175" t="n">
        <v>3.8105</v>
      </c>
      <c r="O6380" s="176" t="n">
        <v>3.8111</v>
      </c>
      <c r="S6380" s="180" t="n">
        <v>40676</v>
      </c>
      <c r="T6380" s="181" t="n">
        <v>0.0122133427444535</v>
      </c>
      <c r="U6380" s="181" t="n">
        <v>2.72601200178438</v>
      </c>
      <c r="V6380" s="179"/>
    </row>
    <row r="6381" customFormat="false" ht="13.2" hidden="false" customHeight="false" outlineLevel="0" collapsed="false">
      <c r="L6381" s="3" t="n">
        <v>53</v>
      </c>
      <c r="M6381" s="174" t="n">
        <v>43543</v>
      </c>
      <c r="N6381" s="175" t="n">
        <v>3.7756</v>
      </c>
      <c r="O6381" s="176" t="n">
        <v>3.7762</v>
      </c>
      <c r="S6381" s="180" t="n">
        <v>40677</v>
      </c>
      <c r="T6381" s="181" t="n">
        <v>0.0122138737823517</v>
      </c>
      <c r="U6381" s="181" t="n">
        <v>2.72613052917809</v>
      </c>
      <c r="V6381" s="179"/>
    </row>
    <row r="6382" customFormat="false" ht="13.2" hidden="false" customHeight="false" outlineLevel="0" collapsed="false">
      <c r="L6382" s="3" t="n">
        <v>54</v>
      </c>
      <c r="M6382" s="174" t="n">
        <v>43544</v>
      </c>
      <c r="N6382" s="175" t="n">
        <v>3.7891</v>
      </c>
      <c r="O6382" s="176" t="n">
        <v>3.7897</v>
      </c>
      <c r="S6382" s="180" t="n">
        <v>40678</v>
      </c>
      <c r="T6382" s="181" t="n">
        <v>0.0122138737823517</v>
      </c>
      <c r="U6382" s="181" t="n">
        <v>2.72613052917809</v>
      </c>
      <c r="V6382" s="179"/>
    </row>
    <row r="6383" customFormat="false" ht="13.2" hidden="false" customHeight="false" outlineLevel="0" collapsed="false">
      <c r="L6383" s="3" t="n">
        <v>55</v>
      </c>
      <c r="M6383" s="174" t="n">
        <v>43545</v>
      </c>
      <c r="N6383" s="175" t="n">
        <v>3.7961</v>
      </c>
      <c r="O6383" s="176" t="n">
        <v>3.7967</v>
      </c>
      <c r="S6383" s="180" t="n">
        <v>40679</v>
      </c>
      <c r="T6383" s="181" t="n">
        <v>0.0122138737823517</v>
      </c>
      <c r="U6383" s="181" t="n">
        <v>2.72613052917809</v>
      </c>
      <c r="V6383" s="179"/>
    </row>
    <row r="6384" customFormat="false" ht="13.2" hidden="false" customHeight="false" outlineLevel="0" collapsed="false">
      <c r="L6384" s="3" t="n">
        <v>56</v>
      </c>
      <c r="M6384" s="174" t="n">
        <v>43546</v>
      </c>
      <c r="N6384" s="175" t="n">
        <v>3.8809</v>
      </c>
      <c r="O6384" s="176" t="n">
        <v>3.8815</v>
      </c>
      <c r="S6384" s="180" t="n">
        <v>40680</v>
      </c>
      <c r="T6384" s="181" t="n">
        <v>0.0122143644665759</v>
      </c>
      <c r="U6384" s="181" t="n">
        <v>2.7262400496519</v>
      </c>
      <c r="V6384" s="179"/>
    </row>
    <row r="6385" customFormat="false" ht="13.2" hidden="false" customHeight="false" outlineLevel="0" collapsed="false">
      <c r="L6385" s="3" t="n">
        <v>57</v>
      </c>
      <c r="M6385" s="174" t="n">
        <v>43549</v>
      </c>
      <c r="N6385" s="175" t="n">
        <v>3.8764</v>
      </c>
      <c r="O6385" s="176" t="n">
        <v>3.877</v>
      </c>
      <c r="S6385" s="180" t="n">
        <v>40681</v>
      </c>
      <c r="T6385" s="181" t="n">
        <v>0.0122147970508213</v>
      </c>
      <c r="U6385" s="181" t="n">
        <v>2.72633660223947</v>
      </c>
      <c r="V6385" s="179"/>
    </row>
    <row r="6386" customFormat="false" ht="13.2" hidden="false" customHeight="false" outlineLevel="0" collapsed="false">
      <c r="L6386" s="3" t="n">
        <v>58</v>
      </c>
      <c r="M6386" s="174" t="n">
        <v>43550</v>
      </c>
      <c r="N6386" s="175" t="n">
        <v>3.864</v>
      </c>
      <c r="O6386" s="176" t="n">
        <v>3.8646</v>
      </c>
      <c r="S6386" s="180" t="n">
        <v>40682</v>
      </c>
      <c r="T6386" s="181" t="n">
        <v>0.0122153775191664</v>
      </c>
      <c r="U6386" s="181" t="n">
        <v>2.72646616248424</v>
      </c>
      <c r="V6386" s="179"/>
    </row>
    <row r="6387" customFormat="false" ht="13.2" hidden="false" customHeight="false" outlineLevel="0" collapsed="false">
      <c r="L6387" s="3" t="n">
        <v>59</v>
      </c>
      <c r="M6387" s="174" t="n">
        <v>43551</v>
      </c>
      <c r="N6387" s="175" t="n">
        <v>3.9383</v>
      </c>
      <c r="O6387" s="176" t="n">
        <v>3.9389</v>
      </c>
      <c r="S6387" s="180" t="n">
        <v>40683</v>
      </c>
      <c r="T6387" s="181" t="n">
        <v>0.0122160298618549</v>
      </c>
      <c r="U6387" s="181" t="n">
        <v>2.72661176504655</v>
      </c>
      <c r="V6387" s="179"/>
    </row>
    <row r="6388" customFormat="false" ht="13.2" hidden="false" customHeight="false" outlineLevel="0" collapsed="false">
      <c r="L6388" s="3" t="n">
        <v>60</v>
      </c>
      <c r="M6388" s="174" t="n">
        <v>43552</v>
      </c>
      <c r="N6388" s="175" t="n">
        <v>3.9676</v>
      </c>
      <c r="O6388" s="176" t="n">
        <v>3.9682</v>
      </c>
      <c r="S6388" s="180" t="n">
        <v>40684</v>
      </c>
      <c r="T6388" s="181" t="n">
        <v>0.0122167024650572</v>
      </c>
      <c r="U6388" s="181" t="n">
        <v>2.72676188974544</v>
      </c>
      <c r="V6388" s="179"/>
    </row>
    <row r="6389" customFormat="false" ht="13.2" hidden="false" customHeight="false" outlineLevel="0" collapsed="false">
      <c r="L6389" s="3" t="n">
        <v>61</v>
      </c>
      <c r="M6389" s="174" t="n">
        <v>43553</v>
      </c>
      <c r="N6389" s="175" t="n">
        <v>3.8961</v>
      </c>
      <c r="O6389" s="176" t="n">
        <v>3.8967</v>
      </c>
      <c r="S6389" s="180" t="n">
        <v>40685</v>
      </c>
      <c r="T6389" s="181" t="n">
        <v>0.0122167024650572</v>
      </c>
      <c r="U6389" s="181" t="n">
        <v>2.72676188974544</v>
      </c>
      <c r="V6389" s="179"/>
    </row>
    <row r="6390" customFormat="false" ht="13.2" hidden="false" customHeight="false" outlineLevel="0" collapsed="false">
      <c r="L6390" s="3" t="n">
        <v>62</v>
      </c>
      <c r="M6390" s="174" t="n">
        <v>43556</v>
      </c>
      <c r="N6390" s="175" t="n">
        <v>3.8676</v>
      </c>
      <c r="O6390" s="176" t="n">
        <v>3.8682</v>
      </c>
      <c r="S6390" s="180" t="n">
        <v>40686</v>
      </c>
      <c r="T6390" s="181" t="n">
        <v>0.0122167024650572</v>
      </c>
      <c r="U6390" s="181" t="n">
        <v>2.72676188974544</v>
      </c>
      <c r="V6390" s="179"/>
    </row>
    <row r="6391" customFormat="false" ht="13.2" hidden="false" customHeight="false" outlineLevel="0" collapsed="false">
      <c r="L6391" s="3" t="n">
        <v>63</v>
      </c>
      <c r="M6391" s="174" t="n">
        <v>43557</v>
      </c>
      <c r="N6391" s="175" t="n">
        <v>3.8655</v>
      </c>
      <c r="O6391" s="176" t="n">
        <v>3.8661</v>
      </c>
      <c r="S6391" s="180" t="n">
        <v>40687</v>
      </c>
      <c r="T6391" s="181" t="n">
        <v>0.0122172897478657</v>
      </c>
      <c r="U6391" s="181" t="n">
        <v>2.72689297097504</v>
      </c>
      <c r="V6391" s="179"/>
    </row>
    <row r="6392" customFormat="false" ht="13.2" hidden="false" customHeight="false" outlineLevel="0" collapsed="false">
      <c r="L6392" s="3" t="n">
        <v>64</v>
      </c>
      <c r="M6392" s="174" t="n">
        <v>43558</v>
      </c>
      <c r="N6392" s="175" t="n">
        <v>3.843</v>
      </c>
      <c r="O6392" s="176" t="n">
        <v>3.8436</v>
      </c>
      <c r="S6392" s="180" t="n">
        <v>40688</v>
      </c>
      <c r="T6392" s="181" t="n">
        <v>0.0122178817086216</v>
      </c>
      <c r="U6392" s="181" t="n">
        <v>2.72702509632016</v>
      </c>
      <c r="V6392" s="179"/>
    </row>
    <row r="6393" customFormat="false" ht="13.2" hidden="false" customHeight="false" outlineLevel="0" collapsed="false">
      <c r="L6393" s="3" t="n">
        <v>65</v>
      </c>
      <c r="M6393" s="174" t="n">
        <v>43559</v>
      </c>
      <c r="N6393" s="175" t="n">
        <v>3.8707</v>
      </c>
      <c r="O6393" s="176" t="n">
        <v>3.8713</v>
      </c>
      <c r="S6393" s="180" t="n">
        <v>40689</v>
      </c>
      <c r="T6393" s="181" t="n">
        <v>0.0122184736980596</v>
      </c>
      <c r="U6393" s="181" t="n">
        <v>2.7271572280671</v>
      </c>
      <c r="V6393" s="179"/>
    </row>
    <row r="6394" customFormat="false" ht="13.2" hidden="false" customHeight="false" outlineLevel="0" collapsed="false">
      <c r="L6394" s="3" t="n">
        <v>66</v>
      </c>
      <c r="M6394" s="174" t="n">
        <v>43560</v>
      </c>
      <c r="N6394" s="175" t="n">
        <v>3.8616</v>
      </c>
      <c r="O6394" s="176" t="n">
        <v>3.8622</v>
      </c>
      <c r="S6394" s="180" t="n">
        <v>40690</v>
      </c>
      <c r="T6394" s="181" t="n">
        <v>0.0122190709475755</v>
      </c>
      <c r="U6394" s="181" t="n">
        <v>2.72729053386082</v>
      </c>
      <c r="V6394" s="179"/>
    </row>
    <row r="6395" customFormat="false" ht="13.2" hidden="false" customHeight="false" outlineLevel="0" collapsed="false">
      <c r="L6395" s="3" t="n">
        <v>67</v>
      </c>
      <c r="M6395" s="174" t="n">
        <v>43563</v>
      </c>
      <c r="N6395" s="175" t="n">
        <v>3.8652</v>
      </c>
      <c r="O6395" s="176" t="n">
        <v>3.8658</v>
      </c>
      <c r="S6395" s="180" t="n">
        <v>40691</v>
      </c>
      <c r="T6395" s="181" t="n">
        <v>0.0122195369362687</v>
      </c>
      <c r="U6395" s="181" t="n">
        <v>2.72739454230446</v>
      </c>
      <c r="V6395" s="179"/>
    </row>
    <row r="6396" customFormat="false" ht="13.2" hidden="false" customHeight="false" outlineLevel="0" collapsed="false">
      <c r="L6396" s="3" t="n">
        <v>68</v>
      </c>
      <c r="M6396" s="174" t="n">
        <v>43564</v>
      </c>
      <c r="N6396" s="175" t="n">
        <v>3.8557</v>
      </c>
      <c r="O6396" s="176" t="n">
        <v>3.8563</v>
      </c>
      <c r="S6396" s="180" t="n">
        <v>40692</v>
      </c>
      <c r="T6396" s="181" t="n">
        <v>0.0122195369362687</v>
      </c>
      <c r="U6396" s="181" t="n">
        <v>2.72739454230446</v>
      </c>
      <c r="V6396" s="179"/>
    </row>
    <row r="6397" customFormat="false" ht="13.2" hidden="false" customHeight="false" outlineLevel="0" collapsed="false">
      <c r="L6397" s="3" t="n">
        <v>69</v>
      </c>
      <c r="M6397" s="174" t="n">
        <v>43565</v>
      </c>
      <c r="N6397" s="175" t="n">
        <v>3.8339</v>
      </c>
      <c r="O6397" s="176" t="n">
        <v>3.8345</v>
      </c>
      <c r="S6397" s="180" t="n">
        <v>40693</v>
      </c>
      <c r="T6397" s="181" t="n">
        <v>0.0122195369362687</v>
      </c>
      <c r="U6397" s="181" t="n">
        <v>2.72739454230446</v>
      </c>
      <c r="V6397" s="179"/>
    </row>
    <row r="6398" customFormat="false" ht="13.2" hidden="false" customHeight="false" outlineLevel="0" collapsed="false">
      <c r="L6398" s="3" t="n">
        <v>70</v>
      </c>
      <c r="M6398" s="174" t="n">
        <v>43566</v>
      </c>
      <c r="N6398" s="175" t="n">
        <v>3.8393</v>
      </c>
      <c r="O6398" s="176" t="n">
        <v>3.8399</v>
      </c>
      <c r="S6398" s="180" t="n">
        <v>40694</v>
      </c>
      <c r="T6398" s="181" t="n">
        <v>0.0122200383527482</v>
      </c>
      <c r="U6398" s="181" t="n">
        <v>2.72750645821228</v>
      </c>
      <c r="V6398" s="179"/>
    </row>
    <row r="6399" customFormat="false" ht="13.2" hidden="false" customHeight="false" outlineLevel="0" collapsed="false">
      <c r="L6399" s="3" t="n">
        <v>71</v>
      </c>
      <c r="M6399" s="174" t="n">
        <v>43567</v>
      </c>
      <c r="N6399" s="175" t="n">
        <v>3.8679</v>
      </c>
      <c r="O6399" s="176" t="n">
        <v>3.8685</v>
      </c>
      <c r="S6399" s="180" t="n">
        <v>40695</v>
      </c>
      <c r="T6399" s="181" t="n">
        <v>0.0122204714072839</v>
      </c>
      <c r="U6399" s="181" t="n">
        <v>2.72760311576841</v>
      </c>
      <c r="V6399" s="179"/>
    </row>
    <row r="6400" customFormat="false" ht="13.2" hidden="false" customHeight="false" outlineLevel="0" collapsed="false">
      <c r="L6400" s="3" t="n">
        <v>72</v>
      </c>
      <c r="M6400" s="174" t="n">
        <v>43570</v>
      </c>
      <c r="N6400" s="175" t="n">
        <v>3.8724</v>
      </c>
      <c r="O6400" s="176" t="n">
        <v>3.873</v>
      </c>
      <c r="S6400" s="180" t="n">
        <v>40696</v>
      </c>
      <c r="T6400" s="181" t="n">
        <v>0.0122209044771663</v>
      </c>
      <c r="U6400" s="181" t="n">
        <v>2.7276997767499</v>
      </c>
      <c r="V6400" s="179"/>
    </row>
    <row r="6401" customFormat="false" ht="13.2" hidden="false" customHeight="false" outlineLevel="0" collapsed="false">
      <c r="L6401" s="3" t="n">
        <v>73</v>
      </c>
      <c r="M6401" s="174" t="n">
        <v>43571</v>
      </c>
      <c r="N6401" s="175" t="n">
        <v>3.8907</v>
      </c>
      <c r="O6401" s="176" t="n">
        <v>3.8913</v>
      </c>
      <c r="S6401" s="180" t="n">
        <v>40697</v>
      </c>
      <c r="T6401" s="181" t="n">
        <v>0.0122212691677586</v>
      </c>
      <c r="U6401" s="181" t="n">
        <v>2.727781175508</v>
      </c>
      <c r="V6401" s="179"/>
    </row>
    <row r="6402" customFormat="false" ht="13.2" hidden="false" customHeight="false" outlineLevel="0" collapsed="false">
      <c r="L6402" s="3" t="n">
        <v>74</v>
      </c>
      <c r="M6402" s="174" t="n">
        <v>43572</v>
      </c>
      <c r="N6402" s="175" t="n">
        <v>3.9219</v>
      </c>
      <c r="O6402" s="176" t="n">
        <v>3.9225</v>
      </c>
      <c r="S6402" s="180" t="n">
        <v>40698</v>
      </c>
      <c r="T6402" s="181" t="n">
        <v>0.0122212691677586</v>
      </c>
      <c r="U6402" s="181" t="n">
        <v>2.727781175508</v>
      </c>
      <c r="V6402" s="179"/>
    </row>
    <row r="6403" customFormat="false" ht="13.2" hidden="false" customHeight="false" outlineLevel="0" collapsed="false">
      <c r="L6403" s="3" t="n">
        <v>75</v>
      </c>
      <c r="M6403" s="174" t="n">
        <v>43573</v>
      </c>
      <c r="N6403" s="175" t="n">
        <v>3.9364</v>
      </c>
      <c r="O6403" s="176" t="n">
        <v>3.937</v>
      </c>
      <c r="S6403" s="180" t="n">
        <v>40699</v>
      </c>
      <c r="T6403" s="181" t="n">
        <v>0.0122212691677586</v>
      </c>
      <c r="U6403" s="181" t="n">
        <v>2.727781175508</v>
      </c>
      <c r="V6403" s="179"/>
    </row>
    <row r="6404" customFormat="false" ht="13.2" hidden="false" customHeight="false" outlineLevel="0" collapsed="false">
      <c r="L6404" s="3" t="n">
        <v>76</v>
      </c>
      <c r="M6404" s="174" t="n">
        <v>43577</v>
      </c>
      <c r="N6404" s="175" t="n">
        <v>3.9224</v>
      </c>
      <c r="O6404" s="176" t="n">
        <v>3.923</v>
      </c>
      <c r="S6404" s="180" t="n">
        <v>40700</v>
      </c>
      <c r="T6404" s="181" t="n">
        <v>0.0122212691677586</v>
      </c>
      <c r="U6404" s="181" t="n">
        <v>2.727781175508</v>
      </c>
      <c r="V6404" s="179"/>
    </row>
    <row r="6405" customFormat="false" ht="13.2" hidden="false" customHeight="false" outlineLevel="0" collapsed="false">
      <c r="L6405" s="3" t="n">
        <v>77</v>
      </c>
      <c r="M6405" s="174" t="n">
        <v>43578</v>
      </c>
      <c r="N6405" s="175" t="n">
        <v>3.943</v>
      </c>
      <c r="O6405" s="176" t="n">
        <v>3.9436</v>
      </c>
      <c r="S6405" s="180" t="n">
        <v>40701</v>
      </c>
      <c r="T6405" s="181" t="n">
        <v>0.0122213221246411</v>
      </c>
      <c r="U6405" s="181" t="n">
        <v>2.72779299545773</v>
      </c>
      <c r="V6405" s="179"/>
    </row>
    <row r="6406" customFormat="false" ht="13.2" hidden="false" customHeight="false" outlineLevel="0" collapsed="false">
      <c r="L6406" s="3" t="n">
        <v>78</v>
      </c>
      <c r="M6406" s="174" t="n">
        <v>43579</v>
      </c>
      <c r="N6406" s="175" t="n">
        <v>3.9624</v>
      </c>
      <c r="O6406" s="176" t="n">
        <v>3.963</v>
      </c>
      <c r="S6406" s="180" t="n">
        <v>40702</v>
      </c>
      <c r="T6406" s="181" t="n">
        <v>0.0122213221246411</v>
      </c>
      <c r="U6406" s="181" t="n">
        <v>2.72779299545773</v>
      </c>
      <c r="V6406" s="179"/>
    </row>
    <row r="6407" customFormat="false" ht="13.2" hidden="false" customHeight="false" outlineLevel="0" collapsed="false">
      <c r="L6407" s="3" t="n">
        <v>79</v>
      </c>
      <c r="M6407" s="174" t="n">
        <v>43580</v>
      </c>
      <c r="N6407" s="175" t="n">
        <v>3.9719</v>
      </c>
      <c r="O6407" s="176" t="n">
        <v>3.9725</v>
      </c>
      <c r="S6407" s="180" t="n">
        <v>40703</v>
      </c>
      <c r="T6407" s="181" t="n">
        <v>0.0122213221246411</v>
      </c>
      <c r="U6407" s="181" t="n">
        <v>2.72779299545773</v>
      </c>
      <c r="V6407" s="179"/>
    </row>
    <row r="6408" customFormat="false" ht="13.2" hidden="false" customHeight="false" outlineLevel="0" collapsed="false">
      <c r="L6408" s="3" t="n">
        <v>80</v>
      </c>
      <c r="M6408" s="174" t="n">
        <v>43581</v>
      </c>
      <c r="N6408" s="175" t="n">
        <v>3.9347</v>
      </c>
      <c r="O6408" s="176" t="n">
        <v>3.9353</v>
      </c>
      <c r="S6408" s="180" t="n">
        <v>40704</v>
      </c>
      <c r="T6408" s="181" t="n">
        <v>0.0122213343458593</v>
      </c>
      <c r="U6408" s="181" t="n">
        <v>2.72779572322754</v>
      </c>
      <c r="V6408" s="179"/>
    </row>
    <row r="6409" customFormat="false" ht="13.2" hidden="false" customHeight="false" outlineLevel="0" collapsed="false">
      <c r="L6409" s="3" t="n">
        <v>81</v>
      </c>
      <c r="M6409" s="174" t="n">
        <v>43584</v>
      </c>
      <c r="N6409" s="175" t="n">
        <v>3.9358</v>
      </c>
      <c r="O6409" s="176" t="n">
        <v>3.9364</v>
      </c>
      <c r="S6409" s="180" t="n">
        <v>40705</v>
      </c>
      <c r="T6409" s="181" t="n">
        <v>0.0122214131012556</v>
      </c>
      <c r="U6409" s="181" t="n">
        <v>2.72781330139266</v>
      </c>
      <c r="V6409" s="179"/>
    </row>
    <row r="6410" customFormat="false" ht="13.2" hidden="false" customHeight="false" outlineLevel="0" collapsed="false">
      <c r="L6410" s="3" t="n">
        <v>82</v>
      </c>
      <c r="M6410" s="174" t="n">
        <v>43585</v>
      </c>
      <c r="N6410" s="175" t="n">
        <v>3.9447</v>
      </c>
      <c r="O6410" s="176" t="n">
        <v>3.9453</v>
      </c>
      <c r="S6410" s="180" t="n">
        <v>40706</v>
      </c>
      <c r="T6410" s="181" t="n">
        <v>0.0122214131012556</v>
      </c>
      <c r="U6410" s="181" t="n">
        <v>2.72781330139266</v>
      </c>
      <c r="V6410" s="179"/>
    </row>
    <row r="6411" customFormat="false" ht="13.2" hidden="false" customHeight="false" outlineLevel="0" collapsed="false">
      <c r="L6411" s="3" t="n">
        <v>83</v>
      </c>
      <c r="M6411" s="174" t="n">
        <v>43587</v>
      </c>
      <c r="N6411" s="175" t="n">
        <v>3.9644</v>
      </c>
      <c r="O6411" s="176" t="n">
        <v>3.965</v>
      </c>
      <c r="S6411" s="180" t="n">
        <v>40707</v>
      </c>
      <c r="T6411" s="181" t="n">
        <v>0.0122214131012556</v>
      </c>
      <c r="U6411" s="181" t="n">
        <v>2.72781330139266</v>
      </c>
      <c r="V6411" s="179"/>
    </row>
    <row r="6412" customFormat="false" ht="13.2" hidden="false" customHeight="false" outlineLevel="0" collapsed="false">
      <c r="L6412" s="3" t="n">
        <v>84</v>
      </c>
      <c r="M6412" s="174" t="n">
        <v>43588</v>
      </c>
      <c r="N6412" s="175" t="n">
        <v>3.9382</v>
      </c>
      <c r="O6412" s="176" t="n">
        <v>3.9388</v>
      </c>
      <c r="S6412" s="180" t="n">
        <v>40708</v>
      </c>
      <c r="T6412" s="181" t="n">
        <v>0.0122215631373925</v>
      </c>
      <c r="U6412" s="181" t="n">
        <v>2.72784678938348</v>
      </c>
      <c r="V6412" s="179"/>
    </row>
    <row r="6413" customFormat="false" ht="13.2" hidden="false" customHeight="false" outlineLevel="0" collapsed="false">
      <c r="L6413" s="3" t="n">
        <v>85</v>
      </c>
      <c r="M6413" s="174" t="n">
        <v>43591</v>
      </c>
      <c r="N6413" s="175" t="n">
        <v>3.9618</v>
      </c>
      <c r="O6413" s="176" t="n">
        <v>3.9624</v>
      </c>
      <c r="S6413" s="180" t="n">
        <v>40709</v>
      </c>
      <c r="T6413" s="181" t="n">
        <v>0.0122217206425069</v>
      </c>
      <c r="U6413" s="181" t="n">
        <v>2.72788194444638</v>
      </c>
      <c r="V6413" s="179"/>
    </row>
    <row r="6414" customFormat="false" ht="13.2" hidden="false" customHeight="false" outlineLevel="0" collapsed="false">
      <c r="L6414" s="3" t="n">
        <v>86</v>
      </c>
      <c r="M6414" s="174" t="n">
        <v>43592</v>
      </c>
      <c r="N6414" s="175" t="n">
        <v>3.9874</v>
      </c>
      <c r="O6414" s="176" t="n">
        <v>3.988</v>
      </c>
      <c r="S6414" s="180" t="n">
        <v>40710</v>
      </c>
      <c r="T6414" s="181" t="n">
        <v>0.0122218781496513</v>
      </c>
      <c r="U6414" s="181" t="n">
        <v>2.72791709996234</v>
      </c>
      <c r="V6414" s="179"/>
    </row>
    <row r="6415" customFormat="false" ht="13.2" hidden="false" customHeight="false" outlineLevel="0" collapsed="false">
      <c r="L6415" s="3" t="n">
        <v>87</v>
      </c>
      <c r="M6415" s="174" t="n">
        <v>43593</v>
      </c>
      <c r="N6415" s="175" t="n">
        <v>3.9338</v>
      </c>
      <c r="O6415" s="176" t="n">
        <v>3.9344</v>
      </c>
      <c r="S6415" s="180" t="n">
        <v>40711</v>
      </c>
      <c r="T6415" s="181" t="n">
        <v>0.012222043126076</v>
      </c>
      <c r="U6415" s="181" t="n">
        <v>2.72795392261797</v>
      </c>
      <c r="V6415" s="179"/>
    </row>
    <row r="6416" customFormat="false" ht="13.2" hidden="false" customHeight="false" outlineLevel="0" collapsed="false">
      <c r="L6416" s="3" t="n">
        <v>88</v>
      </c>
      <c r="M6416" s="174" t="n">
        <v>43594</v>
      </c>
      <c r="N6416" s="175" t="n">
        <v>3.9667</v>
      </c>
      <c r="O6416" s="176" t="n">
        <v>3.9673</v>
      </c>
      <c r="S6416" s="180" t="n">
        <v>40712</v>
      </c>
      <c r="T6416" s="181" t="n">
        <v>0.0122221897756359</v>
      </c>
      <c r="U6416" s="181" t="n">
        <v>2.72798665472649</v>
      </c>
      <c r="V6416" s="179"/>
    </row>
    <row r="6417" customFormat="false" ht="13.2" hidden="false" customHeight="false" outlineLevel="0" collapsed="false">
      <c r="L6417" s="3" t="n">
        <v>89</v>
      </c>
      <c r="M6417" s="174" t="n">
        <v>43595</v>
      </c>
      <c r="N6417" s="175" t="n">
        <v>3.9572</v>
      </c>
      <c r="O6417" s="176" t="n">
        <v>3.9578</v>
      </c>
      <c r="S6417" s="180" t="n">
        <v>40713</v>
      </c>
      <c r="T6417" s="181" t="n">
        <v>0.0122221897756359</v>
      </c>
      <c r="U6417" s="181" t="n">
        <v>2.72798665472649</v>
      </c>
      <c r="V6417" s="179"/>
    </row>
    <row r="6418" customFormat="false" ht="13.2" hidden="false" customHeight="false" outlineLevel="0" collapsed="false">
      <c r="L6418" s="3" t="n">
        <v>90</v>
      </c>
      <c r="M6418" s="174" t="n">
        <v>43598</v>
      </c>
      <c r="N6418" s="175" t="n">
        <v>3.9884</v>
      </c>
      <c r="O6418" s="176" t="n">
        <v>3.989</v>
      </c>
      <c r="S6418" s="180" t="n">
        <v>40714</v>
      </c>
      <c r="T6418" s="181" t="n">
        <v>0.0122221897756359</v>
      </c>
      <c r="U6418" s="181" t="n">
        <v>2.72798665472649</v>
      </c>
      <c r="V6418" s="179"/>
    </row>
    <row r="6419" customFormat="false" ht="13.2" hidden="false" customHeight="false" outlineLevel="0" collapsed="false">
      <c r="L6419" s="3" t="n">
        <v>91</v>
      </c>
      <c r="M6419" s="174" t="n">
        <v>43599</v>
      </c>
      <c r="N6419" s="175" t="n">
        <v>3.9782</v>
      </c>
      <c r="O6419" s="176" t="n">
        <v>3.9788</v>
      </c>
      <c r="S6419" s="180" t="n">
        <v>40715</v>
      </c>
      <c r="T6419" s="181" t="n">
        <v>0.0122223024825513</v>
      </c>
      <c r="U6419" s="181" t="n">
        <v>2.72801181085374</v>
      </c>
      <c r="V6419" s="179"/>
    </row>
    <row r="6420" customFormat="false" ht="13.2" hidden="false" customHeight="false" outlineLevel="0" collapsed="false">
      <c r="L6420" s="3" t="n">
        <v>92</v>
      </c>
      <c r="M6420" s="174" t="n">
        <v>43600</v>
      </c>
      <c r="N6420" s="175" t="n">
        <v>4.0025</v>
      </c>
      <c r="O6420" s="176" t="n">
        <v>4.0031</v>
      </c>
      <c r="S6420" s="180" t="n">
        <v>40716</v>
      </c>
      <c r="T6420" s="181" t="n">
        <v>0.0122224986916321</v>
      </c>
      <c r="U6420" s="181" t="n">
        <v>2.7280556046226</v>
      </c>
      <c r="V6420" s="179"/>
    </row>
    <row r="6421" customFormat="false" ht="13.2" hidden="false" customHeight="false" outlineLevel="0" collapsed="false">
      <c r="L6421" s="3" t="n">
        <v>93</v>
      </c>
      <c r="M6421" s="174" t="n">
        <v>43601</v>
      </c>
      <c r="N6421" s="175" t="n">
        <v>4.0132</v>
      </c>
      <c r="O6421" s="176" t="n">
        <v>4.0138</v>
      </c>
      <c r="S6421" s="180" t="n">
        <v>40717</v>
      </c>
      <c r="T6421" s="181" t="n">
        <v>0.0122227790753957</v>
      </c>
      <c r="U6421" s="181" t="n">
        <v>2.72811818613861</v>
      </c>
      <c r="V6421" s="179"/>
    </row>
    <row r="6422" customFormat="false" ht="13.2" hidden="false" customHeight="false" outlineLevel="0" collapsed="false">
      <c r="L6422" s="3" t="n">
        <v>94</v>
      </c>
      <c r="M6422" s="174" t="n">
        <v>43602</v>
      </c>
      <c r="N6422" s="175" t="n">
        <v>4.0838</v>
      </c>
      <c r="O6422" s="176" t="n">
        <v>4.0844</v>
      </c>
      <c r="S6422" s="180" t="n">
        <v>40718</v>
      </c>
      <c r="T6422" s="181" t="n">
        <v>0.0122227790753957</v>
      </c>
      <c r="U6422" s="181" t="n">
        <v>2.72811818613861</v>
      </c>
      <c r="V6422" s="179"/>
    </row>
    <row r="6423" customFormat="false" ht="13.2" hidden="false" customHeight="false" outlineLevel="0" collapsed="false">
      <c r="L6423" s="3" t="n">
        <v>95</v>
      </c>
      <c r="M6423" s="174" t="n">
        <v>43605</v>
      </c>
      <c r="N6423" s="175" t="n">
        <v>4.105</v>
      </c>
      <c r="O6423" s="176" t="n">
        <v>4.1056</v>
      </c>
      <c r="S6423" s="180" t="n">
        <v>40719</v>
      </c>
      <c r="T6423" s="181" t="n">
        <v>0.0122233734389445</v>
      </c>
      <c r="U6423" s="181" t="n">
        <v>2.7282508477859</v>
      </c>
      <c r="V6423" s="179"/>
    </row>
    <row r="6424" customFormat="false" ht="13.2" hidden="false" customHeight="false" outlineLevel="0" collapsed="false">
      <c r="L6424" s="3" t="n">
        <v>96</v>
      </c>
      <c r="M6424" s="174" t="n">
        <v>43606</v>
      </c>
      <c r="N6424" s="175" t="n">
        <v>4.0804</v>
      </c>
      <c r="O6424" s="176" t="n">
        <v>4.081</v>
      </c>
      <c r="S6424" s="180" t="n">
        <v>40720</v>
      </c>
      <c r="T6424" s="181" t="n">
        <v>0.0122233734389445</v>
      </c>
      <c r="U6424" s="181" t="n">
        <v>2.7282508477859</v>
      </c>
      <c r="V6424" s="179"/>
    </row>
    <row r="6425" customFormat="false" ht="13.2" hidden="false" customHeight="false" outlineLevel="0" collapsed="false">
      <c r="L6425" s="3" t="n">
        <v>97</v>
      </c>
      <c r="M6425" s="174" t="n">
        <v>43607</v>
      </c>
      <c r="N6425" s="175" t="n">
        <v>4.0222</v>
      </c>
      <c r="O6425" s="176" t="n">
        <v>4.0228</v>
      </c>
      <c r="S6425" s="180" t="n">
        <v>40721</v>
      </c>
      <c r="T6425" s="181" t="n">
        <v>0.0122233734389445</v>
      </c>
      <c r="U6425" s="181" t="n">
        <v>2.7282508477859</v>
      </c>
      <c r="V6425" s="179"/>
    </row>
    <row r="6426" customFormat="false" ht="13.2" hidden="false" customHeight="false" outlineLevel="0" collapsed="false">
      <c r="L6426" s="3" t="n">
        <v>98</v>
      </c>
      <c r="M6426" s="174" t="n">
        <v>43608</v>
      </c>
      <c r="N6426" s="175" t="n">
        <v>4.0507</v>
      </c>
      <c r="O6426" s="176" t="n">
        <v>4.0513</v>
      </c>
      <c r="S6426" s="180" t="n">
        <v>40722</v>
      </c>
      <c r="T6426" s="181" t="n">
        <v>0.0122240784953793</v>
      </c>
      <c r="U6426" s="181" t="n">
        <v>2.72840821603008</v>
      </c>
      <c r="V6426" s="179"/>
    </row>
    <row r="6427" customFormat="false" ht="13.2" hidden="false" customHeight="false" outlineLevel="0" collapsed="false">
      <c r="L6427" s="3" t="n">
        <v>99</v>
      </c>
      <c r="M6427" s="174" t="n">
        <v>43609</v>
      </c>
      <c r="N6427" s="175" t="n">
        <v>4.0316</v>
      </c>
      <c r="O6427" s="176" t="n">
        <v>4.0322</v>
      </c>
      <c r="S6427" s="180" t="n">
        <v>40723</v>
      </c>
      <c r="T6427" s="181" t="n">
        <v>0.0122246143735531</v>
      </c>
      <c r="U6427" s="181" t="n">
        <v>2.72852782377088</v>
      </c>
      <c r="V6427" s="179"/>
    </row>
    <row r="6428" customFormat="false" ht="13.2" hidden="false" customHeight="false" outlineLevel="0" collapsed="false">
      <c r="L6428" s="3" t="n">
        <v>100</v>
      </c>
      <c r="M6428" s="174" t="n">
        <v>43612</v>
      </c>
      <c r="N6428" s="175" t="n">
        <v>4.0204</v>
      </c>
      <c r="O6428" s="176" t="n">
        <v>4.021</v>
      </c>
      <c r="S6428" s="180" t="n">
        <v>40724</v>
      </c>
      <c r="T6428" s="181" t="n">
        <v>0.0122252308099578</v>
      </c>
      <c r="U6428" s="181" t="n">
        <v>2.7286654120686</v>
      </c>
      <c r="V6428" s="179"/>
    </row>
    <row r="6429" customFormat="false" ht="13.2" hidden="false" customHeight="false" outlineLevel="0" collapsed="false">
      <c r="L6429" s="3" t="n">
        <v>101</v>
      </c>
      <c r="M6429" s="174" t="n">
        <v>43593</v>
      </c>
      <c r="N6429" s="175" t="n">
        <v>4.0269</v>
      </c>
      <c r="O6429" s="176" t="n">
        <v>4.0275</v>
      </c>
      <c r="S6429" s="180" t="n">
        <v>40725</v>
      </c>
      <c r="T6429" s="181" t="n">
        <v>0.0122255453759357</v>
      </c>
      <c r="U6429" s="181" t="n">
        <v>2.72873562303778</v>
      </c>
      <c r="V6429" s="179"/>
    </row>
    <row r="6430" customFormat="false" ht="13.2" hidden="false" customHeight="false" outlineLevel="0" collapsed="false">
      <c r="L6430" s="3" t="n">
        <v>102</v>
      </c>
      <c r="M6430" s="174" t="n">
        <v>43614</v>
      </c>
      <c r="N6430" s="175" t="n">
        <v>3.9959</v>
      </c>
      <c r="O6430" s="176" t="n">
        <v>3.9965</v>
      </c>
      <c r="S6430" s="180" t="n">
        <v>40726</v>
      </c>
      <c r="T6430" s="181" t="n">
        <v>0.0122261580925338</v>
      </c>
      <c r="U6430" s="181" t="n">
        <v>2.72887238107652</v>
      </c>
      <c r="V6430" s="179"/>
    </row>
    <row r="6431" customFormat="false" ht="13.2" hidden="false" customHeight="false" outlineLevel="0" collapsed="false">
      <c r="L6431" s="3" t="n">
        <v>103</v>
      </c>
      <c r="M6431" s="174" t="n">
        <v>43615</v>
      </c>
      <c r="N6431" s="175" t="n">
        <v>3.9714</v>
      </c>
      <c r="O6431" s="176" t="n">
        <v>3.972</v>
      </c>
      <c r="S6431" s="180" t="n">
        <v>40727</v>
      </c>
      <c r="T6431" s="181" t="n">
        <v>0.0122261580925338</v>
      </c>
      <c r="U6431" s="181" t="n">
        <v>2.72887238107652</v>
      </c>
      <c r="V6431" s="179"/>
    </row>
    <row r="6432" customFormat="false" ht="13.2" hidden="false" customHeight="false" outlineLevel="0" collapsed="false">
      <c r="L6432" s="3" t="n">
        <v>104</v>
      </c>
      <c r="M6432" s="174" t="n">
        <v>43616</v>
      </c>
      <c r="N6432" s="175" t="n">
        <v>3.9401</v>
      </c>
      <c r="O6432" s="176" t="n">
        <v>3.9407</v>
      </c>
      <c r="S6432" s="180" t="n">
        <v>40728</v>
      </c>
      <c r="T6432" s="181" t="n">
        <v>0.0122261580925338</v>
      </c>
      <c r="U6432" s="181" t="n">
        <v>2.72887238107652</v>
      </c>
      <c r="V6432" s="179"/>
    </row>
    <row r="6433" customFormat="false" ht="13.2" hidden="false" customHeight="false" outlineLevel="0" collapsed="false">
      <c r="L6433" s="3" t="n">
        <v>105</v>
      </c>
      <c r="M6433" s="174" t="n">
        <v>43619</v>
      </c>
      <c r="N6433" s="175" t="n">
        <v>3.8997</v>
      </c>
      <c r="O6433" s="176" t="n">
        <v>3.9003</v>
      </c>
      <c r="S6433" s="180" t="n">
        <v>40729</v>
      </c>
      <c r="T6433" s="181" t="n">
        <v>0.0122268656680916</v>
      </c>
      <c r="U6433" s="181" t="n">
        <v>2.72903031158769</v>
      </c>
      <c r="V6433" s="179"/>
    </row>
    <row r="6434" customFormat="false" ht="13.2" hidden="false" customHeight="false" outlineLevel="0" collapsed="false">
      <c r="L6434" s="3" t="n">
        <v>106</v>
      </c>
      <c r="M6434" s="174" t="n">
        <v>43620</v>
      </c>
      <c r="N6434" s="175" t="n">
        <v>3.8704</v>
      </c>
      <c r="O6434" s="176" t="n">
        <v>3.871</v>
      </c>
      <c r="S6434" s="180" t="n">
        <v>40730</v>
      </c>
      <c r="T6434" s="181" t="n">
        <v>0.0122276625008824</v>
      </c>
      <c r="U6434" s="181" t="n">
        <v>2.7292081642687</v>
      </c>
      <c r="V6434" s="179"/>
    </row>
    <row r="6435" customFormat="false" ht="13.2" hidden="false" customHeight="false" outlineLevel="0" collapsed="false">
      <c r="L6435" s="3" t="n">
        <v>107</v>
      </c>
      <c r="M6435" s="174" t="n">
        <v>43621</v>
      </c>
      <c r="N6435" s="175" t="n">
        <v>3.8605</v>
      </c>
      <c r="O6435" s="176" t="n">
        <v>3.8611</v>
      </c>
      <c r="S6435" s="180" t="n">
        <v>40731</v>
      </c>
      <c r="T6435" s="181" t="n">
        <v>0.0122284467661003</v>
      </c>
      <c r="U6435" s="181" t="n">
        <v>2.72938321187371</v>
      </c>
      <c r="V6435" s="179"/>
    </row>
    <row r="6436" customFormat="false" ht="13.2" hidden="false" customHeight="false" outlineLevel="0" collapsed="false">
      <c r="L6436" s="3" t="n">
        <v>108</v>
      </c>
      <c r="M6436" s="174" t="n">
        <v>43622</v>
      </c>
      <c r="N6436" s="175" t="n">
        <v>3.872</v>
      </c>
      <c r="O6436" s="176" t="n">
        <v>3.8726</v>
      </c>
      <c r="S6436" s="180" t="n">
        <v>40732</v>
      </c>
      <c r="T6436" s="181" t="n">
        <v>0.0122291968994735</v>
      </c>
      <c r="U6436" s="181" t="n">
        <v>2.72955064126802</v>
      </c>
    </row>
    <row r="6437" customFormat="false" ht="13.2" hidden="false" customHeight="false" outlineLevel="0" collapsed="false">
      <c r="L6437" s="3" t="n">
        <v>109</v>
      </c>
      <c r="M6437" s="174" t="n">
        <v>43623</v>
      </c>
      <c r="N6437" s="175" t="n">
        <v>3.8565</v>
      </c>
      <c r="O6437" s="176" t="n">
        <v>3.8571</v>
      </c>
      <c r="S6437" s="180" t="n">
        <v>40733</v>
      </c>
      <c r="T6437" s="181" t="n">
        <v>0.0122300910381706</v>
      </c>
      <c r="U6437" s="181" t="n">
        <v>2.72975021257872</v>
      </c>
    </row>
    <row r="6438" customFormat="false" ht="13.2" hidden="false" customHeight="false" outlineLevel="0" collapsed="false">
      <c r="L6438" s="3" t="n">
        <v>110</v>
      </c>
      <c r="M6438" s="174" t="n">
        <v>43626</v>
      </c>
      <c r="N6438" s="175" t="n">
        <v>3.8784</v>
      </c>
      <c r="O6438" s="176" t="n">
        <v>3.879</v>
      </c>
      <c r="S6438" s="180" t="n">
        <v>40734</v>
      </c>
      <c r="T6438" s="181" t="n">
        <v>0.0122300910381706</v>
      </c>
      <c r="U6438" s="181" t="n">
        <v>2.72975021257872</v>
      </c>
    </row>
    <row r="6439" customFormat="false" ht="13.2" hidden="false" customHeight="false" outlineLevel="0" collapsed="false">
      <c r="L6439" s="3" t="n">
        <v>111</v>
      </c>
      <c r="M6439" s="174" t="n">
        <v>43627</v>
      </c>
      <c r="N6439" s="175" t="n">
        <v>3.8658</v>
      </c>
      <c r="O6439" s="176" t="n">
        <v>3.8664</v>
      </c>
      <c r="S6439" s="180" t="n">
        <v>40735</v>
      </c>
      <c r="T6439" s="181" t="n">
        <v>0.0122300910381706</v>
      </c>
      <c r="U6439" s="181" t="n">
        <v>2.72975021257872</v>
      </c>
    </row>
    <row r="6440" customFormat="false" ht="13.2" hidden="false" customHeight="false" outlineLevel="0" collapsed="false">
      <c r="L6440" s="3" t="n">
        <v>112</v>
      </c>
      <c r="M6440" s="174" t="n">
        <v>43628</v>
      </c>
      <c r="N6440" s="175" t="n">
        <v>3.8431</v>
      </c>
      <c r="O6440" s="176" t="n">
        <v>3.8437</v>
      </c>
      <c r="S6440" s="180" t="n">
        <v>40736</v>
      </c>
      <c r="T6440" s="181" t="n">
        <v>0.0122308594074328</v>
      </c>
      <c r="U6440" s="181" t="n">
        <v>2.72992171221436</v>
      </c>
    </row>
    <row r="6441" customFormat="false" ht="13.2" hidden="false" customHeight="false" outlineLevel="0" collapsed="false">
      <c r="L6441" s="3" t="n">
        <v>113</v>
      </c>
      <c r="M6441" s="174" t="n">
        <v>43629</v>
      </c>
      <c r="N6441" s="175" t="n">
        <v>3.8423</v>
      </c>
      <c r="O6441" s="176" t="n">
        <v>3.8429</v>
      </c>
      <c r="S6441" s="180" t="n">
        <v>40737</v>
      </c>
      <c r="T6441" s="181" t="n">
        <v>0.0122317218114616</v>
      </c>
      <c r="U6441" s="181" t="n">
        <v>2.73011420036293</v>
      </c>
    </row>
    <row r="6442" customFormat="false" ht="13.2" hidden="false" customHeight="false" outlineLevel="0" collapsed="false">
      <c r="L6442" s="3" t="n">
        <v>114</v>
      </c>
      <c r="M6442" s="174" t="n">
        <v>43630</v>
      </c>
      <c r="N6442" s="175" t="n">
        <v>3.8807</v>
      </c>
      <c r="O6442" s="176" t="n">
        <v>3.8813</v>
      </c>
      <c r="S6442" s="180" t="n">
        <v>40738</v>
      </c>
      <c r="T6442" s="181" t="n">
        <v>0.0122323858377083</v>
      </c>
      <c r="U6442" s="181" t="n">
        <v>2.73026241068963</v>
      </c>
    </row>
    <row r="6443" customFormat="false" ht="13.2" hidden="false" customHeight="false" outlineLevel="0" collapsed="false">
      <c r="L6443" s="3" t="n">
        <v>115</v>
      </c>
      <c r="M6443" s="174" t="n">
        <v>43633</v>
      </c>
      <c r="N6443" s="175" t="n">
        <v>3.8889</v>
      </c>
      <c r="O6443" s="176" t="n">
        <v>3.8895</v>
      </c>
      <c r="S6443" s="180" t="n">
        <v>40739</v>
      </c>
      <c r="T6443" s="181" t="n">
        <v>0.012233008789542</v>
      </c>
      <c r="U6443" s="181" t="n">
        <v>2.73040145322783</v>
      </c>
    </row>
    <row r="6444" customFormat="false" ht="13.2" hidden="false" customHeight="false" outlineLevel="0" collapsed="false">
      <c r="L6444" s="3" t="n">
        <v>116</v>
      </c>
      <c r="M6444" s="174" t="n">
        <v>43634</v>
      </c>
      <c r="N6444" s="175" t="n">
        <v>3.8602</v>
      </c>
      <c r="O6444" s="176" t="n">
        <v>3.8608</v>
      </c>
      <c r="S6444" s="180" t="n">
        <v>40740</v>
      </c>
      <c r="T6444" s="181" t="n">
        <v>0.0122339557749595</v>
      </c>
      <c r="U6444" s="181" t="n">
        <v>2.73061281990013</v>
      </c>
    </row>
    <row r="6445" customFormat="false" ht="13.2" hidden="false" customHeight="false" outlineLevel="0" collapsed="false">
      <c r="L6445" s="3" t="n">
        <v>117</v>
      </c>
      <c r="M6445" s="174" t="n">
        <v>43635</v>
      </c>
      <c r="N6445" s="175" t="n">
        <v>3.8717</v>
      </c>
      <c r="O6445" s="176" t="n">
        <v>3.8723</v>
      </c>
      <c r="S6445" s="180" t="n">
        <v>40741</v>
      </c>
      <c r="T6445" s="181" t="n">
        <v>0.0122339557749595</v>
      </c>
      <c r="U6445" s="181" t="n">
        <v>2.73061281990013</v>
      </c>
    </row>
    <row r="6446" customFormat="false" ht="13.2" hidden="false" customHeight="false" outlineLevel="0" collapsed="false">
      <c r="L6446" s="3" t="n">
        <v>118</v>
      </c>
      <c r="M6446" s="174" t="n">
        <v>43637</v>
      </c>
      <c r="N6446" s="175" t="n">
        <v>3.8249</v>
      </c>
      <c r="O6446" s="176" t="n">
        <v>3.8255</v>
      </c>
      <c r="S6446" s="180" t="n">
        <v>40742</v>
      </c>
      <c r="T6446" s="181" t="n">
        <v>0.0122339557749595</v>
      </c>
      <c r="U6446" s="181" t="n">
        <v>2.73061281990013</v>
      </c>
    </row>
    <row r="6447" customFormat="false" ht="13.2" hidden="false" customHeight="false" outlineLevel="0" collapsed="false">
      <c r="L6447" s="3" t="n">
        <v>119</v>
      </c>
      <c r="M6447" s="174" t="n">
        <v>43640</v>
      </c>
      <c r="N6447" s="175" t="n">
        <v>3.8228</v>
      </c>
      <c r="O6447" s="176" t="n">
        <v>3.8234</v>
      </c>
      <c r="S6447" s="180" t="n">
        <v>40743</v>
      </c>
      <c r="T6447" s="181" t="n">
        <v>0.0122346654680377</v>
      </c>
      <c r="U6447" s="181" t="n">
        <v>2.7307712230408</v>
      </c>
    </row>
    <row r="6448" customFormat="false" ht="13.2" hidden="false" customHeight="false" outlineLevel="0" collapsed="false">
      <c r="L6448" s="3" t="n">
        <v>120</v>
      </c>
      <c r="M6448" s="174" t="n">
        <v>43641</v>
      </c>
      <c r="N6448" s="175" t="n">
        <v>3.8297</v>
      </c>
      <c r="O6448" s="176" t="n">
        <v>3.8303</v>
      </c>
      <c r="S6448" s="180" t="n">
        <v>40744</v>
      </c>
      <c r="T6448" s="181" t="n">
        <v>0.0122353065780099</v>
      </c>
      <c r="U6448" s="181" t="n">
        <v>2.73091431846645</v>
      </c>
    </row>
    <row r="6449" customFormat="false" ht="13.2" hidden="false" customHeight="false" outlineLevel="0" collapsed="false">
      <c r="L6449" s="3" t="n">
        <v>121</v>
      </c>
      <c r="M6449" s="174" t="n">
        <v>43642</v>
      </c>
      <c r="N6449" s="175" t="n">
        <v>3.8435</v>
      </c>
      <c r="O6449" s="176" t="n">
        <v>3.8441</v>
      </c>
      <c r="S6449" s="180" t="n">
        <v>40745</v>
      </c>
      <c r="T6449" s="181" t="n">
        <v>0.0122357799103774</v>
      </c>
      <c r="U6449" s="181" t="n">
        <v>2.73101996601452</v>
      </c>
    </row>
    <row r="6450" customFormat="false" ht="13.2" hidden="false" customHeight="false" outlineLevel="0" collapsed="false">
      <c r="L6450" s="3" t="n">
        <v>122</v>
      </c>
      <c r="M6450" s="174" t="n">
        <v>43643</v>
      </c>
      <c r="N6450" s="175" t="n">
        <v>3.8636</v>
      </c>
      <c r="O6450" s="176" t="n">
        <v>3.8642</v>
      </c>
      <c r="S6450" s="180" t="n">
        <v>40746</v>
      </c>
      <c r="T6450" s="181" t="n">
        <v>0.0122361314371455</v>
      </c>
      <c r="U6450" s="181" t="n">
        <v>2.73109842661362</v>
      </c>
    </row>
    <row r="6451" customFormat="false" ht="13.2" hidden="false" customHeight="false" outlineLevel="0" collapsed="false">
      <c r="L6451" s="3" t="n">
        <v>123</v>
      </c>
      <c r="M6451" s="174" t="n">
        <v>43644</v>
      </c>
      <c r="N6451" s="175" t="n">
        <v>3.8316</v>
      </c>
      <c r="O6451" s="176" t="n">
        <v>3.8322</v>
      </c>
      <c r="S6451" s="180" t="n">
        <v>40747</v>
      </c>
      <c r="T6451" s="181" t="n">
        <v>0.0122368477054054</v>
      </c>
      <c r="U6451" s="181" t="n">
        <v>2.73125829733157</v>
      </c>
    </row>
    <row r="6452" customFormat="false" ht="13.2" hidden="false" customHeight="false" outlineLevel="0" collapsed="false">
      <c r="L6452" s="3" t="n">
        <v>124</v>
      </c>
      <c r="M6452" s="174" t="n">
        <v>43647</v>
      </c>
      <c r="N6452" s="175" t="n">
        <v>3.8187</v>
      </c>
      <c r="O6452" s="176" t="n">
        <v>3.8193</v>
      </c>
      <c r="S6452" s="180" t="n">
        <v>40748</v>
      </c>
      <c r="T6452" s="181" t="n">
        <v>0.0122368477054054</v>
      </c>
      <c r="U6452" s="181" t="n">
        <v>2.73125829733157</v>
      </c>
    </row>
    <row r="6453" customFormat="false" ht="13.2" hidden="false" customHeight="false" outlineLevel="0" collapsed="false">
      <c r="L6453" s="3" t="n">
        <v>125</v>
      </c>
      <c r="M6453" s="174" t="n">
        <v>43648</v>
      </c>
      <c r="N6453" s="175" t="n">
        <v>3.8558</v>
      </c>
      <c r="O6453" s="176" t="n">
        <v>3.8564</v>
      </c>
      <c r="S6453" s="180" t="n">
        <v>40749</v>
      </c>
      <c r="T6453" s="181" t="n">
        <v>0.0122368477054054</v>
      </c>
      <c r="U6453" s="181" t="n">
        <v>2.73125829733157</v>
      </c>
    </row>
    <row r="6454" customFormat="false" ht="13.2" hidden="false" customHeight="false" outlineLevel="0" collapsed="false">
      <c r="L6454" s="3" t="n">
        <v>126</v>
      </c>
      <c r="M6454" s="174" t="n">
        <v>43649</v>
      </c>
      <c r="N6454" s="175" t="n">
        <v>3.8469</v>
      </c>
      <c r="O6454" s="176" t="n">
        <v>3.8475</v>
      </c>
      <c r="S6454" s="180" t="n">
        <v>40750</v>
      </c>
      <c r="T6454" s="181" t="n">
        <v>0.012237534913639</v>
      </c>
      <c r="U6454" s="181" t="n">
        <v>2.73141168186614</v>
      </c>
    </row>
    <row r="6455" customFormat="false" ht="13.2" hidden="false" customHeight="false" outlineLevel="0" collapsed="false">
      <c r="L6455" s="3" t="n">
        <v>127</v>
      </c>
      <c r="M6455" s="174" t="n">
        <v>43650</v>
      </c>
      <c r="N6455" s="175" t="n">
        <v>3.7934</v>
      </c>
      <c r="O6455" s="176" t="n">
        <v>3.794</v>
      </c>
      <c r="S6455" s="180" t="n">
        <v>40751</v>
      </c>
      <c r="T6455" s="181" t="n">
        <v>0.0122382838584309</v>
      </c>
      <c r="U6455" s="181" t="n">
        <v>2.73157884596971</v>
      </c>
    </row>
    <row r="6456" customFormat="false" ht="13.2" hidden="false" customHeight="false" outlineLevel="0" collapsed="false">
      <c r="L6456" s="3" t="n">
        <v>128</v>
      </c>
      <c r="M6456" s="174" t="n">
        <v>43651</v>
      </c>
      <c r="N6456" s="175" t="n">
        <v>3.8198</v>
      </c>
      <c r="O6456" s="176" t="n">
        <v>3.8204</v>
      </c>
      <c r="S6456" s="180" t="n">
        <v>40752</v>
      </c>
      <c r="T6456" s="181" t="n">
        <v>0.0122387854327339</v>
      </c>
      <c r="U6456" s="181" t="n">
        <v>2.73169079710368</v>
      </c>
    </row>
    <row r="6457" customFormat="false" ht="13.2" hidden="false" customHeight="false" outlineLevel="0" collapsed="false">
      <c r="L6457" s="3" t="n">
        <v>129</v>
      </c>
      <c r="M6457" s="174" t="n">
        <v>43654</v>
      </c>
      <c r="N6457" s="175" t="n">
        <v>3.8059</v>
      </c>
      <c r="O6457" s="176" t="n">
        <v>3.8065</v>
      </c>
      <c r="S6457" s="180" t="n">
        <v>40753</v>
      </c>
      <c r="T6457" s="181" t="n">
        <v>0.0122390230812942</v>
      </c>
      <c r="U6457" s="181" t="n">
        <v>2.73174384014366</v>
      </c>
    </row>
    <row r="6458" customFormat="false" ht="13.2" hidden="false" customHeight="false" outlineLevel="0" collapsed="false">
      <c r="L6458" s="3" t="n">
        <v>130</v>
      </c>
      <c r="M6458" s="174" t="n">
        <v>43655</v>
      </c>
      <c r="N6458" s="175" t="n">
        <v>3.7846</v>
      </c>
      <c r="O6458" s="176" t="n">
        <v>3.7858</v>
      </c>
      <c r="S6458" s="180" t="n">
        <v>40754</v>
      </c>
      <c r="T6458" s="181" t="n">
        <v>0.0122395913332017</v>
      </c>
      <c r="U6458" s="181" t="n">
        <v>2.73187067368566</v>
      </c>
    </row>
    <row r="6459" customFormat="false" ht="13.2" hidden="false" customHeight="false" outlineLevel="0" collapsed="false">
      <c r="L6459" s="3" t="n">
        <v>131</v>
      </c>
      <c r="M6459" s="174" t="n">
        <v>43656</v>
      </c>
      <c r="N6459" s="175" t="n">
        <v>3.7691</v>
      </c>
      <c r="O6459" s="176" t="n">
        <v>3.7697</v>
      </c>
      <c r="S6459" s="180" t="n">
        <v>40755</v>
      </c>
      <c r="T6459" s="181" t="n">
        <v>0.0122395913332017</v>
      </c>
      <c r="U6459" s="181" t="n">
        <v>2.73187067368566</v>
      </c>
    </row>
    <row r="6460" customFormat="false" ht="13.2" hidden="false" customHeight="false" outlineLevel="0" collapsed="false">
      <c r="L6460" s="3" t="n">
        <v>132</v>
      </c>
      <c r="M6460" s="174" t="n">
        <v>43657</v>
      </c>
      <c r="N6460" s="175" t="n">
        <v>3.7527</v>
      </c>
      <c r="O6460" s="176" t="n">
        <v>3.7533</v>
      </c>
      <c r="S6460" s="180" t="n">
        <v>40756</v>
      </c>
      <c r="T6460" s="181" t="n">
        <v>0.0122395913332017</v>
      </c>
      <c r="U6460" s="181" t="n">
        <v>2.73187067368566</v>
      </c>
    </row>
    <row r="6461" customFormat="false" ht="13.2" hidden="false" customHeight="false" outlineLevel="0" collapsed="false">
      <c r="L6461" s="3" t="n">
        <v>133</v>
      </c>
      <c r="M6461" s="174" t="n">
        <v>43658</v>
      </c>
      <c r="N6461" s="175" t="n">
        <v>3.7446</v>
      </c>
      <c r="O6461" s="176" t="n">
        <v>3.7452</v>
      </c>
      <c r="S6461" s="180" t="n">
        <v>40757</v>
      </c>
      <c r="T6461" s="181" t="n">
        <v>0.0122399724836921</v>
      </c>
      <c r="U6461" s="181" t="n">
        <v>2.73195574628478</v>
      </c>
    </row>
    <row r="6462" customFormat="false" ht="13.2" hidden="false" customHeight="false" outlineLevel="0" collapsed="false">
      <c r="L6462" s="3" t="n">
        <v>134</v>
      </c>
      <c r="M6462" s="174" t="n">
        <v>43661</v>
      </c>
      <c r="N6462" s="175" t="n">
        <v>3.7457</v>
      </c>
      <c r="O6462" s="176" t="n">
        <v>3.7463</v>
      </c>
      <c r="S6462" s="180" t="n">
        <v>40758</v>
      </c>
      <c r="T6462" s="181" t="n">
        <v>0.0122405126519522</v>
      </c>
      <c r="U6462" s="181" t="n">
        <v>2.73207631157069</v>
      </c>
    </row>
    <row r="6463" customFormat="false" ht="13.2" hidden="false" customHeight="false" outlineLevel="0" collapsed="false">
      <c r="L6463" s="3" t="n">
        <v>135</v>
      </c>
      <c r="M6463" s="174" t="n">
        <v>43662</v>
      </c>
      <c r="N6463" s="175" t="n">
        <v>3.7618</v>
      </c>
      <c r="O6463" s="176" t="n">
        <v>3.7624</v>
      </c>
      <c r="S6463" s="180" t="n">
        <v>40759</v>
      </c>
      <c r="T6463" s="181" t="n">
        <v>0.0122410167637925</v>
      </c>
      <c r="U6463" s="181" t="n">
        <v>2.73218882908172</v>
      </c>
    </row>
    <row r="6464" customFormat="false" ht="13.2" hidden="false" customHeight="false" outlineLevel="0" collapsed="false">
      <c r="L6464" s="3" t="n">
        <v>136</v>
      </c>
      <c r="M6464" s="174" t="n">
        <v>43663</v>
      </c>
      <c r="N6464" s="175" t="n">
        <v>3.7612</v>
      </c>
      <c r="O6464" s="176" t="n">
        <v>3.7618</v>
      </c>
      <c r="S6464" s="180" t="n">
        <v>40760</v>
      </c>
      <c r="T6464" s="181" t="n">
        <v>0.0122414090074531</v>
      </c>
      <c r="U6464" s="181" t="n">
        <v>2.7322763776709</v>
      </c>
    </row>
    <row r="6465" customFormat="false" ht="13.2" hidden="false" customHeight="false" outlineLevel="0" collapsed="false">
      <c r="L6465" s="3" t="n">
        <v>137</v>
      </c>
      <c r="M6465" s="174" t="n">
        <v>43664</v>
      </c>
      <c r="N6465" s="175" t="n">
        <v>3.7483</v>
      </c>
      <c r="O6465" s="176" t="n">
        <v>3.7489</v>
      </c>
      <c r="S6465" s="180" t="n">
        <v>40761</v>
      </c>
      <c r="T6465" s="181" t="n">
        <v>0.012242039743256</v>
      </c>
      <c r="U6465" s="181" t="n">
        <v>2.73241715758716</v>
      </c>
    </row>
    <row r="6466" customFormat="false" ht="13.2" hidden="false" customHeight="false" outlineLevel="0" collapsed="false">
      <c r="L6466" s="3" t="n">
        <v>138</v>
      </c>
      <c r="M6466" s="174" t="n">
        <v>43665</v>
      </c>
      <c r="N6466" s="175" t="n">
        <v>3.7402</v>
      </c>
      <c r="O6466" s="176" t="n">
        <v>3.7408</v>
      </c>
      <c r="S6466" s="180" t="n">
        <v>40762</v>
      </c>
      <c r="T6466" s="181" t="n">
        <v>0.012242039743256</v>
      </c>
      <c r="U6466" s="181" t="n">
        <v>2.73241715758716</v>
      </c>
    </row>
    <row r="6467" customFormat="false" ht="13.2" hidden="false" customHeight="false" outlineLevel="0" collapsed="false">
      <c r="L6467" s="3" t="n">
        <v>139</v>
      </c>
      <c r="M6467" s="174" t="n">
        <v>43668</v>
      </c>
      <c r="N6467" s="175" t="n">
        <v>3.7394</v>
      </c>
      <c r="O6467" s="176" t="n">
        <v>3.74</v>
      </c>
      <c r="S6467" s="180" t="n">
        <v>40763</v>
      </c>
      <c r="T6467" s="181" t="n">
        <v>0.012242039743256</v>
      </c>
      <c r="U6467" s="181" t="n">
        <v>2.73241715758716</v>
      </c>
    </row>
    <row r="6468" customFormat="false" ht="13.2" hidden="false" customHeight="false" outlineLevel="0" collapsed="false">
      <c r="L6468" s="3" t="n">
        <v>140</v>
      </c>
      <c r="M6468" s="174" t="n">
        <v>43669</v>
      </c>
      <c r="N6468" s="175" t="n">
        <v>3.7615</v>
      </c>
      <c r="O6468" s="176" t="n">
        <v>3.7621</v>
      </c>
      <c r="S6468" s="180" t="n">
        <v>40764</v>
      </c>
      <c r="T6468" s="181" t="n">
        <v>0.0122424240286842</v>
      </c>
      <c r="U6468" s="181" t="n">
        <v>2.73250292990283</v>
      </c>
    </row>
    <row r="6469" customFormat="false" ht="13.2" hidden="false" customHeight="false" outlineLevel="0" collapsed="false">
      <c r="L6469" s="3" t="n">
        <v>141</v>
      </c>
      <c r="M6469" s="174" t="n">
        <v>43670</v>
      </c>
      <c r="N6469" s="175" t="n">
        <v>3.759</v>
      </c>
      <c r="O6469" s="176" t="n">
        <v>3.7596</v>
      </c>
      <c r="S6469" s="180" t="n">
        <v>40765</v>
      </c>
      <c r="T6469" s="181" t="n">
        <v>0.0122428933546815</v>
      </c>
      <c r="U6469" s="181" t="n">
        <v>2.73260768323106</v>
      </c>
    </row>
    <row r="6470" customFormat="false" ht="13.2" hidden="false" customHeight="false" outlineLevel="0" collapsed="false">
      <c r="L6470" s="3" t="n">
        <v>142</v>
      </c>
      <c r="M6470" s="174" t="n">
        <v>43671</v>
      </c>
      <c r="N6470" s="175" t="n">
        <v>3.7843</v>
      </c>
      <c r="O6470" s="176" t="n">
        <v>3.7849</v>
      </c>
      <c r="S6470" s="180" t="n">
        <v>40766</v>
      </c>
      <c r="T6470" s="181" t="n">
        <v>0.0122434116327297</v>
      </c>
      <c r="U6470" s="181" t="n">
        <v>2.73272336263263</v>
      </c>
    </row>
    <row r="6471" customFormat="false" ht="13.2" hidden="false" customHeight="false" outlineLevel="0" collapsed="false">
      <c r="L6471" s="3" t="n">
        <v>143</v>
      </c>
      <c r="M6471" s="174" t="n">
        <v>43672</v>
      </c>
      <c r="N6471" s="175" t="n">
        <v>3.7735</v>
      </c>
      <c r="O6471" s="176" t="n">
        <v>3.7741</v>
      </c>
      <c r="S6471" s="180" t="n">
        <v>40767</v>
      </c>
      <c r="T6471" s="181" t="n">
        <v>0.0122438483889569</v>
      </c>
      <c r="U6471" s="181" t="n">
        <v>2.73282084640445</v>
      </c>
    </row>
    <row r="6472" customFormat="false" ht="13.2" hidden="false" customHeight="false" outlineLevel="0" collapsed="false">
      <c r="L6472" s="3" t="n">
        <v>144</v>
      </c>
      <c r="M6472" s="174" t="n">
        <v>43675</v>
      </c>
      <c r="N6472" s="175" t="n">
        <v>3.7903</v>
      </c>
      <c r="O6472" s="176" t="n">
        <v>3.7909</v>
      </c>
      <c r="S6472" s="180" t="n">
        <v>40768</v>
      </c>
      <c r="T6472" s="181" t="n">
        <v>0.0122444125833186</v>
      </c>
      <c r="U6472" s="181" t="n">
        <v>2.73294677430424</v>
      </c>
    </row>
    <row r="6473" customFormat="false" ht="13.2" hidden="false" customHeight="false" outlineLevel="0" collapsed="false">
      <c r="L6473" s="3" t="n">
        <v>145</v>
      </c>
      <c r="M6473" s="174" t="n">
        <v>43676</v>
      </c>
      <c r="N6473" s="175" t="n">
        <v>3.7894</v>
      </c>
      <c r="O6473" s="176" t="n">
        <v>3.79</v>
      </c>
      <c r="S6473" s="180" t="n">
        <v>40769</v>
      </c>
      <c r="T6473" s="181" t="n">
        <v>0.0122444125833186</v>
      </c>
      <c r="U6473" s="181" t="n">
        <v>2.73294677430424</v>
      </c>
    </row>
    <row r="6474" customFormat="false" ht="13.2" hidden="false" customHeight="false" outlineLevel="0" collapsed="false">
      <c r="L6474" s="3" t="n">
        <v>146</v>
      </c>
      <c r="M6474" s="174" t="n">
        <v>43677</v>
      </c>
      <c r="N6474" s="175" t="n">
        <v>3.7643</v>
      </c>
      <c r="O6474" s="176" t="n">
        <v>3.7649</v>
      </c>
      <c r="S6474" s="180" t="n">
        <v>40770</v>
      </c>
      <c r="T6474" s="181" t="n">
        <v>0.0122444125833186</v>
      </c>
      <c r="U6474" s="181" t="n">
        <v>2.73294677430424</v>
      </c>
    </row>
    <row r="6475" customFormat="false" ht="13.2" hidden="false" customHeight="false" outlineLevel="0" collapsed="false">
      <c r="L6475" s="3" t="n">
        <v>147</v>
      </c>
      <c r="M6475" s="174" t="n">
        <v>43678</v>
      </c>
      <c r="N6475" s="175" t="n">
        <v>3.829</v>
      </c>
      <c r="O6475" s="176" t="n">
        <v>3.8296</v>
      </c>
      <c r="S6475" s="180" t="n">
        <v>40771</v>
      </c>
      <c r="T6475" s="181" t="n">
        <v>0.0122448348771626</v>
      </c>
      <c r="U6475" s="181" t="n">
        <v>2.73304103007935</v>
      </c>
    </row>
    <row r="6476" customFormat="false" ht="13.2" hidden="false" customHeight="false" outlineLevel="0" collapsed="false">
      <c r="L6476" s="3" t="n">
        <v>148</v>
      </c>
      <c r="M6476" s="174" t="n">
        <v>43679</v>
      </c>
      <c r="N6476" s="175" t="n">
        <v>3.8733</v>
      </c>
      <c r="O6476" s="176" t="n">
        <v>3.8739</v>
      </c>
      <c r="S6476" s="180" t="n">
        <v>40772</v>
      </c>
      <c r="T6476" s="181" t="n">
        <v>0.012245300624796</v>
      </c>
      <c r="U6476" s="181" t="n">
        <v>2.73314498471854</v>
      </c>
    </row>
    <row r="6477" customFormat="false" ht="13.2" hidden="false" customHeight="false" outlineLevel="0" collapsed="false">
      <c r="L6477" s="3" t="n">
        <v>149</v>
      </c>
      <c r="M6477" s="174" t="n">
        <v>43682</v>
      </c>
      <c r="N6477" s="175" t="n">
        <v>3.9398</v>
      </c>
      <c r="O6477" s="176" t="n">
        <v>3.9404</v>
      </c>
      <c r="S6477" s="180" t="n">
        <v>40773</v>
      </c>
      <c r="T6477" s="181" t="n">
        <v>0.0122458428634479</v>
      </c>
      <c r="U6477" s="181" t="n">
        <v>2.73326601211488</v>
      </c>
    </row>
    <row r="6478" customFormat="false" ht="13.2" hidden="false" customHeight="false" outlineLevel="0" collapsed="false">
      <c r="L6478" s="3" t="n">
        <v>150</v>
      </c>
      <c r="M6478" s="174" t="n">
        <v>43683</v>
      </c>
      <c r="N6478" s="175" t="n">
        <v>3.9637</v>
      </c>
      <c r="O6478" s="176" t="n">
        <v>3.9643</v>
      </c>
      <c r="S6478" s="180" t="n">
        <v>40774</v>
      </c>
      <c r="T6478" s="181" t="n">
        <v>0.0122463851261109</v>
      </c>
      <c r="U6478" s="181" t="n">
        <v>2.73338704487048</v>
      </c>
    </row>
    <row r="6479" customFormat="false" ht="13.2" hidden="false" customHeight="false" outlineLevel="0" collapsed="false">
      <c r="L6479" s="3" t="n">
        <v>151</v>
      </c>
      <c r="M6479" s="174" t="n">
        <v>43684</v>
      </c>
      <c r="N6479" s="175" t="n">
        <v>3.9844</v>
      </c>
      <c r="O6479" s="176" t="n">
        <v>3.985</v>
      </c>
      <c r="S6479" s="180" t="n">
        <v>40775</v>
      </c>
      <c r="T6479" s="181" t="n">
        <v>0.0122472106159322</v>
      </c>
      <c r="U6479" s="181" t="n">
        <v>2.73357129378638</v>
      </c>
    </row>
    <row r="6480" customFormat="false" ht="13.2" hidden="false" customHeight="false" outlineLevel="0" collapsed="false">
      <c r="L6480" s="3" t="n">
        <v>152</v>
      </c>
      <c r="M6480" s="174" t="n">
        <v>43685</v>
      </c>
      <c r="N6480" s="175" t="n">
        <v>3.9403</v>
      </c>
      <c r="O6480" s="176" t="n">
        <v>3.9409</v>
      </c>
      <c r="S6480" s="180" t="n">
        <v>40776</v>
      </c>
      <c r="T6480" s="181" t="n">
        <v>0.0122472106159322</v>
      </c>
      <c r="U6480" s="181" t="n">
        <v>2.73357129378638</v>
      </c>
    </row>
    <row r="6481" customFormat="false" ht="13.2" hidden="false" customHeight="false" outlineLevel="0" collapsed="false">
      <c r="L6481" s="3" t="n">
        <v>153</v>
      </c>
      <c r="M6481" s="174" t="n">
        <v>43686</v>
      </c>
      <c r="N6481" s="175" t="n">
        <v>3.9356</v>
      </c>
      <c r="O6481" s="176" t="n">
        <v>3.9362</v>
      </c>
      <c r="S6481" s="180" t="n">
        <v>40777</v>
      </c>
      <c r="T6481" s="181" t="n">
        <v>0.0122472106159322</v>
      </c>
      <c r="U6481" s="181" t="n">
        <v>2.73357129378638</v>
      </c>
    </row>
    <row r="6482" customFormat="false" ht="13.2" hidden="false" customHeight="false" outlineLevel="0" collapsed="false">
      <c r="L6482" s="3" t="n">
        <v>154</v>
      </c>
      <c r="M6482" s="174" t="n">
        <v>43689</v>
      </c>
      <c r="N6482" s="175" t="n">
        <v>3.996</v>
      </c>
      <c r="O6482" s="176" t="n">
        <v>3.9966</v>
      </c>
      <c r="S6482" s="180" t="n">
        <v>40778</v>
      </c>
      <c r="T6482" s="181" t="n">
        <v>0.012247933866099</v>
      </c>
      <c r="U6482" s="181" t="n">
        <v>2.73373272286246</v>
      </c>
    </row>
    <row r="6483" customFormat="false" ht="13.2" hidden="false" customHeight="false" outlineLevel="0" collapsed="false">
      <c r="L6483" s="3" t="n">
        <v>155</v>
      </c>
      <c r="M6483" s="174" t="n">
        <v>43690</v>
      </c>
      <c r="N6483" s="175" t="n">
        <v>3.973</v>
      </c>
      <c r="O6483" s="176" t="n">
        <v>3.9736</v>
      </c>
      <c r="S6483" s="180" t="n">
        <v>40779</v>
      </c>
      <c r="T6483" s="181" t="n">
        <v>0.0122487355545443</v>
      </c>
      <c r="U6483" s="181" t="n">
        <v>2.73391165932313</v>
      </c>
    </row>
    <row r="6484" customFormat="false" ht="13.2" hidden="false" customHeight="false" outlineLevel="0" collapsed="false">
      <c r="L6484" s="3" t="n">
        <v>156</v>
      </c>
      <c r="M6484" s="174" t="n">
        <v>43691</v>
      </c>
      <c r="N6484" s="175" t="n">
        <v>4.0068</v>
      </c>
      <c r="O6484" s="176" t="n">
        <v>4.0074</v>
      </c>
      <c r="S6484" s="180" t="n">
        <v>40780</v>
      </c>
      <c r="T6484" s="181" t="n">
        <v>0.0122494850295025</v>
      </c>
      <c r="U6484" s="181" t="n">
        <v>2.73407894175954</v>
      </c>
    </row>
    <row r="6485" customFormat="false" ht="13.2" hidden="false" customHeight="false" outlineLevel="0" collapsed="false">
      <c r="L6485" s="3" t="n">
        <v>157</v>
      </c>
      <c r="M6485" s="174" t="n">
        <v>43692</v>
      </c>
      <c r="N6485" s="175" t="n">
        <v>4.0182</v>
      </c>
      <c r="O6485" s="176" t="n">
        <v>4.0188</v>
      </c>
      <c r="S6485" s="180" t="n">
        <v>40781</v>
      </c>
      <c r="T6485" s="181" t="n">
        <v>0.0122549506755941</v>
      </c>
      <c r="U6485" s="181" t="n">
        <v>2.73529887123789</v>
      </c>
    </row>
    <row r="6486" customFormat="false" ht="13.2" hidden="false" customHeight="false" outlineLevel="0" collapsed="false">
      <c r="L6486" s="3" t="n">
        <v>158</v>
      </c>
      <c r="M6486" s="174" t="n">
        <v>43693</v>
      </c>
      <c r="N6486" s="175" t="n">
        <v>3.9927</v>
      </c>
      <c r="O6486" s="176" t="n">
        <v>3.9933</v>
      </c>
      <c r="S6486" s="180" t="n">
        <v>40782</v>
      </c>
      <c r="T6486" s="181" t="n">
        <v>0.0122558245787852</v>
      </c>
      <c r="U6486" s="181" t="n">
        <v>2.73549392599376</v>
      </c>
    </row>
    <row r="6487" customFormat="false" ht="13.2" hidden="false" customHeight="false" outlineLevel="0" collapsed="false">
      <c r="L6487" s="3" t="n">
        <v>159</v>
      </c>
      <c r="M6487" s="174" t="n">
        <v>43696</v>
      </c>
      <c r="N6487" s="175" t="n">
        <v>4.0268</v>
      </c>
      <c r="O6487" s="176" t="n">
        <v>4.0274</v>
      </c>
      <c r="S6487" s="180" t="n">
        <v>40783</v>
      </c>
      <c r="T6487" s="181" t="n">
        <v>0.0122558245787852</v>
      </c>
      <c r="U6487" s="181" t="n">
        <v>2.73549392599376</v>
      </c>
    </row>
    <row r="6488" customFormat="false" ht="13.2" hidden="false" customHeight="false" outlineLevel="0" collapsed="false">
      <c r="L6488" s="3" t="n">
        <v>160</v>
      </c>
      <c r="M6488" s="174" t="n">
        <v>43697</v>
      </c>
      <c r="N6488" s="175" t="n">
        <v>4.0419</v>
      </c>
      <c r="O6488" s="176" t="n">
        <v>4.0425</v>
      </c>
      <c r="S6488" s="180" t="n">
        <v>40784</v>
      </c>
      <c r="T6488" s="181" t="n">
        <v>0.0122558245787852</v>
      </c>
      <c r="U6488" s="181" t="n">
        <v>2.73549392599376</v>
      </c>
    </row>
    <row r="6489" customFormat="false" ht="13.2" hidden="false" customHeight="false" outlineLevel="0" collapsed="false">
      <c r="L6489" s="3" t="n">
        <v>161</v>
      </c>
      <c r="M6489" s="174" t="n">
        <v>43698</v>
      </c>
      <c r="N6489" s="175" t="n">
        <v>4.0248</v>
      </c>
      <c r="O6489" s="176" t="n">
        <v>4.0254</v>
      </c>
      <c r="S6489" s="180" t="n">
        <v>40785</v>
      </c>
      <c r="T6489" s="181" t="n">
        <v>0.012256742476167</v>
      </c>
      <c r="U6489" s="181" t="n">
        <v>2.73569880023103</v>
      </c>
    </row>
    <row r="6490" customFormat="false" ht="13.2" hidden="false" customHeight="false" outlineLevel="0" collapsed="false">
      <c r="L6490" s="3" t="n">
        <v>162</v>
      </c>
      <c r="M6490" s="174" t="n">
        <v>43699</v>
      </c>
      <c r="N6490" s="175" t="n">
        <v>4.0438</v>
      </c>
      <c r="O6490" s="176" t="n">
        <v>4.0444</v>
      </c>
      <c r="S6490" s="180" t="n">
        <v>40786</v>
      </c>
      <c r="T6490" s="181" t="n">
        <v>0.012257664166454</v>
      </c>
      <c r="U6490" s="181" t="n">
        <v>2.73590452104283</v>
      </c>
    </row>
    <row r="6491" customFormat="false" ht="13.2" hidden="false" customHeight="false" outlineLevel="0" collapsed="false">
      <c r="L6491" s="3" t="n">
        <v>163</v>
      </c>
      <c r="M6491" s="174" t="n">
        <v>43700</v>
      </c>
      <c r="N6491" s="175" t="n">
        <v>4.0845</v>
      </c>
      <c r="O6491" s="176" t="n">
        <v>4.0851</v>
      </c>
      <c r="S6491" s="180" t="n">
        <v>40787</v>
      </c>
      <c r="T6491" s="181" t="n">
        <v>0.0122585492126324</v>
      </c>
      <c r="U6491" s="181" t="n">
        <v>2.7361020629079</v>
      </c>
    </row>
    <row r="6492" customFormat="false" ht="13.2" hidden="false" customHeight="false" outlineLevel="0" collapsed="false">
      <c r="L6492" s="3" t="n">
        <v>164</v>
      </c>
      <c r="M6492" s="174" t="n">
        <v>43703</v>
      </c>
      <c r="N6492" s="175" t="n">
        <v>4.1361</v>
      </c>
      <c r="O6492" s="176" t="n">
        <v>4.1367</v>
      </c>
      <c r="S6492" s="180" t="n">
        <v>40788</v>
      </c>
      <c r="T6492" s="181" t="n">
        <v>0.0122592636715395</v>
      </c>
      <c r="U6492" s="181" t="n">
        <v>2.73626152977921</v>
      </c>
    </row>
    <row r="6493" customFormat="false" ht="13.2" hidden="false" customHeight="false" outlineLevel="0" collapsed="false">
      <c r="L6493" s="3" t="n">
        <v>165</v>
      </c>
      <c r="M6493" s="174" t="n">
        <v>43704</v>
      </c>
      <c r="N6493" s="175" t="n">
        <v>4.1551</v>
      </c>
      <c r="O6493" s="176" t="n">
        <v>4.1557</v>
      </c>
      <c r="S6493" s="180" t="n">
        <v>40789</v>
      </c>
      <c r="T6493" s="181" t="n">
        <v>0.0122599909727732</v>
      </c>
      <c r="U6493" s="181" t="n">
        <v>2.73642386305139</v>
      </c>
    </row>
    <row r="6494" customFormat="false" ht="13.2" hidden="false" customHeight="false" outlineLevel="0" collapsed="false">
      <c r="L6494" s="3" t="n">
        <v>166</v>
      </c>
      <c r="M6494" s="174" t="n">
        <v>43705</v>
      </c>
      <c r="N6494" s="175" t="n">
        <v>4.1553</v>
      </c>
      <c r="O6494" s="176" t="n">
        <v>4.1559</v>
      </c>
      <c r="S6494" s="180" t="n">
        <v>40790</v>
      </c>
      <c r="T6494" s="181" t="n">
        <v>0.0122599909727732</v>
      </c>
      <c r="U6494" s="181" t="n">
        <v>2.73642386305139</v>
      </c>
    </row>
    <row r="6495" customFormat="false" ht="13.2" hidden="false" customHeight="false" outlineLevel="0" collapsed="false">
      <c r="L6495" s="3" t="n">
        <v>167</v>
      </c>
      <c r="M6495" s="174" t="n">
        <v>43706</v>
      </c>
      <c r="N6495" s="175" t="n">
        <v>4.1674</v>
      </c>
      <c r="O6495" s="176" t="n">
        <v>4.168</v>
      </c>
      <c r="S6495" s="180" t="n">
        <v>40791</v>
      </c>
      <c r="T6495" s="181" t="n">
        <v>0.0122599909727732</v>
      </c>
      <c r="U6495" s="181" t="n">
        <v>2.73642386305139</v>
      </c>
    </row>
    <row r="6496" customFormat="false" ht="13.2" hidden="false" customHeight="false" outlineLevel="0" collapsed="false">
      <c r="L6496" s="3" t="n">
        <v>168</v>
      </c>
      <c r="M6496" s="174" t="n">
        <v>43707</v>
      </c>
      <c r="N6496" s="175" t="n">
        <v>4.1379</v>
      </c>
      <c r="O6496" s="176" t="n">
        <v>4.1385</v>
      </c>
      <c r="S6496" s="180" t="n">
        <v>40792</v>
      </c>
      <c r="T6496" s="181" t="n">
        <v>0.0122607888998019</v>
      </c>
      <c r="U6496" s="181" t="n">
        <v>2.73660195996573</v>
      </c>
    </row>
    <row r="6497" customFormat="false" ht="13.2" hidden="false" customHeight="false" outlineLevel="0" collapsed="false">
      <c r="L6497" s="3" t="n">
        <v>169</v>
      </c>
      <c r="M6497" s="174" t="n">
        <v>43710</v>
      </c>
      <c r="N6497" s="175" t="n">
        <v>4.1575</v>
      </c>
      <c r="O6497" s="176" t="n">
        <v>4.1581</v>
      </c>
      <c r="S6497" s="180" t="n">
        <v>40793</v>
      </c>
      <c r="T6497" s="181" t="n">
        <v>0.012261772093627</v>
      </c>
      <c r="U6497" s="181" t="n">
        <v>2.73682140833655</v>
      </c>
    </row>
    <row r="6498" customFormat="false" ht="13.2" hidden="false" customHeight="false" outlineLevel="0" collapsed="false">
      <c r="L6498" s="3" t="n">
        <v>170</v>
      </c>
      <c r="M6498" s="174" t="n">
        <v>43711</v>
      </c>
      <c r="N6498" s="175" t="n">
        <v>4.1651</v>
      </c>
      <c r="O6498" s="176" t="n">
        <v>4.1657</v>
      </c>
      <c r="S6498" s="180" t="n">
        <v>40794</v>
      </c>
      <c r="T6498" s="181" t="n">
        <v>0.012261772093627</v>
      </c>
      <c r="U6498" s="181" t="n">
        <v>2.73682140833655</v>
      </c>
    </row>
    <row r="6499" customFormat="false" ht="13.2" hidden="false" customHeight="false" outlineLevel="0" collapsed="false">
      <c r="L6499" s="3" t="n">
        <v>171</v>
      </c>
      <c r="M6499" s="174" t="n">
        <v>43712</v>
      </c>
      <c r="N6499" s="175" t="n">
        <v>4.1243</v>
      </c>
      <c r="O6499" s="176" t="n">
        <v>4.1249</v>
      </c>
      <c r="S6499" s="180" t="n">
        <v>40795</v>
      </c>
      <c r="T6499" s="181" t="n">
        <v>0.0122626275612926</v>
      </c>
      <c r="U6499" s="181" t="n">
        <v>2.73701234829232</v>
      </c>
    </row>
    <row r="6500" customFormat="false" ht="13.2" hidden="false" customHeight="false" outlineLevel="0" collapsed="false">
      <c r="L6500" s="3" t="n">
        <v>172</v>
      </c>
      <c r="M6500" s="174" t="n">
        <v>43713</v>
      </c>
      <c r="N6500" s="175" t="n">
        <v>4.0853</v>
      </c>
      <c r="O6500" s="176" t="n">
        <v>4.0859</v>
      </c>
      <c r="S6500" s="180" t="n">
        <v>40796</v>
      </c>
      <c r="T6500" s="181" t="n">
        <v>0.0122634513629394</v>
      </c>
      <c r="U6500" s="181" t="n">
        <v>2.73719622040853</v>
      </c>
    </row>
    <row r="6501" customFormat="false" ht="13.2" hidden="false" customHeight="false" outlineLevel="0" collapsed="false">
      <c r="L6501" s="3" t="n">
        <v>173</v>
      </c>
      <c r="M6501" s="174" t="n">
        <v>43714</v>
      </c>
      <c r="N6501" s="175" t="n">
        <v>4.0644</v>
      </c>
      <c r="O6501" s="176" t="n">
        <v>4.065</v>
      </c>
      <c r="S6501" s="180" t="n">
        <v>40797</v>
      </c>
      <c r="T6501" s="181" t="n">
        <v>0.0122634513629394</v>
      </c>
      <c r="U6501" s="181" t="n">
        <v>2.73719622040853</v>
      </c>
    </row>
    <row r="6502" customFormat="false" ht="13.2" hidden="false" customHeight="false" outlineLevel="0" collapsed="false">
      <c r="L6502" s="3" t="n">
        <v>174</v>
      </c>
      <c r="M6502" s="174" t="n">
        <v>43717</v>
      </c>
      <c r="N6502" s="175" t="n">
        <v>4.076</v>
      </c>
      <c r="O6502" s="176" t="n">
        <v>4.0766</v>
      </c>
      <c r="S6502" s="180" t="n">
        <v>40798</v>
      </c>
      <c r="T6502" s="181" t="n">
        <v>0.0122634513629394</v>
      </c>
      <c r="U6502" s="181" t="n">
        <v>2.73719622040853</v>
      </c>
    </row>
    <row r="6503" customFormat="false" ht="13.2" hidden="false" customHeight="false" outlineLevel="0" collapsed="false">
      <c r="L6503" s="3" t="n">
        <v>175</v>
      </c>
      <c r="M6503" s="174" t="n">
        <v>43718</v>
      </c>
      <c r="N6503" s="175" t="n">
        <v>4.1102</v>
      </c>
      <c r="O6503" s="176" t="n">
        <v>4.1108</v>
      </c>
      <c r="S6503" s="180" t="n">
        <v>40799</v>
      </c>
      <c r="T6503" s="181" t="n">
        <v>0.012264350667831</v>
      </c>
      <c r="U6503" s="181" t="n">
        <v>2.73739694481125</v>
      </c>
    </row>
    <row r="6504" customFormat="false" ht="13.2" hidden="false" customHeight="false" outlineLevel="0" collapsed="false">
      <c r="L6504" s="3" t="n">
        <v>176</v>
      </c>
      <c r="M6504" s="174" t="n">
        <v>43719</v>
      </c>
      <c r="N6504" s="175" t="n">
        <v>4.0625</v>
      </c>
      <c r="O6504" s="176" t="n">
        <v>4.0631</v>
      </c>
      <c r="S6504" s="180" t="n">
        <v>40800</v>
      </c>
      <c r="T6504" s="181" t="n">
        <v>0.0122652239517785</v>
      </c>
      <c r="U6504" s="181" t="n">
        <v>2.73759186135225</v>
      </c>
    </row>
    <row r="6505" customFormat="false" ht="13.2" hidden="false" customHeight="false" outlineLevel="0" collapsed="false">
      <c r="L6505" s="3" t="n">
        <v>177</v>
      </c>
      <c r="M6505" s="174" t="n">
        <v>43720</v>
      </c>
      <c r="N6505" s="175" t="n">
        <v>4.0488</v>
      </c>
      <c r="O6505" s="176" t="n">
        <v>4.0494</v>
      </c>
      <c r="S6505" s="180" t="n">
        <v>40801</v>
      </c>
      <c r="T6505" s="181" t="n">
        <v>0.0122661340347761</v>
      </c>
      <c r="U6505" s="181" t="n">
        <v>2.73779499142286</v>
      </c>
    </row>
    <row r="6506" customFormat="false" ht="13.2" hidden="false" customHeight="false" outlineLevel="0" collapsed="false">
      <c r="L6506" s="3" t="n">
        <v>178</v>
      </c>
      <c r="M6506" s="174" t="n">
        <v>43721</v>
      </c>
      <c r="N6506" s="175" t="n">
        <v>4.061</v>
      </c>
      <c r="O6506" s="176" t="n">
        <v>4.0616</v>
      </c>
      <c r="S6506" s="180" t="n">
        <v>40802</v>
      </c>
      <c r="T6506" s="181" t="n">
        <v>0.0122669502772176</v>
      </c>
      <c r="U6506" s="181" t="n">
        <v>2.73797717632823</v>
      </c>
    </row>
    <row r="6507" customFormat="false" ht="13.2" hidden="false" customHeight="false" outlineLevel="0" collapsed="false">
      <c r="L6507" s="3" t="n">
        <v>179</v>
      </c>
      <c r="M6507" s="174" t="n">
        <v>43724</v>
      </c>
      <c r="N6507" s="175" t="n">
        <v>4.0866</v>
      </c>
      <c r="O6507" s="176" t="n">
        <v>4.0872</v>
      </c>
      <c r="S6507" s="180" t="n">
        <v>40803</v>
      </c>
      <c r="T6507" s="181" t="n">
        <v>0.0122678656777536</v>
      </c>
      <c r="U6507" s="181" t="n">
        <v>2.73818149327074</v>
      </c>
    </row>
    <row r="6508" customFormat="false" ht="13.2" hidden="false" customHeight="false" outlineLevel="0" collapsed="false">
      <c r="L6508" s="3" t="n">
        <v>180</v>
      </c>
      <c r="M6508" s="174" t="n">
        <v>43725</v>
      </c>
      <c r="N6508" s="175" t="n">
        <v>4.0992</v>
      </c>
      <c r="O6508" s="176" t="n">
        <v>4.0998</v>
      </c>
      <c r="S6508" s="180" t="n">
        <v>40804</v>
      </c>
      <c r="T6508" s="181" t="n">
        <v>0.0122678656777536</v>
      </c>
      <c r="U6508" s="181" t="n">
        <v>2.73818149327074</v>
      </c>
    </row>
    <row r="6509" customFormat="false" ht="13.2" hidden="false" customHeight="false" outlineLevel="0" collapsed="false">
      <c r="L6509" s="3" t="n">
        <v>181</v>
      </c>
      <c r="M6509" s="174" t="n">
        <v>43726</v>
      </c>
      <c r="N6509" s="175" t="n">
        <v>4.0966</v>
      </c>
      <c r="O6509" s="176" t="n">
        <v>4.0972</v>
      </c>
      <c r="S6509" s="180" t="n">
        <v>40805</v>
      </c>
      <c r="T6509" s="181" t="n">
        <v>0.0122678656777536</v>
      </c>
      <c r="U6509" s="181" t="n">
        <v>2.73818149327074</v>
      </c>
    </row>
    <row r="6510" customFormat="false" ht="13.2" hidden="false" customHeight="false" outlineLevel="0" collapsed="false">
      <c r="L6510" s="3" t="n">
        <v>182</v>
      </c>
      <c r="M6510" s="174" t="n">
        <v>43727</v>
      </c>
      <c r="N6510" s="175" t="n">
        <v>4.1387</v>
      </c>
      <c r="O6510" s="176" t="n">
        <v>4.1393</v>
      </c>
      <c r="S6510" s="180" t="n">
        <v>40806</v>
      </c>
      <c r="T6510" s="181" t="n">
        <v>0.012268872333746</v>
      </c>
      <c r="U6510" s="181" t="n">
        <v>2.73840617838557</v>
      </c>
    </row>
    <row r="6511" customFormat="false" ht="13.2" hidden="false" customHeight="false" outlineLevel="0" collapsed="false">
      <c r="L6511" s="3" t="n">
        <v>183</v>
      </c>
      <c r="M6511" s="174" t="n">
        <v>43728</v>
      </c>
      <c r="N6511" s="175" t="n">
        <v>4.1681</v>
      </c>
      <c r="O6511" s="176" t="n">
        <v>4.1687</v>
      </c>
      <c r="S6511" s="180" t="n">
        <v>40807</v>
      </c>
      <c r="T6511" s="181" t="n">
        <v>0.0122695355915818</v>
      </c>
      <c r="U6511" s="181" t="n">
        <v>2.73855421720332</v>
      </c>
    </row>
    <row r="6512" customFormat="false" ht="13.2" hidden="false" customHeight="false" outlineLevel="0" collapsed="false">
      <c r="L6512" s="3" t="n">
        <v>184</v>
      </c>
      <c r="M6512" s="174" t="n">
        <v>43731</v>
      </c>
      <c r="N6512" s="175" t="n">
        <v>4.1728</v>
      </c>
      <c r="O6512" s="176" t="n">
        <v>4.1734</v>
      </c>
      <c r="S6512" s="180" t="n">
        <v>40808</v>
      </c>
      <c r="T6512" s="181" t="n">
        <v>0.0122703821336823</v>
      </c>
      <c r="U6512" s="181" t="n">
        <v>2.73874316497743</v>
      </c>
    </row>
    <row r="6513" customFormat="false" ht="13.2" hidden="false" customHeight="false" outlineLevel="0" collapsed="false">
      <c r="L6513" s="3" t="n">
        <v>185</v>
      </c>
      <c r="M6513" s="174" t="n">
        <v>43732</v>
      </c>
      <c r="N6513" s="175" t="n">
        <v>4.1715</v>
      </c>
      <c r="O6513" s="176" t="n">
        <v>4.1721</v>
      </c>
      <c r="S6513" s="180" t="n">
        <v>40809</v>
      </c>
      <c r="T6513" s="181" t="n">
        <v>0.0122711085775097</v>
      </c>
      <c r="U6513" s="181" t="n">
        <v>2.73890530687695</v>
      </c>
    </row>
    <row r="6514" customFormat="false" ht="13.2" hidden="false" customHeight="false" outlineLevel="0" collapsed="false">
      <c r="L6514" s="3" t="n">
        <v>186</v>
      </c>
      <c r="M6514" s="174" t="n">
        <v>43733</v>
      </c>
      <c r="N6514" s="175" t="n">
        <v>4.1821</v>
      </c>
      <c r="O6514" s="176" t="n">
        <v>4.1827</v>
      </c>
      <c r="S6514" s="180" t="n">
        <v>40810</v>
      </c>
      <c r="T6514" s="181" t="n">
        <v>0.0122718636623833</v>
      </c>
      <c r="U6514" s="181" t="n">
        <v>2.73907384144368</v>
      </c>
    </row>
    <row r="6515" customFormat="false" ht="13.2" hidden="false" customHeight="false" outlineLevel="0" collapsed="false">
      <c r="L6515" s="3" t="n">
        <v>187</v>
      </c>
      <c r="M6515" s="174" t="n">
        <v>43734</v>
      </c>
      <c r="N6515" s="175" t="n">
        <v>4.1463</v>
      </c>
      <c r="O6515" s="176" t="n">
        <v>4.1469</v>
      </c>
      <c r="S6515" s="180" t="n">
        <v>40811</v>
      </c>
      <c r="T6515" s="181" t="n">
        <v>0.0122718636623833</v>
      </c>
      <c r="U6515" s="181" t="n">
        <v>2.73907384144368</v>
      </c>
    </row>
    <row r="6516" customFormat="false" ht="13.2" hidden="false" customHeight="false" outlineLevel="0" collapsed="false">
      <c r="L6516" s="3" t="n">
        <v>188</v>
      </c>
      <c r="M6516" s="174" t="n">
        <v>43735</v>
      </c>
      <c r="N6516" s="175" t="n">
        <v>4.1581</v>
      </c>
      <c r="O6516" s="176" t="n">
        <v>4.1587</v>
      </c>
      <c r="S6516" s="180" t="n">
        <v>40812</v>
      </c>
      <c r="T6516" s="181" t="n">
        <v>0.0122718636623833</v>
      </c>
      <c r="U6516" s="181" t="n">
        <v>2.73907384144368</v>
      </c>
    </row>
    <row r="6517" customFormat="false" ht="13.2" hidden="false" customHeight="false" outlineLevel="0" collapsed="false">
      <c r="L6517" s="3" t="n">
        <v>189</v>
      </c>
      <c r="M6517" s="174" t="n">
        <v>43738</v>
      </c>
      <c r="N6517" s="175" t="n">
        <v>4.1638</v>
      </c>
      <c r="O6517" s="176" t="n">
        <v>4.1644</v>
      </c>
      <c r="S6517" s="180" t="n">
        <v>40813</v>
      </c>
      <c r="T6517" s="181" t="n">
        <v>0.0122726580043527</v>
      </c>
      <c r="U6517" s="181" t="n">
        <v>2.73925113817459</v>
      </c>
    </row>
    <row r="6518" customFormat="false" ht="13.2" hidden="false" customHeight="false" outlineLevel="0" collapsed="false">
      <c r="L6518" s="3" t="n">
        <v>190</v>
      </c>
      <c r="M6518" s="174" t="n">
        <v>43739</v>
      </c>
      <c r="N6518" s="175" t="n">
        <v>4.1734</v>
      </c>
      <c r="O6518" s="176" t="n">
        <v>4.174</v>
      </c>
      <c r="S6518" s="180" t="n">
        <v>40814</v>
      </c>
      <c r="T6518" s="181" t="n">
        <v>0.0122734858222038</v>
      </c>
      <c r="U6518" s="181" t="n">
        <v>2.73943590670558</v>
      </c>
    </row>
    <row r="6519" customFormat="false" ht="13.2" hidden="false" customHeight="false" outlineLevel="0" collapsed="false">
      <c r="L6519" s="3" t="n">
        <v>191</v>
      </c>
      <c r="M6519" s="174" t="n">
        <v>43740</v>
      </c>
      <c r="N6519" s="175" t="n">
        <v>4.154</v>
      </c>
      <c r="O6519" s="176" t="n">
        <v>4.1546</v>
      </c>
      <c r="S6519" s="180" t="n">
        <v>40815</v>
      </c>
      <c r="T6519" s="181" t="n">
        <v>0.0122741365562722</v>
      </c>
      <c r="U6519" s="181" t="n">
        <v>2.73958115022471</v>
      </c>
    </row>
    <row r="6520" customFormat="false" ht="13.2" hidden="false" customHeight="false" outlineLevel="0" collapsed="false">
      <c r="L6520" s="3" t="n">
        <v>192</v>
      </c>
      <c r="M6520" s="174" t="n">
        <v>43741</v>
      </c>
      <c r="N6520" s="175" t="n">
        <v>4.1006</v>
      </c>
      <c r="O6520" s="176" t="n">
        <v>4.1012</v>
      </c>
      <c r="S6520" s="180" t="n">
        <v>40816</v>
      </c>
      <c r="T6520" s="181" t="n">
        <v>0.0122748509626381</v>
      </c>
      <c r="U6520" s="181" t="n">
        <v>2.73974060536883</v>
      </c>
    </row>
    <row r="6521" customFormat="false" ht="13.2" hidden="false" customHeight="false" outlineLevel="0" collapsed="false">
      <c r="L6521" s="3" t="n">
        <v>193</v>
      </c>
      <c r="M6521" s="174" t="n">
        <v>43742</v>
      </c>
      <c r="N6521" s="175" t="n">
        <v>4.0604</v>
      </c>
      <c r="O6521" s="176" t="n">
        <v>4.061</v>
      </c>
      <c r="S6521" s="180" t="n">
        <v>40817</v>
      </c>
      <c r="T6521" s="181" t="n">
        <v>0.0122755128516769</v>
      </c>
      <c r="U6521" s="181" t="n">
        <v>2.73988833867177</v>
      </c>
    </row>
    <row r="6522" customFormat="false" ht="13.2" hidden="false" customHeight="false" outlineLevel="0" collapsed="false">
      <c r="L6522" s="3" t="n">
        <v>194</v>
      </c>
      <c r="M6522" s="174" t="n">
        <v>43745</v>
      </c>
      <c r="N6522" s="175" t="n">
        <v>4.0682</v>
      </c>
      <c r="O6522" s="176" t="n">
        <v>4.0688</v>
      </c>
      <c r="S6522" s="180" t="n">
        <v>40818</v>
      </c>
      <c r="T6522" s="181" t="n">
        <v>0.0122755128516769</v>
      </c>
      <c r="U6522" s="181" t="n">
        <v>2.73988833867177</v>
      </c>
    </row>
    <row r="6523" customFormat="false" ht="13.2" hidden="false" customHeight="false" outlineLevel="0" collapsed="false">
      <c r="L6523" s="3" t="n">
        <v>195</v>
      </c>
      <c r="M6523" s="174" t="n">
        <v>43746</v>
      </c>
      <c r="N6523" s="175" t="n">
        <v>4.0862</v>
      </c>
      <c r="O6523" s="176" t="n">
        <v>4.0868</v>
      </c>
      <c r="S6523" s="180" t="n">
        <v>40819</v>
      </c>
      <c r="T6523" s="181" t="n">
        <v>0.0122755128516769</v>
      </c>
      <c r="U6523" s="181" t="n">
        <v>2.73988833867177</v>
      </c>
    </row>
    <row r="6524" customFormat="false" ht="13.2" hidden="false" customHeight="false" outlineLevel="0" collapsed="false">
      <c r="L6524" s="3" t="n">
        <v>196</v>
      </c>
      <c r="M6524" s="174" t="n">
        <v>43747</v>
      </c>
      <c r="N6524" s="175" t="n">
        <v>4.0948</v>
      </c>
      <c r="O6524" s="176" t="n">
        <v>4.0954</v>
      </c>
      <c r="S6524" s="180" t="n">
        <v>40820</v>
      </c>
      <c r="T6524" s="181" t="n">
        <v>0.0122763207499501</v>
      </c>
      <c r="U6524" s="181" t="n">
        <v>2.74006866116292</v>
      </c>
    </row>
    <row r="6525" customFormat="false" ht="13.2" hidden="false" customHeight="false" outlineLevel="0" collapsed="false">
      <c r="L6525" s="3" t="n">
        <v>197</v>
      </c>
      <c r="M6525" s="174" t="n">
        <v>43748</v>
      </c>
      <c r="N6525" s="175" t="n">
        <v>4.1139</v>
      </c>
      <c r="O6525" s="176" t="n">
        <v>4.1145</v>
      </c>
      <c r="S6525" s="180" t="n">
        <v>40821</v>
      </c>
      <c r="T6525" s="181" t="n">
        <v>0.0122770230212839</v>
      </c>
      <c r="U6525" s="181" t="n">
        <v>2.74022540777395</v>
      </c>
    </row>
    <row r="6526" customFormat="false" ht="13.2" hidden="false" customHeight="false" outlineLevel="0" collapsed="false">
      <c r="L6526" s="3" t="n">
        <v>198</v>
      </c>
      <c r="M6526" s="174" t="n">
        <v>43749</v>
      </c>
      <c r="N6526" s="175" t="n">
        <v>4.1054</v>
      </c>
      <c r="O6526" s="176" t="n">
        <v>4.106</v>
      </c>
      <c r="S6526" s="180" t="n">
        <v>40822</v>
      </c>
      <c r="T6526" s="181" t="n">
        <v>0.0122775845843033</v>
      </c>
      <c r="U6526" s="181" t="n">
        <v>2.74035074835947</v>
      </c>
    </row>
    <row r="6527" customFormat="false" ht="13.2" hidden="false" customHeight="false" outlineLevel="0" collapsed="false">
      <c r="L6527" s="3" t="n">
        <v>199</v>
      </c>
      <c r="M6527" s="174" t="n">
        <v>43752</v>
      </c>
      <c r="N6527" s="175" t="n">
        <v>4.1257</v>
      </c>
      <c r="O6527" s="176" t="n">
        <v>4.1263</v>
      </c>
      <c r="S6527" s="180" t="n">
        <v>40823</v>
      </c>
      <c r="T6527" s="181" t="n">
        <v>0.0122782150943911</v>
      </c>
      <c r="U6527" s="181" t="n">
        <v>2.74049147789621</v>
      </c>
    </row>
    <row r="6528" customFormat="false" ht="13.2" hidden="false" customHeight="false" outlineLevel="0" collapsed="false">
      <c r="L6528" s="3" t="n">
        <v>200</v>
      </c>
      <c r="M6528" s="174" t="n">
        <v>43753</v>
      </c>
      <c r="N6528" s="175" t="n">
        <v>4.1482</v>
      </c>
      <c r="O6528" s="176" t="n">
        <v>4.1488</v>
      </c>
      <c r="S6528" s="180" t="n">
        <v>40824</v>
      </c>
      <c r="T6528" s="181" t="n">
        <v>0.0122788409801734</v>
      </c>
      <c r="U6528" s="181" t="n">
        <v>2.74063117529027</v>
      </c>
    </row>
    <row r="6529" customFormat="false" ht="13.2" hidden="false" customHeight="false" outlineLevel="0" collapsed="false">
      <c r="L6529" s="3" t="n">
        <v>201</v>
      </c>
      <c r="M6529" s="174" t="n">
        <v>43754</v>
      </c>
      <c r="N6529" s="175" t="n">
        <v>4.1708</v>
      </c>
      <c r="O6529" s="176" t="n">
        <v>4.1714</v>
      </c>
      <c r="S6529" s="180" t="n">
        <v>40825</v>
      </c>
      <c r="T6529" s="181" t="n">
        <v>0.0122788409801734</v>
      </c>
      <c r="U6529" s="181" t="n">
        <v>2.74063117529027</v>
      </c>
    </row>
    <row r="6530" customFormat="false" ht="13.2" hidden="false" customHeight="false" outlineLevel="0" collapsed="false">
      <c r="L6530" s="3" t="n">
        <v>202</v>
      </c>
      <c r="M6530" s="174" t="n">
        <v>43755</v>
      </c>
      <c r="N6530" s="175" t="n">
        <v>4.1452</v>
      </c>
      <c r="O6530" s="176" t="n">
        <v>4.1457</v>
      </c>
      <c r="S6530" s="180" t="n">
        <v>40826</v>
      </c>
      <c r="T6530" s="181" t="n">
        <v>0.0122788409801734</v>
      </c>
      <c r="U6530" s="181" t="n">
        <v>2.74063117529027</v>
      </c>
    </row>
    <row r="6531" customFormat="false" ht="13.2" hidden="false" customHeight="false" outlineLevel="0" collapsed="false">
      <c r="L6531" s="3" t="n">
        <v>203</v>
      </c>
      <c r="M6531" s="174" t="n">
        <v>43756</v>
      </c>
      <c r="N6531" s="175" t="n">
        <v>4.137</v>
      </c>
      <c r="O6531" s="176" t="n">
        <v>4.1376</v>
      </c>
      <c r="S6531" s="180" t="n">
        <v>40827</v>
      </c>
      <c r="T6531" s="181" t="n">
        <v>0.012279545731826</v>
      </c>
      <c r="U6531" s="181" t="n">
        <v>2.74078847550723</v>
      </c>
    </row>
    <row r="6532" customFormat="false" ht="13.2" hidden="false" customHeight="false" outlineLevel="0" collapsed="false">
      <c r="L6532" s="3" t="n">
        <v>204</v>
      </c>
      <c r="M6532" s="174" t="n">
        <v>43759</v>
      </c>
      <c r="N6532" s="175" t="n">
        <v>4.1313</v>
      </c>
      <c r="O6532" s="176" t="n">
        <v>4.1319</v>
      </c>
      <c r="S6532" s="180" t="n">
        <v>40828</v>
      </c>
      <c r="T6532" s="181" t="n">
        <v>0.0122802137264506</v>
      </c>
      <c r="U6532" s="181" t="n">
        <v>2.74093757157386</v>
      </c>
    </row>
    <row r="6533" customFormat="false" ht="13.2" hidden="false" customHeight="false" outlineLevel="0" collapsed="false">
      <c r="L6533" s="3" t="n">
        <v>205</v>
      </c>
      <c r="M6533" s="174" t="n">
        <v>43760</v>
      </c>
      <c r="N6533" s="175" t="n">
        <v>4.0852</v>
      </c>
      <c r="O6533" s="176" t="n">
        <v>4.0858</v>
      </c>
      <c r="S6533" s="180" t="n">
        <v>40829</v>
      </c>
      <c r="T6533" s="181" t="n">
        <v>0.0122802137264506</v>
      </c>
      <c r="U6533" s="181" t="n">
        <v>2.74093757157386</v>
      </c>
    </row>
    <row r="6534" customFormat="false" ht="13.2" hidden="false" customHeight="false" outlineLevel="0" collapsed="false">
      <c r="L6534" s="3" t="n">
        <v>206</v>
      </c>
      <c r="M6534" s="174" t="n">
        <v>43761</v>
      </c>
      <c r="N6534" s="175" t="n">
        <v>4.0715</v>
      </c>
      <c r="O6534" s="176" t="n">
        <v>4.0721</v>
      </c>
      <c r="S6534" s="180" t="n">
        <v>40830</v>
      </c>
      <c r="T6534" s="181" t="n">
        <v>0.0122809781323271</v>
      </c>
      <c r="U6534" s="181" t="n">
        <v>2.7411081865838</v>
      </c>
    </row>
    <row r="6535" customFormat="false" ht="13.2" hidden="false" customHeight="false" outlineLevel="0" collapsed="false">
      <c r="L6535" s="3" t="n">
        <v>207</v>
      </c>
      <c r="M6535" s="174" t="n">
        <v>43762</v>
      </c>
      <c r="N6535" s="175" t="n">
        <v>4.0083</v>
      </c>
      <c r="O6535" s="176" t="n">
        <v>4.0089</v>
      </c>
      <c r="S6535" s="180" t="n">
        <v>40831</v>
      </c>
      <c r="T6535" s="181" t="n">
        <v>0.0122815894358808</v>
      </c>
      <c r="U6535" s="181" t="n">
        <v>2.74124462923172</v>
      </c>
    </row>
    <row r="6536" customFormat="false" ht="13.2" hidden="false" customHeight="false" outlineLevel="0" collapsed="false">
      <c r="L6536" s="3" t="n">
        <v>208</v>
      </c>
      <c r="M6536" s="174" t="n">
        <v>43763</v>
      </c>
      <c r="N6536" s="175" t="n">
        <v>4.0127</v>
      </c>
      <c r="O6536" s="176" t="n">
        <v>4.0133</v>
      </c>
      <c r="S6536" s="180" t="n">
        <v>40832</v>
      </c>
      <c r="T6536" s="181" t="n">
        <v>0.0122815894358808</v>
      </c>
      <c r="U6536" s="181" t="n">
        <v>2.74124462923172</v>
      </c>
    </row>
    <row r="6537" customFormat="false" ht="13.2" hidden="false" customHeight="false" outlineLevel="0" collapsed="false">
      <c r="L6537" s="3" t="n">
        <v>209</v>
      </c>
      <c r="M6537" s="174" t="n">
        <v>43766</v>
      </c>
      <c r="N6537" s="175" t="n">
        <v>3.9786</v>
      </c>
      <c r="O6537" s="176" t="n">
        <v>3.9793</v>
      </c>
      <c r="S6537" s="180" t="n">
        <v>40833</v>
      </c>
      <c r="T6537" s="181" t="n">
        <v>0.0122815894358808</v>
      </c>
      <c r="U6537" s="181" t="n">
        <v>2.74124462923172</v>
      </c>
    </row>
    <row r="6538" customFormat="false" ht="13.2" hidden="false" customHeight="false" outlineLevel="0" collapsed="false">
      <c r="L6538" s="3" t="n">
        <v>210</v>
      </c>
      <c r="M6538" s="174" t="n">
        <v>43767</v>
      </c>
      <c r="N6538" s="175" t="n">
        <v>3.994</v>
      </c>
      <c r="O6538" s="176" t="n">
        <v>3.9946</v>
      </c>
      <c r="S6538" s="180" t="n">
        <v>40834</v>
      </c>
      <c r="T6538" s="181" t="n">
        <v>0.0122824216804112</v>
      </c>
      <c r="U6538" s="181" t="n">
        <v>2.74143038579533</v>
      </c>
    </row>
    <row r="6539" customFormat="false" ht="13.2" hidden="false" customHeight="false" outlineLevel="0" collapsed="false">
      <c r="L6539" s="3" t="n">
        <v>211</v>
      </c>
      <c r="M6539" s="174" t="n">
        <v>43768</v>
      </c>
      <c r="N6539" s="175" t="n">
        <v>4.018</v>
      </c>
      <c r="O6539" s="176" t="n">
        <v>4.0186</v>
      </c>
      <c r="S6539" s="180" t="n">
        <v>40835</v>
      </c>
      <c r="T6539" s="181" t="n">
        <v>0.0122831640256416</v>
      </c>
      <c r="U6539" s="181" t="n">
        <v>2.74159607688006</v>
      </c>
    </row>
    <row r="6540" customFormat="false" ht="13.2" hidden="false" customHeight="false" outlineLevel="0" collapsed="false">
      <c r="L6540" s="3" t="n">
        <v>212</v>
      </c>
      <c r="M6540" s="174" t="n">
        <v>43769</v>
      </c>
      <c r="N6540" s="175" t="n">
        <v>4.0035</v>
      </c>
      <c r="O6540" s="176" t="n">
        <v>4.0041</v>
      </c>
      <c r="S6540" s="180" t="n">
        <v>40836</v>
      </c>
      <c r="T6540" s="181" t="n">
        <v>0.0122839163471606</v>
      </c>
      <c r="U6540" s="181" t="n">
        <v>2.74176399466741</v>
      </c>
    </row>
    <row r="6541" customFormat="false" ht="13.2" hidden="false" customHeight="false" outlineLevel="0" collapsed="false">
      <c r="L6541" s="3" t="n">
        <v>213</v>
      </c>
      <c r="M6541" s="174" t="n">
        <v>43770</v>
      </c>
      <c r="N6541" s="175" t="n">
        <v>3.978</v>
      </c>
      <c r="O6541" s="176" t="n">
        <v>3.9786</v>
      </c>
      <c r="S6541" s="180" t="n">
        <v>40837</v>
      </c>
      <c r="T6541" s="181" t="n">
        <v>0.012284617884443</v>
      </c>
      <c r="U6541" s="181" t="n">
        <v>2.74192057743855</v>
      </c>
    </row>
    <row r="6542" customFormat="false" ht="13.2" hidden="false" customHeight="false" outlineLevel="0" collapsed="false">
      <c r="L6542" s="3" t="n">
        <v>214</v>
      </c>
      <c r="M6542" s="174" t="n">
        <v>43773</v>
      </c>
      <c r="N6542" s="175" t="n">
        <v>3.9916</v>
      </c>
      <c r="O6542" s="176" t="n">
        <v>3.9922</v>
      </c>
      <c r="S6542" s="180" t="n">
        <v>40838</v>
      </c>
      <c r="T6542" s="181" t="n">
        <v>0.0122853773061564</v>
      </c>
      <c r="U6542" s="181" t="n">
        <v>2.74209007998574</v>
      </c>
    </row>
    <row r="6543" customFormat="false" ht="13.2" hidden="false" customHeight="false" outlineLevel="0" collapsed="false">
      <c r="L6543" s="3" t="n">
        <v>215</v>
      </c>
      <c r="M6543" s="174" t="n">
        <v>43774</v>
      </c>
      <c r="N6543" s="175" t="n">
        <v>4.0037</v>
      </c>
      <c r="O6543" s="176" t="n">
        <v>4.0043</v>
      </c>
      <c r="S6543" s="180" t="n">
        <v>40839</v>
      </c>
      <c r="T6543" s="181" t="n">
        <v>0.0122853773061564</v>
      </c>
      <c r="U6543" s="181" t="n">
        <v>2.74209007998574</v>
      </c>
    </row>
    <row r="6544" customFormat="false" ht="13.2" hidden="false" customHeight="false" outlineLevel="0" collapsed="false">
      <c r="L6544" s="3" t="n">
        <v>216</v>
      </c>
      <c r="M6544" s="174" t="n">
        <v>43775</v>
      </c>
      <c r="N6544" s="175" t="n">
        <v>4.0345</v>
      </c>
      <c r="O6544" s="176" t="n">
        <v>4.0351</v>
      </c>
      <c r="S6544" s="180" t="n">
        <v>40840</v>
      </c>
      <c r="T6544" s="181" t="n">
        <v>0.0122853773061564</v>
      </c>
      <c r="U6544" s="181" t="n">
        <v>2.74209007998574</v>
      </c>
    </row>
    <row r="6545" customFormat="false" ht="13.2" hidden="false" customHeight="false" outlineLevel="0" collapsed="false">
      <c r="L6545" s="3" t="n">
        <v>217</v>
      </c>
      <c r="M6545" s="174" t="n">
        <v>43776</v>
      </c>
      <c r="N6545" s="175" t="n">
        <v>4.0921</v>
      </c>
      <c r="O6545" s="176" t="n">
        <v>4.0927</v>
      </c>
      <c r="S6545" s="180" t="n">
        <v>40841</v>
      </c>
      <c r="T6545" s="181" t="n">
        <v>0.0122862885062332</v>
      </c>
      <c r="U6545" s="181" t="n">
        <v>2.74229345938788</v>
      </c>
    </row>
    <row r="6546" customFormat="false" ht="13.2" hidden="false" customHeight="false" outlineLevel="0" collapsed="false">
      <c r="L6546" s="3" t="n">
        <v>218</v>
      </c>
      <c r="M6546" s="174" t="n">
        <v>43777</v>
      </c>
      <c r="N6546" s="175" t="n">
        <v>4.1359</v>
      </c>
      <c r="O6546" s="176" t="n">
        <v>4.1365</v>
      </c>
      <c r="S6546" s="180" t="n">
        <v>40842</v>
      </c>
      <c r="T6546" s="181" t="n">
        <v>0.0122870888012643</v>
      </c>
      <c r="U6546" s="181" t="n">
        <v>2.7424720848392</v>
      </c>
    </row>
    <row r="6547" customFormat="false" ht="13.2" hidden="false" customHeight="false" outlineLevel="0" collapsed="false">
      <c r="L6547" s="3" t="n">
        <v>219</v>
      </c>
      <c r="M6547" s="174" t="n">
        <v>43780</v>
      </c>
      <c r="N6547" s="175" t="n">
        <v>4.1553</v>
      </c>
      <c r="O6547" s="176" t="n">
        <v>4.1559</v>
      </c>
      <c r="S6547" s="180" t="n">
        <v>40843</v>
      </c>
      <c r="T6547" s="181" t="n">
        <v>0.012287984514298</v>
      </c>
      <c r="U6547" s="181" t="n">
        <v>2.74267200754103</v>
      </c>
    </row>
    <row r="6548" customFormat="false" ht="13.2" hidden="false" customHeight="false" outlineLevel="0" collapsed="false">
      <c r="L6548" s="3" t="n">
        <v>220</v>
      </c>
      <c r="M6548" s="174" t="n">
        <v>43781</v>
      </c>
      <c r="N6548" s="175" t="n">
        <v>4.175</v>
      </c>
      <c r="O6548" s="176" t="n">
        <v>4.1756</v>
      </c>
      <c r="S6548" s="180" t="n">
        <v>40844</v>
      </c>
      <c r="T6548" s="181" t="n">
        <v>0.0122887308125174</v>
      </c>
      <c r="U6548" s="181" t="n">
        <v>2.74283858093094</v>
      </c>
    </row>
    <row r="6549" customFormat="false" ht="13.2" hidden="false" customHeight="false" outlineLevel="0" collapsed="false">
      <c r="L6549" s="3" t="n">
        <v>221</v>
      </c>
      <c r="M6549" s="174" t="n">
        <v>43782</v>
      </c>
      <c r="N6549" s="175" t="n">
        <v>4.1761</v>
      </c>
      <c r="O6549" s="176" t="n">
        <v>4.1767</v>
      </c>
      <c r="S6549" s="180" t="n">
        <v>40845</v>
      </c>
      <c r="T6549" s="181" t="n">
        <v>0.0122895296456997</v>
      </c>
      <c r="U6549" s="181" t="n">
        <v>2.74301688009834</v>
      </c>
    </row>
    <row r="6550" customFormat="false" ht="13.2" hidden="false" customHeight="false" outlineLevel="0" collapsed="false">
      <c r="L6550" s="3" t="n">
        <v>222</v>
      </c>
      <c r="M6550" s="174" t="n">
        <v>43783</v>
      </c>
      <c r="N6550" s="175" t="n">
        <v>4.1825</v>
      </c>
      <c r="O6550" s="176" t="n">
        <v>4.1831</v>
      </c>
      <c r="S6550" s="180" t="n">
        <v>40846</v>
      </c>
      <c r="T6550" s="181" t="n">
        <v>0.0122895296456997</v>
      </c>
      <c r="U6550" s="181" t="n">
        <v>2.74301688009834</v>
      </c>
    </row>
    <row r="6551" customFormat="false" ht="13.2" hidden="false" customHeight="false" outlineLevel="0" collapsed="false">
      <c r="L6551" s="3" t="n">
        <v>223</v>
      </c>
      <c r="M6551" s="174" t="n">
        <v>43787</v>
      </c>
      <c r="N6551" s="175" t="n">
        <v>4.1821</v>
      </c>
      <c r="O6551" s="176" t="n">
        <v>4.1827</v>
      </c>
      <c r="S6551" s="180" t="n">
        <v>40847</v>
      </c>
      <c r="T6551" s="181" t="n">
        <v>0.0122895296456997</v>
      </c>
      <c r="U6551" s="181" t="n">
        <v>2.74301688009834</v>
      </c>
    </row>
    <row r="6552" customFormat="false" ht="13.2" hidden="false" customHeight="false" outlineLevel="0" collapsed="false">
      <c r="L6552" s="3" t="n">
        <v>224</v>
      </c>
      <c r="M6552" s="174" t="n">
        <v>43788</v>
      </c>
      <c r="N6552" s="175" t="n">
        <v>4.2078</v>
      </c>
      <c r="O6552" s="176" t="n">
        <v>4.2084</v>
      </c>
      <c r="S6552" s="180" t="n">
        <v>40848</v>
      </c>
      <c r="T6552" s="181" t="n">
        <v>0.0122904846562948</v>
      </c>
      <c r="U6552" s="181" t="n">
        <v>2.74323003798627</v>
      </c>
    </row>
    <row r="6553" customFormat="false" ht="13.2" hidden="false" customHeight="false" outlineLevel="0" collapsed="false">
      <c r="L6553" s="3" t="n">
        <v>225</v>
      </c>
      <c r="M6553" s="174" t="n">
        <v>43789</v>
      </c>
      <c r="N6553" s="175" t="n">
        <v>4.2027</v>
      </c>
      <c r="O6553" s="176" t="n">
        <v>4.2037</v>
      </c>
      <c r="S6553" s="180" t="n">
        <v>40849</v>
      </c>
      <c r="T6553" s="181" t="n">
        <v>0.012291395546648</v>
      </c>
      <c r="U6553" s="181" t="n">
        <v>2.74343334825824</v>
      </c>
    </row>
    <row r="6554" customFormat="false" ht="13.2" hidden="false" customHeight="false" outlineLevel="0" collapsed="false">
      <c r="L6554" s="3" t="n">
        <v>226</v>
      </c>
      <c r="M6554" s="174" t="n">
        <v>43790</v>
      </c>
      <c r="N6554" s="175" t="n">
        <v>4.2006</v>
      </c>
      <c r="O6554" s="176" t="n">
        <v>4.2012</v>
      </c>
      <c r="S6554" s="180" t="n">
        <v>40850</v>
      </c>
      <c r="T6554" s="181" t="n">
        <v>0.012291395546648</v>
      </c>
      <c r="U6554" s="181" t="n">
        <v>2.74343334825824</v>
      </c>
    </row>
    <row r="6555" customFormat="false" ht="13.2" hidden="false" customHeight="false" outlineLevel="0" collapsed="false">
      <c r="L6555" s="3" t="n">
        <v>227</v>
      </c>
      <c r="M6555" s="174" t="n">
        <v>43791</v>
      </c>
      <c r="N6555" s="175" t="n">
        <v>4.1826</v>
      </c>
      <c r="O6555" s="176" t="n">
        <v>4.1832</v>
      </c>
      <c r="S6555" s="180" t="n">
        <v>40851</v>
      </c>
      <c r="T6555" s="181" t="n">
        <v>0.0122923950647819</v>
      </c>
      <c r="U6555" s="181" t="n">
        <v>2.74365644020662</v>
      </c>
    </row>
    <row r="6556" customFormat="false" ht="13.2" hidden="false" customHeight="false" outlineLevel="0" collapsed="false">
      <c r="L6556" s="3" t="n">
        <v>228</v>
      </c>
      <c r="M6556" s="174" t="n">
        <v>43794</v>
      </c>
      <c r="N6556" s="175" t="n">
        <v>4.2083</v>
      </c>
      <c r="O6556" s="176" t="n">
        <v>4.2089</v>
      </c>
      <c r="S6556" s="180" t="n">
        <v>40852</v>
      </c>
      <c r="T6556" s="181" t="n">
        <v>0.0122932029049724</v>
      </c>
      <c r="U6556" s="181" t="n">
        <v>2.74383674973373</v>
      </c>
    </row>
    <row r="6557" customFormat="false" ht="13.2" hidden="false" customHeight="false" outlineLevel="0" collapsed="false">
      <c r="L6557" s="3" t="n">
        <v>229</v>
      </c>
      <c r="M6557" s="174" t="n">
        <v>43795</v>
      </c>
      <c r="N6557" s="175" t="n">
        <v>4.2553</v>
      </c>
      <c r="O6557" s="176" t="n">
        <v>4.2559</v>
      </c>
      <c r="S6557" s="180" t="n">
        <v>40853</v>
      </c>
      <c r="T6557" s="181" t="n">
        <v>0.0122932029049724</v>
      </c>
      <c r="U6557" s="181" t="n">
        <v>2.74383674973373</v>
      </c>
    </row>
    <row r="6558" customFormat="false" ht="13.2" hidden="false" customHeight="false" outlineLevel="0" collapsed="false">
      <c r="L6558" s="3" t="n">
        <v>230</v>
      </c>
      <c r="M6558" s="174" t="n">
        <v>43796</v>
      </c>
      <c r="N6558" s="175" t="n">
        <v>4.2596</v>
      </c>
      <c r="O6558" s="176" t="n">
        <v>4.2602</v>
      </c>
      <c r="S6558" s="180" t="n">
        <v>40854</v>
      </c>
      <c r="T6558" s="181" t="n">
        <v>0.0122932029049724</v>
      </c>
      <c r="U6558" s="181" t="n">
        <v>2.74383674973373</v>
      </c>
    </row>
    <row r="6559" customFormat="false" ht="13.2" hidden="false" customHeight="false" outlineLevel="0" collapsed="false">
      <c r="L6559" s="3" t="n">
        <v>231</v>
      </c>
      <c r="M6559" s="174" t="n">
        <v>43797</v>
      </c>
      <c r="N6559" s="175" t="n">
        <v>4.2474</v>
      </c>
      <c r="O6559" s="176" t="n">
        <v>4.248</v>
      </c>
      <c r="S6559" s="180" t="n">
        <v>40855</v>
      </c>
      <c r="T6559" s="181" t="n">
        <v>0.0122941671268794</v>
      </c>
      <c r="U6559" s="181" t="n">
        <v>2.7440519635819</v>
      </c>
    </row>
    <row r="6560" customFormat="false" ht="13.2" hidden="false" customHeight="false" outlineLevel="0" collapsed="false">
      <c r="L6560" s="3" t="n">
        <v>232</v>
      </c>
      <c r="M6560" s="174" t="n">
        <v>43798</v>
      </c>
      <c r="N6560" s="175" t="n">
        <v>4.2234</v>
      </c>
      <c r="O6560" s="176" t="n">
        <v>4.224</v>
      </c>
      <c r="S6560" s="180" t="n">
        <v>40856</v>
      </c>
      <c r="T6560" s="181" t="n">
        <v>0.0122952773092215</v>
      </c>
      <c r="U6560" s="181" t="n">
        <v>2.74429975572628</v>
      </c>
    </row>
    <row r="6561" customFormat="false" ht="13.2" hidden="false" customHeight="false" outlineLevel="0" collapsed="false">
      <c r="L6561" s="3" t="n">
        <v>233</v>
      </c>
      <c r="M6561" s="174" t="n">
        <v>43801</v>
      </c>
      <c r="N6561" s="175" t="n">
        <v>4.2255</v>
      </c>
      <c r="O6561" s="176" t="n">
        <v>4.2261</v>
      </c>
      <c r="S6561" s="180" t="n">
        <v>40857</v>
      </c>
      <c r="T6561" s="181" t="n">
        <v>0.0122962968866727</v>
      </c>
      <c r="U6561" s="181" t="n">
        <v>2.74452732490425</v>
      </c>
    </row>
    <row r="6562" customFormat="false" ht="13.2" hidden="false" customHeight="false" outlineLevel="0" collapsed="false">
      <c r="L6562" s="3" t="n">
        <v>234</v>
      </c>
      <c r="M6562" s="174" t="n">
        <v>43802</v>
      </c>
      <c r="N6562" s="175" t="n">
        <v>4.2002</v>
      </c>
      <c r="O6562" s="176" t="n">
        <v>4.2008</v>
      </c>
      <c r="S6562" s="180" t="n">
        <v>40858</v>
      </c>
      <c r="T6562" s="181" t="n">
        <v>0.0122973261542388</v>
      </c>
      <c r="U6562" s="181" t="n">
        <v>2.74475705691104</v>
      </c>
    </row>
    <row r="6563" customFormat="false" ht="13.2" hidden="false" customHeight="false" outlineLevel="0" collapsed="false">
      <c r="L6563" s="3" t="n">
        <v>235</v>
      </c>
      <c r="M6563" s="174" t="n">
        <v>43803</v>
      </c>
      <c r="N6563" s="175" t="n">
        <v>4.192</v>
      </c>
      <c r="O6563" s="176" t="n">
        <v>4.1926</v>
      </c>
      <c r="S6563" s="180" t="n">
        <v>40859</v>
      </c>
      <c r="T6563" s="181" t="n">
        <v>0.0122980495140639</v>
      </c>
      <c r="U6563" s="181" t="n">
        <v>2.7449185104628</v>
      </c>
    </row>
    <row r="6564" customFormat="false" ht="13.2" hidden="false" customHeight="false" outlineLevel="0" collapsed="false">
      <c r="L6564" s="3" t="n">
        <v>236</v>
      </c>
      <c r="M6564" s="174" t="n">
        <v>43804</v>
      </c>
      <c r="N6564" s="175" t="n">
        <v>4.213</v>
      </c>
      <c r="O6564" s="176" t="n">
        <v>4.2136</v>
      </c>
      <c r="S6564" s="180" t="n">
        <v>40860</v>
      </c>
      <c r="T6564" s="181" t="n">
        <v>0.0122980495140639</v>
      </c>
      <c r="U6564" s="181" t="n">
        <v>2.7449185104628</v>
      </c>
    </row>
    <row r="6565" customFormat="false" ht="13.2" hidden="false" customHeight="false" outlineLevel="0" collapsed="false">
      <c r="L6565" s="3" t="n">
        <v>237</v>
      </c>
      <c r="M6565" s="174" t="n">
        <v>43805</v>
      </c>
      <c r="N6565" s="175" t="n">
        <v>4.1777</v>
      </c>
      <c r="O6565" s="176" t="n">
        <v>4.1783</v>
      </c>
      <c r="S6565" s="180" t="n">
        <v>40861</v>
      </c>
      <c r="T6565" s="181" t="n">
        <v>0.0122980495140639</v>
      </c>
      <c r="U6565" s="181" t="n">
        <v>2.7449185104628</v>
      </c>
    </row>
    <row r="6566" customFormat="false" ht="13.2" hidden="false" customHeight="false" outlineLevel="0" collapsed="false">
      <c r="L6566" s="3" t="n">
        <v>238</v>
      </c>
      <c r="M6566" s="174" t="n">
        <v>43808</v>
      </c>
      <c r="N6566" s="175" t="n">
        <v>4.1497</v>
      </c>
      <c r="O6566" s="176" t="n">
        <v>4.1503</v>
      </c>
      <c r="S6566" s="180" t="n">
        <v>40862</v>
      </c>
      <c r="T6566" s="181" t="n">
        <v>0.0122989833853477</v>
      </c>
      <c r="U6566" s="181" t="n">
        <v>2.74512695006701</v>
      </c>
    </row>
    <row r="6567" customFormat="false" ht="13.2" hidden="false" customHeight="false" outlineLevel="0" collapsed="false">
      <c r="L6567" s="3" t="n">
        <v>239</v>
      </c>
      <c r="M6567" s="174" t="n">
        <v>43809</v>
      </c>
      <c r="N6567" s="175" t="n">
        <v>4.1421</v>
      </c>
      <c r="O6567" s="176" t="n">
        <v>4.1427</v>
      </c>
      <c r="S6567" s="180" t="n">
        <v>40863</v>
      </c>
      <c r="T6567" s="181" t="n">
        <v>0.0122989833853477</v>
      </c>
      <c r="U6567" s="181" t="n">
        <v>2.74512695006701</v>
      </c>
    </row>
    <row r="6568" customFormat="false" ht="13.2" hidden="false" customHeight="false" outlineLevel="0" collapsed="false">
      <c r="L6568" s="3" t="n">
        <v>240</v>
      </c>
      <c r="M6568" s="174" t="n">
        <v>43810</v>
      </c>
      <c r="N6568" s="175" t="n">
        <v>4.1147</v>
      </c>
      <c r="O6568" s="176" t="n">
        <v>4.1153</v>
      </c>
      <c r="S6568" s="180" t="n">
        <v>40864</v>
      </c>
      <c r="T6568" s="181" t="n">
        <v>0.0122999723109655</v>
      </c>
      <c r="U6568" s="181" t="n">
        <v>2.74534767777106</v>
      </c>
    </row>
    <row r="6569" customFormat="false" ht="13.2" hidden="false" customHeight="false" outlineLevel="0" collapsed="false">
      <c r="L6569" s="3" t="n">
        <v>241</v>
      </c>
      <c r="M6569" s="174" t="n">
        <v>43811</v>
      </c>
      <c r="N6569" s="175" t="n">
        <v>4.1086</v>
      </c>
      <c r="O6569" s="176" t="n">
        <v>4.1092</v>
      </c>
      <c r="S6569" s="180" t="n">
        <v>40865</v>
      </c>
      <c r="T6569" s="181" t="n">
        <v>0.0123010755453934</v>
      </c>
      <c r="U6569" s="181" t="n">
        <v>2.74559391914448</v>
      </c>
    </row>
    <row r="6570" customFormat="false" ht="13.2" hidden="false" customHeight="false" outlineLevel="0" collapsed="false">
      <c r="L6570" s="3" t="n">
        <v>242</v>
      </c>
      <c r="M6570" s="174" t="n">
        <v>43812</v>
      </c>
      <c r="N6570" s="175" t="n">
        <v>4.0943</v>
      </c>
      <c r="O6570" s="176" t="n">
        <v>4.0949</v>
      </c>
      <c r="S6570" s="180" t="n">
        <v>40866</v>
      </c>
      <c r="T6570" s="181" t="n">
        <v>0.0123017962003762</v>
      </c>
      <c r="U6570" s="181" t="n">
        <v>2.74575476897678</v>
      </c>
    </row>
    <row r="6571" customFormat="false" ht="13.2" hidden="false" customHeight="false" outlineLevel="0" collapsed="false">
      <c r="L6571" s="3" t="n">
        <v>243</v>
      </c>
      <c r="M6571" s="174" t="n">
        <v>43815</v>
      </c>
      <c r="N6571" s="175" t="n">
        <v>4.0795</v>
      </c>
      <c r="O6571" s="176" t="n">
        <v>4.0801</v>
      </c>
      <c r="S6571" s="180" t="n">
        <v>40867</v>
      </c>
      <c r="T6571" s="181" t="n">
        <v>0.0123017962003762</v>
      </c>
      <c r="U6571" s="181" t="n">
        <v>2.74575476897678</v>
      </c>
    </row>
    <row r="6572" customFormat="false" ht="13.2" hidden="false" customHeight="false" outlineLevel="0" collapsed="false">
      <c r="L6572" s="3" t="n">
        <v>244</v>
      </c>
      <c r="M6572" s="174" t="n">
        <v>43816</v>
      </c>
      <c r="N6572" s="175" t="n">
        <v>4.0681</v>
      </c>
      <c r="O6572" s="176" t="n">
        <v>4.0687</v>
      </c>
      <c r="S6572" s="180" t="n">
        <v>40868</v>
      </c>
      <c r="T6572" s="181" t="n">
        <v>0.0123017962003762</v>
      </c>
      <c r="U6572" s="181" t="n">
        <v>2.74575476897678</v>
      </c>
    </row>
    <row r="6573" customFormat="false" ht="13.2" hidden="false" customHeight="false" outlineLevel="0" collapsed="false">
      <c r="L6573" s="3" t="n">
        <v>245</v>
      </c>
      <c r="M6573" s="174" t="n">
        <v>43817</v>
      </c>
      <c r="N6573" s="175" t="n">
        <v>4.0542</v>
      </c>
      <c r="O6573" s="176" t="n">
        <v>4.0548</v>
      </c>
      <c r="S6573" s="180" t="n">
        <v>40869</v>
      </c>
      <c r="T6573" s="181" t="n">
        <v>0.0123026734441319</v>
      </c>
      <c r="U6573" s="181" t="n">
        <v>2.74595056934498</v>
      </c>
    </row>
    <row r="6574" customFormat="false" ht="13.2" hidden="false" customHeight="false" outlineLevel="0" collapsed="false">
      <c r="L6574" s="3" t="n">
        <v>246</v>
      </c>
      <c r="M6574" s="174" t="n">
        <v>43818</v>
      </c>
      <c r="N6574" s="175" t="n">
        <v>4.0627</v>
      </c>
      <c r="O6574" s="176" t="n">
        <v>4.0633</v>
      </c>
      <c r="S6574" s="180" t="n">
        <v>40870</v>
      </c>
      <c r="T6574" s="181" t="n">
        <v>0.0123036824223873</v>
      </c>
      <c r="U6574" s="181" t="n">
        <v>2.74617577278777</v>
      </c>
    </row>
    <row r="6575" customFormat="false" ht="13.2" hidden="false" customHeight="false" outlineLevel="0" collapsed="false">
      <c r="L6575" s="3" t="n">
        <v>247</v>
      </c>
      <c r="M6575" s="174" t="n">
        <v>43819</v>
      </c>
      <c r="N6575" s="175" t="n">
        <v>4.0771</v>
      </c>
      <c r="O6575" s="176" t="n">
        <v>4.0777</v>
      </c>
      <c r="S6575" s="180" t="n">
        <v>40871</v>
      </c>
      <c r="T6575" s="181" t="n">
        <v>0.0123046866775655</v>
      </c>
      <c r="U6575" s="181" t="n">
        <v>2.74639992204206</v>
      </c>
    </row>
    <row r="6576" customFormat="false" ht="13.2" hidden="false" customHeight="false" outlineLevel="0" collapsed="false">
      <c r="L6576" s="3" t="n">
        <v>248</v>
      </c>
      <c r="M6576" s="174" t="n">
        <v>43822</v>
      </c>
      <c r="N6576" s="175" t="n">
        <v>4.0751</v>
      </c>
      <c r="O6576" s="176" t="n">
        <v>4.0757</v>
      </c>
      <c r="S6576" s="180" t="n">
        <v>40872</v>
      </c>
      <c r="T6576" s="181" t="n">
        <v>0.0123058106238843</v>
      </c>
      <c r="U6576" s="181" t="n">
        <v>2.74665078629917</v>
      </c>
    </row>
    <row r="6577" customFormat="false" ht="13.2" hidden="false" customHeight="false" outlineLevel="0" collapsed="false">
      <c r="L6577" s="3" t="n">
        <v>249</v>
      </c>
      <c r="M6577" s="174" t="n">
        <v>43823</v>
      </c>
      <c r="N6577" s="175" t="n">
        <v>4.0793</v>
      </c>
      <c r="O6577" s="176" t="n">
        <v>4.0813</v>
      </c>
      <c r="S6577" s="180" t="n">
        <v>40873</v>
      </c>
      <c r="T6577" s="181" t="n">
        <v>0.012306684887023</v>
      </c>
      <c r="U6577" s="181" t="n">
        <v>2.74684592139516</v>
      </c>
    </row>
    <row r="6578" customFormat="false" ht="13.2" hidden="false" customHeight="false" outlineLevel="0" collapsed="false">
      <c r="L6578" s="3" t="n">
        <v>250</v>
      </c>
      <c r="M6578" s="174" t="n">
        <v>43825</v>
      </c>
      <c r="N6578" s="175" t="n">
        <v>4.0595</v>
      </c>
      <c r="O6578" s="176" t="n">
        <v>4.0601</v>
      </c>
      <c r="S6578" s="180" t="n">
        <v>40874</v>
      </c>
      <c r="T6578" s="181" t="n">
        <v>0.012306684887023</v>
      </c>
      <c r="U6578" s="181" t="n">
        <v>2.74684592139516</v>
      </c>
    </row>
    <row r="6579" customFormat="false" ht="13.2" hidden="false" customHeight="false" outlineLevel="0" collapsed="false">
      <c r="L6579" s="3" t="n">
        <v>251</v>
      </c>
      <c r="M6579" s="174" t="n">
        <v>43826</v>
      </c>
      <c r="N6579" s="175" t="n">
        <v>4.0539</v>
      </c>
      <c r="O6579" s="176" t="n">
        <v>4.0545</v>
      </c>
      <c r="S6579" s="180" t="n">
        <v>40875</v>
      </c>
      <c r="T6579" s="181" t="n">
        <v>0.012306684887023</v>
      </c>
      <c r="U6579" s="181" t="n">
        <v>2.74684592139516</v>
      </c>
    </row>
    <row r="6580" customFormat="false" ht="13.2" hidden="false" customHeight="false" outlineLevel="0" collapsed="false">
      <c r="L6580" s="3" t="n">
        <v>252</v>
      </c>
      <c r="M6580" s="174" t="n">
        <v>43829</v>
      </c>
      <c r="N6580" s="175" t="n">
        <v>4.0301</v>
      </c>
      <c r="O6580" s="176" t="n">
        <v>4.0307</v>
      </c>
      <c r="S6580" s="180" t="n">
        <v>40876</v>
      </c>
      <c r="T6580" s="181" t="n">
        <v>0.0123076607773073</v>
      </c>
      <c r="U6580" s="181" t="n">
        <v>2.7470637396193</v>
      </c>
    </row>
    <row r="6581" customFormat="false" ht="13.2" hidden="false" customHeight="false" outlineLevel="0" collapsed="false">
      <c r="L6581" s="3" t="n">
        <v>253</v>
      </c>
      <c r="M6581" s="174" t="n">
        <v>43830</v>
      </c>
      <c r="N6581" s="175" t="n">
        <v>4.0301</v>
      </c>
      <c r="O6581" s="176" t="n">
        <v>4.0307</v>
      </c>
      <c r="S6581" s="180" t="n">
        <v>40877</v>
      </c>
      <c r="T6581" s="181" t="n">
        <v>0.0123087705759835</v>
      </c>
      <c r="U6581" s="181" t="n">
        <v>2.74731144612963</v>
      </c>
    </row>
    <row r="6582" customFormat="false" ht="13.2" hidden="false" customHeight="false" outlineLevel="0" collapsed="false">
      <c r="L6582" s="3" t="n">
        <v>1</v>
      </c>
      <c r="M6582" s="174" t="n">
        <v>43832</v>
      </c>
      <c r="N6582" s="175" t="n">
        <v>4.0207</v>
      </c>
      <c r="O6582" s="176" t="n">
        <v>4.0213</v>
      </c>
      <c r="S6582" s="180" t="n">
        <v>40878</v>
      </c>
      <c r="T6582" s="181" t="n">
        <v>0.0123097613569961</v>
      </c>
      <c r="U6582" s="181" t="n">
        <v>2.7475325879569</v>
      </c>
    </row>
    <row r="6583" customFormat="false" ht="13.2" hidden="false" customHeight="false" outlineLevel="0" collapsed="false">
      <c r="L6583" s="3" t="n">
        <v>2</v>
      </c>
      <c r="M6583" s="174" t="n">
        <v>43833</v>
      </c>
      <c r="N6583" s="175" t="n">
        <v>4.0516</v>
      </c>
      <c r="O6583" s="176" t="n">
        <v>4.0522</v>
      </c>
      <c r="S6583" s="180" t="n">
        <v>40879</v>
      </c>
      <c r="T6583" s="181" t="n">
        <v>0.0123108953811556</v>
      </c>
      <c r="U6583" s="181" t="n">
        <v>2.74778570158303</v>
      </c>
    </row>
    <row r="6584" customFormat="false" ht="13.2" hidden="false" customHeight="false" outlineLevel="0" collapsed="false">
      <c r="L6584" s="3" t="n">
        <v>3</v>
      </c>
      <c r="M6584" s="174" t="n">
        <v>43836</v>
      </c>
      <c r="N6584" s="175" t="n">
        <v>4.0548</v>
      </c>
      <c r="O6584" s="176" t="n">
        <v>4.0554</v>
      </c>
      <c r="S6584" s="180" t="n">
        <v>40880</v>
      </c>
      <c r="T6584" s="181" t="n">
        <v>0.0123117729325364</v>
      </c>
      <c r="U6584" s="181" t="n">
        <v>2.74798157061302</v>
      </c>
    </row>
    <row r="6585" customFormat="false" ht="13.2" hidden="false" customHeight="false" outlineLevel="0" collapsed="false">
      <c r="L6585" s="3" t="n">
        <v>4</v>
      </c>
      <c r="M6585" s="174" t="n">
        <v>43837</v>
      </c>
      <c r="N6585" s="175" t="n">
        <v>4.0835</v>
      </c>
      <c r="O6585" s="176" t="n">
        <v>4.0841</v>
      </c>
      <c r="S6585" s="180" t="n">
        <v>40881</v>
      </c>
      <c r="T6585" s="181" t="n">
        <v>0.0123117729325364</v>
      </c>
      <c r="U6585" s="181" t="n">
        <v>2.74798157061302</v>
      </c>
    </row>
    <row r="6586" customFormat="false" ht="13.2" hidden="false" customHeight="false" outlineLevel="0" collapsed="false">
      <c r="L6586" s="3" t="n">
        <v>5</v>
      </c>
      <c r="M6586" s="174" t="n">
        <v>43838</v>
      </c>
      <c r="N6586" s="175" t="n">
        <v>4.0666</v>
      </c>
      <c r="O6586" s="176" t="n">
        <v>4.0672</v>
      </c>
      <c r="S6586" s="180" t="n">
        <v>40882</v>
      </c>
      <c r="T6586" s="181" t="n">
        <v>0.0123117729325364</v>
      </c>
      <c r="U6586" s="181" t="n">
        <v>2.74798157061302</v>
      </c>
    </row>
    <row r="6587" customFormat="false" ht="13.2" hidden="false" customHeight="false" outlineLevel="0" collapsed="false">
      <c r="L6587" s="3" t="n">
        <v>6</v>
      </c>
      <c r="M6587" s="174" t="n">
        <v>43839</v>
      </c>
      <c r="N6587" s="175" t="n">
        <v>4.0738</v>
      </c>
      <c r="O6587" s="176" t="n">
        <v>4.0744</v>
      </c>
      <c r="S6587" s="180" t="n">
        <v>40883</v>
      </c>
      <c r="T6587" s="181" t="n">
        <v>0.0123127520197584</v>
      </c>
      <c r="U6587" s="181" t="n">
        <v>2.74820010239206</v>
      </c>
    </row>
    <row r="6588" customFormat="false" ht="13.2" hidden="false" customHeight="false" outlineLevel="0" collapsed="false">
      <c r="L6588" s="3" t="n">
        <v>7</v>
      </c>
      <c r="M6588" s="174" t="n">
        <v>43840</v>
      </c>
      <c r="N6588" s="175" t="n">
        <v>4.0739</v>
      </c>
      <c r="O6588" s="176" t="n">
        <v>4.0745</v>
      </c>
      <c r="S6588" s="180" t="n">
        <v>40884</v>
      </c>
      <c r="T6588" s="181" t="n">
        <v>0.0123137323023142</v>
      </c>
      <c r="U6588" s="181" t="n">
        <v>2.74841890096899</v>
      </c>
    </row>
    <row r="6589" customFormat="false" ht="13.2" hidden="false" customHeight="false" outlineLevel="0" collapsed="false">
      <c r="L6589" s="3" t="n">
        <v>8</v>
      </c>
      <c r="M6589" s="174" t="n">
        <v>43843</v>
      </c>
      <c r="N6589" s="175" t="n">
        <v>4.1303</v>
      </c>
      <c r="O6589" s="176" t="n">
        <v>4.1309</v>
      </c>
      <c r="S6589" s="180" t="n">
        <v>40885</v>
      </c>
      <c r="T6589" s="181" t="n">
        <v>0.0123146584587382</v>
      </c>
      <c r="U6589" s="181" t="n">
        <v>2.74862561862035</v>
      </c>
    </row>
    <row r="6590" customFormat="false" ht="13.2" hidden="false" customHeight="false" outlineLevel="0" collapsed="false">
      <c r="L6590" s="3" t="n">
        <v>9</v>
      </c>
      <c r="M6590" s="174" t="n">
        <v>43844</v>
      </c>
      <c r="N6590" s="175" t="n">
        <v>4.1437</v>
      </c>
      <c r="O6590" s="176" t="n">
        <v>4.1443</v>
      </c>
      <c r="S6590" s="180" t="n">
        <v>40886</v>
      </c>
      <c r="T6590" s="181" t="n">
        <v>0.0123156422459988</v>
      </c>
      <c r="U6590" s="181" t="n">
        <v>2.74884519944567</v>
      </c>
    </row>
    <row r="6591" customFormat="false" ht="13.2" hidden="false" customHeight="false" outlineLevel="0" collapsed="false">
      <c r="L6591" s="3" t="n">
        <v>10</v>
      </c>
      <c r="M6591" s="174" t="n">
        <v>43845</v>
      </c>
      <c r="N6591" s="175" t="n">
        <v>4.1616</v>
      </c>
      <c r="O6591" s="176" t="n">
        <v>4.1622</v>
      </c>
      <c r="S6591" s="180" t="n">
        <v>40887</v>
      </c>
      <c r="T6591" s="181" t="n">
        <v>0.0123164232028625</v>
      </c>
      <c r="U6591" s="181" t="n">
        <v>2.74901950862767</v>
      </c>
    </row>
    <row r="6592" customFormat="false" ht="13.2" hidden="false" customHeight="false" outlineLevel="0" collapsed="false">
      <c r="L6592" s="3" t="n">
        <v>11</v>
      </c>
      <c r="M6592" s="174" t="n">
        <v>43846</v>
      </c>
      <c r="N6592" s="175" t="n">
        <v>4.172</v>
      </c>
      <c r="O6592" s="176" t="n">
        <v>4.1726</v>
      </c>
      <c r="S6592" s="180" t="n">
        <v>40888</v>
      </c>
      <c r="T6592" s="181" t="n">
        <v>0.0123164232028625</v>
      </c>
      <c r="U6592" s="181" t="n">
        <v>2.74901950862767</v>
      </c>
    </row>
    <row r="6593" customFormat="false" ht="13.2" hidden="false" customHeight="false" outlineLevel="0" collapsed="false">
      <c r="L6593" s="3" t="n">
        <v>12</v>
      </c>
      <c r="M6593" s="174" t="n">
        <v>43847</v>
      </c>
      <c r="N6593" s="175" t="n">
        <v>4.1831</v>
      </c>
      <c r="O6593" s="176" t="n">
        <v>4.1837</v>
      </c>
      <c r="S6593" s="180" t="n">
        <v>40889</v>
      </c>
      <c r="T6593" s="181" t="n">
        <v>0.0123164232028625</v>
      </c>
      <c r="U6593" s="181" t="n">
        <v>2.74901950862767</v>
      </c>
    </row>
    <row r="6594" customFormat="false" ht="13.2" hidden="false" customHeight="false" outlineLevel="0" collapsed="false">
      <c r="L6594" s="3" t="n">
        <v>13</v>
      </c>
      <c r="M6594" s="174" t="n">
        <v>43850</v>
      </c>
      <c r="N6594" s="175" t="n">
        <v>4.1823</v>
      </c>
      <c r="O6594" s="176" t="n">
        <v>4.1829</v>
      </c>
      <c r="S6594" s="180" t="n">
        <v>40890</v>
      </c>
      <c r="T6594" s="181" t="n">
        <v>0.0123173187178546</v>
      </c>
      <c r="U6594" s="181" t="n">
        <v>2.74921938712672</v>
      </c>
    </row>
    <row r="6595" customFormat="false" ht="13.2" hidden="false" customHeight="false" outlineLevel="0" collapsed="false">
      <c r="L6595" s="3" t="n">
        <v>14</v>
      </c>
      <c r="M6595" s="174" t="n">
        <v>43851</v>
      </c>
      <c r="N6595" s="175" t="n">
        <v>4.2008</v>
      </c>
      <c r="O6595" s="176" t="n">
        <v>4.2014</v>
      </c>
      <c r="S6595" s="180" t="n">
        <v>40891</v>
      </c>
      <c r="T6595" s="181" t="n">
        <v>0.0123184027593072</v>
      </c>
      <c r="U6595" s="181" t="n">
        <v>2.74946134463762</v>
      </c>
    </row>
    <row r="6596" customFormat="false" ht="13.2" hidden="false" customHeight="false" outlineLevel="0" collapsed="false">
      <c r="L6596" s="3" t="n">
        <v>15</v>
      </c>
      <c r="M6596" s="174" t="n">
        <v>43852</v>
      </c>
      <c r="N6596" s="175" t="n">
        <v>4.1883</v>
      </c>
      <c r="O6596" s="176" t="n">
        <v>4.1889</v>
      </c>
      <c r="S6596" s="180" t="n">
        <v>40892</v>
      </c>
      <c r="T6596" s="181" t="n">
        <v>0.0123195355178889</v>
      </c>
      <c r="U6596" s="181" t="n">
        <v>2.74971417578741</v>
      </c>
    </row>
    <row r="6597" customFormat="false" ht="13.2" hidden="false" customHeight="false" outlineLevel="0" collapsed="false">
      <c r="L6597" s="3" t="n">
        <v>16</v>
      </c>
      <c r="M6597" s="174" t="n">
        <v>43853</v>
      </c>
      <c r="N6597" s="175" t="n">
        <v>4.1656</v>
      </c>
      <c r="O6597" s="176" t="n">
        <v>4.1662</v>
      </c>
      <c r="S6597" s="180" t="n">
        <v>40893</v>
      </c>
      <c r="T6597" s="181" t="n">
        <v>0.0123205381428045</v>
      </c>
      <c r="U6597" s="181" t="n">
        <v>2.74993796116791</v>
      </c>
    </row>
    <row r="6598" customFormat="false" ht="13.2" hidden="false" customHeight="false" outlineLevel="0" collapsed="false">
      <c r="L6598" s="3" t="n">
        <v>17</v>
      </c>
      <c r="M6598" s="174" t="n">
        <v>43854</v>
      </c>
      <c r="N6598" s="175" t="n">
        <v>4.1763</v>
      </c>
      <c r="O6598" s="176" t="n">
        <v>4.1769</v>
      </c>
      <c r="S6598" s="180" t="n">
        <v>40894</v>
      </c>
      <c r="T6598" s="181" t="n">
        <v>0.0123211938798014</v>
      </c>
      <c r="U6598" s="181" t="n">
        <v>2.75008432133818</v>
      </c>
    </row>
    <row r="6599" customFormat="false" ht="13.2" hidden="false" customHeight="false" outlineLevel="0" collapsed="false">
      <c r="L6599" s="3" t="n">
        <v>18</v>
      </c>
      <c r="M6599" s="174" t="n">
        <v>43857</v>
      </c>
      <c r="N6599" s="175" t="n">
        <v>4.219</v>
      </c>
      <c r="O6599" s="176" t="n">
        <v>4.2196</v>
      </c>
      <c r="S6599" s="180" t="n">
        <v>40895</v>
      </c>
      <c r="T6599" s="181" t="n">
        <v>0.0123211938798014</v>
      </c>
      <c r="U6599" s="181" t="n">
        <v>2.75008432133818</v>
      </c>
    </row>
    <row r="6600" customFormat="false" ht="13.2" hidden="false" customHeight="false" outlineLevel="0" collapsed="false">
      <c r="L6600" s="3" t="n">
        <v>19</v>
      </c>
      <c r="M6600" s="174" t="n">
        <v>43858</v>
      </c>
      <c r="N6600" s="175" t="n">
        <v>4.2058</v>
      </c>
      <c r="O6600" s="176" t="n">
        <v>4.2064</v>
      </c>
      <c r="S6600" s="180" t="n">
        <v>40896</v>
      </c>
      <c r="T6600" s="181" t="n">
        <v>0.0123211938798014</v>
      </c>
      <c r="U6600" s="181" t="n">
        <v>2.75008432133818</v>
      </c>
    </row>
    <row r="6601" customFormat="false" ht="13.2" hidden="false" customHeight="false" outlineLevel="0" collapsed="false">
      <c r="L6601" s="3" t="n">
        <v>20</v>
      </c>
      <c r="M6601" s="174" t="n">
        <v>43859</v>
      </c>
      <c r="N6601" s="175" t="n">
        <v>4.2007</v>
      </c>
      <c r="O6601" s="176" t="n">
        <v>4.2013</v>
      </c>
      <c r="S6601" s="180" t="n">
        <v>40897</v>
      </c>
      <c r="T6601" s="181" t="n">
        <v>0.0123219614225609</v>
      </c>
      <c r="U6601" s="181" t="n">
        <v>2.75025563649882</v>
      </c>
    </row>
    <row r="6602" customFormat="false" ht="13.2" hidden="false" customHeight="false" outlineLevel="0" collapsed="false">
      <c r="L6602" s="3" t="n">
        <v>21</v>
      </c>
      <c r="M6602" s="174" t="n">
        <v>43860</v>
      </c>
      <c r="N6602" s="175" t="n">
        <v>4.2517</v>
      </c>
      <c r="O6602" s="176" t="n">
        <v>4.2523</v>
      </c>
      <c r="S6602" s="180" t="n">
        <v>40898</v>
      </c>
      <c r="T6602" s="181" t="n">
        <v>0.0123228932307497</v>
      </c>
      <c r="U6602" s="181" t="n">
        <v>2.75046361562126</v>
      </c>
    </row>
    <row r="6603" customFormat="false" ht="13.2" hidden="false" customHeight="false" outlineLevel="0" collapsed="false">
      <c r="L6603" s="3" t="n">
        <v>22</v>
      </c>
      <c r="M6603" s="174" t="n">
        <v>43861</v>
      </c>
      <c r="N6603" s="175" t="n">
        <v>4.2689</v>
      </c>
      <c r="O6603" s="176" t="n">
        <v>4.2695</v>
      </c>
      <c r="S6603" s="180" t="n">
        <v>40899</v>
      </c>
      <c r="T6603" s="181" t="n">
        <v>0.0123239514846522</v>
      </c>
      <c r="U6603" s="181" t="n">
        <v>2.75069981736386</v>
      </c>
    </row>
    <row r="6604" customFormat="false" ht="13.2" hidden="false" customHeight="false" outlineLevel="0" collapsed="false">
      <c r="L6604" s="3" t="n">
        <v>23</v>
      </c>
      <c r="M6604" s="174" t="n">
        <v>43864</v>
      </c>
      <c r="N6604" s="175" t="n">
        <v>4.2469</v>
      </c>
      <c r="O6604" s="176" t="n">
        <v>4.2475</v>
      </c>
      <c r="S6604" s="180" t="n">
        <v>40900</v>
      </c>
      <c r="T6604" s="181" t="n">
        <v>0.01232500479688</v>
      </c>
      <c r="U6604" s="181" t="n">
        <v>2.75093491612712</v>
      </c>
    </row>
    <row r="6605" customFormat="false" ht="13.2" hidden="false" customHeight="false" outlineLevel="0" collapsed="false">
      <c r="L6605" s="3" t="n">
        <v>24</v>
      </c>
      <c r="M6605" s="174" t="n">
        <v>43865</v>
      </c>
      <c r="N6605" s="175" t="n">
        <v>4.2375</v>
      </c>
      <c r="O6605" s="176" t="n">
        <v>4.2381</v>
      </c>
      <c r="S6605" s="180" t="n">
        <v>40901</v>
      </c>
      <c r="T6605" s="181" t="n">
        <v>0.0123256521527652</v>
      </c>
      <c r="U6605" s="181" t="n">
        <v>2.75107940563745</v>
      </c>
    </row>
    <row r="6606" customFormat="false" ht="13.2" hidden="false" customHeight="false" outlineLevel="0" collapsed="false">
      <c r="L6606" s="3" t="n">
        <v>25</v>
      </c>
      <c r="M6606" s="174" t="n">
        <v>43866</v>
      </c>
      <c r="N6606" s="175" t="n">
        <v>4.2443</v>
      </c>
      <c r="O6606" s="182" t="n">
        <v>4.2449</v>
      </c>
      <c r="S6606" s="180" t="n">
        <v>40902</v>
      </c>
      <c r="T6606" s="181" t="n">
        <v>0.0123256521527652</v>
      </c>
      <c r="U6606" s="181" t="n">
        <v>2.75107940563745</v>
      </c>
    </row>
    <row r="6607" customFormat="false" ht="13.2" hidden="false" customHeight="false" outlineLevel="0" collapsed="false">
      <c r="L6607" s="3" t="n">
        <v>26</v>
      </c>
      <c r="M6607" s="174" t="n">
        <v>43867</v>
      </c>
      <c r="N6607" s="175" t="n">
        <v>4.2471</v>
      </c>
      <c r="O6607" s="182" t="n">
        <v>4.2477</v>
      </c>
      <c r="S6607" s="180" t="n">
        <v>40903</v>
      </c>
      <c r="T6607" s="181" t="n">
        <v>0.0123256521527652</v>
      </c>
      <c r="U6607" s="181" t="n">
        <v>2.75107940563745</v>
      </c>
    </row>
    <row r="6608" customFormat="false" ht="13.2" hidden="false" customHeight="false" outlineLevel="0" collapsed="false">
      <c r="L6608" s="3" t="n">
        <v>27</v>
      </c>
      <c r="M6608" s="174" t="n">
        <v>43868</v>
      </c>
      <c r="N6608" s="175" t="n">
        <v>4.307</v>
      </c>
      <c r="O6608" s="182" t="n">
        <v>4.3076</v>
      </c>
      <c r="S6608" s="180" t="n">
        <v>40904</v>
      </c>
      <c r="T6608" s="181" t="n">
        <v>0.0123264111801123</v>
      </c>
      <c r="U6608" s="181" t="n">
        <v>2.7512488201623</v>
      </c>
    </row>
    <row r="6609" customFormat="false" ht="13.2" hidden="false" customHeight="false" outlineLevel="0" collapsed="false">
      <c r="L6609" s="3" t="n">
        <v>28</v>
      </c>
      <c r="M6609" s="174" t="n">
        <v>43871</v>
      </c>
      <c r="N6609" s="175" t="n">
        <v>4.3189</v>
      </c>
      <c r="O6609" s="182" t="n">
        <v>4.3195</v>
      </c>
      <c r="S6609" s="180" t="n">
        <v>40905</v>
      </c>
      <c r="T6609" s="181" t="n">
        <v>0.0123272588489618</v>
      </c>
      <c r="U6609" s="181" t="n">
        <v>2.7514380194262</v>
      </c>
    </row>
    <row r="6610" customFormat="false" ht="13.2" hidden="false" customHeight="false" outlineLevel="0" collapsed="false">
      <c r="L6610" s="3" t="n">
        <v>29</v>
      </c>
      <c r="M6610" s="174" t="n">
        <v>43872</v>
      </c>
      <c r="N6610" s="175" t="n">
        <v>4.3142</v>
      </c>
      <c r="O6610" s="182" t="n">
        <v>4.3148</v>
      </c>
      <c r="S6610" s="180" t="n">
        <v>40906</v>
      </c>
      <c r="T6610" s="181" t="n">
        <v>0.0123280998618093</v>
      </c>
      <c r="U6610" s="181" t="n">
        <v>2.75162573307381</v>
      </c>
    </row>
    <row r="6611" customFormat="false" ht="13.2" hidden="false" customHeight="false" outlineLevel="0" collapsed="false">
      <c r="L6611" s="3" t="n">
        <v>30</v>
      </c>
      <c r="M6611" s="174" t="n">
        <v>43873</v>
      </c>
      <c r="N6611" s="175" t="n">
        <v>4.336</v>
      </c>
      <c r="O6611" s="182" t="n">
        <v>4.3366</v>
      </c>
      <c r="S6611" s="180" t="n">
        <v>40907</v>
      </c>
      <c r="T6611" s="181" t="n">
        <v>0.012329021504</v>
      </c>
      <c r="U6611" s="181" t="n">
        <v>2.75183144315055</v>
      </c>
    </row>
    <row r="6612" customFormat="false" ht="13.2" hidden="false" customHeight="false" outlineLevel="0" collapsed="false">
      <c r="L6612" s="3" t="n">
        <v>31</v>
      </c>
      <c r="M6612" s="174" t="n">
        <v>43874</v>
      </c>
      <c r="N6612" s="175" t="n">
        <v>4.3383</v>
      </c>
      <c r="O6612" s="182" t="n">
        <v>4.3389</v>
      </c>
      <c r="S6612" s="180" t="n">
        <v>40908</v>
      </c>
      <c r="T6612" s="183" t="n">
        <v>0.0123294496414395</v>
      </c>
      <c r="U6612" s="183" t="n">
        <v>2.75192700321326</v>
      </c>
    </row>
    <row r="6613" customFormat="false" ht="13.2" hidden="false" customHeight="false" outlineLevel="0" collapsed="false">
      <c r="L6613" s="3" t="n">
        <v>32</v>
      </c>
      <c r="M6613" s="174" t="n">
        <v>43875</v>
      </c>
      <c r="N6613" s="175" t="n">
        <v>4.3157</v>
      </c>
      <c r="O6613" s="182" t="n">
        <v>4.3163</v>
      </c>
      <c r="S6613" s="184" t="n">
        <v>40909</v>
      </c>
      <c r="T6613" s="181" t="n">
        <v>0.0123294496414395</v>
      </c>
      <c r="U6613" s="181" t="n">
        <v>2.75192700321326</v>
      </c>
    </row>
    <row r="6614" customFormat="false" ht="13.2" hidden="false" customHeight="false" outlineLevel="0" collapsed="false">
      <c r="L6614" s="3" t="n">
        <v>33</v>
      </c>
      <c r="M6614" s="174" t="n">
        <v>43878</v>
      </c>
      <c r="N6614" s="175" t="n">
        <v>4.3151</v>
      </c>
      <c r="O6614" s="182" t="n">
        <v>4.3157</v>
      </c>
      <c r="S6614" s="184" t="n">
        <v>40910</v>
      </c>
      <c r="T6614" s="181" t="n">
        <v>0.0123294496414395</v>
      </c>
      <c r="U6614" s="181" t="n">
        <v>2.75192700321326</v>
      </c>
    </row>
    <row r="6615" customFormat="false" ht="13.2" hidden="false" customHeight="false" outlineLevel="0" collapsed="false">
      <c r="L6615" s="3" t="n">
        <v>34</v>
      </c>
      <c r="M6615" s="174" t="n">
        <v>43879</v>
      </c>
      <c r="N6615" s="175" t="n">
        <v>4.3465</v>
      </c>
      <c r="O6615" s="182" t="n">
        <v>4.3471</v>
      </c>
      <c r="S6615" s="184" t="n">
        <v>40911</v>
      </c>
      <c r="T6615" s="181" t="n">
        <v>0.0123300652053997</v>
      </c>
      <c r="U6615" s="181" t="n">
        <v>2.75206439678178</v>
      </c>
    </row>
    <row r="6616" customFormat="false" ht="13.2" hidden="false" customHeight="false" outlineLevel="0" collapsed="false">
      <c r="L6616" s="3" t="n">
        <v>35</v>
      </c>
      <c r="M6616" s="174" t="n">
        <v>43880</v>
      </c>
      <c r="N6616" s="175" t="n">
        <v>4.3722</v>
      </c>
      <c r="O6616" s="182" t="n">
        <v>4.3728</v>
      </c>
      <c r="S6616" s="184" t="n">
        <v>40912</v>
      </c>
      <c r="T6616" s="181" t="n">
        <v>0.0123308374056848</v>
      </c>
      <c r="U6616" s="181" t="n">
        <v>2.75223675149982</v>
      </c>
    </row>
    <row r="6617" customFormat="false" ht="13.2" hidden="false" customHeight="false" outlineLevel="0" collapsed="false">
      <c r="L6617" s="3" t="n">
        <v>36</v>
      </c>
      <c r="M6617" s="174" t="n">
        <v>43881</v>
      </c>
      <c r="N6617" s="175" t="n">
        <v>4.3867</v>
      </c>
      <c r="O6617" s="182" t="n">
        <v>4.3873</v>
      </c>
      <c r="S6617" s="184" t="n">
        <v>40913</v>
      </c>
      <c r="T6617" s="181" t="n">
        <v>0.012331572120533</v>
      </c>
      <c r="U6617" s="181" t="n">
        <v>2.75240073948705</v>
      </c>
    </row>
    <row r="6618" customFormat="false" ht="13.2" hidden="false" customHeight="false" outlineLevel="0" collapsed="false">
      <c r="L6618" s="3" t="n">
        <v>37</v>
      </c>
      <c r="M6618" s="174" t="n">
        <v>43882</v>
      </c>
      <c r="N6618" s="175" t="n">
        <v>4.3918</v>
      </c>
      <c r="O6618" s="182" t="n">
        <v>4.3924</v>
      </c>
      <c r="S6618" s="184" t="n">
        <v>40914</v>
      </c>
      <c r="T6618" s="181" t="n">
        <v>0.012332208922807</v>
      </c>
      <c r="U6618" s="181" t="n">
        <v>2.75254287343662</v>
      </c>
    </row>
    <row r="6619" customFormat="false" ht="13.2" hidden="false" customHeight="false" outlineLevel="0" collapsed="false">
      <c r="L6619" s="3" t="n">
        <v>38</v>
      </c>
      <c r="M6619" s="174" t="n">
        <v>43887</v>
      </c>
      <c r="N6619" s="175" t="n">
        <v>4.4353</v>
      </c>
      <c r="O6619" s="182" t="n">
        <v>4.4359</v>
      </c>
      <c r="S6619" s="184" t="n">
        <v>40915</v>
      </c>
      <c r="T6619" s="181" t="n">
        <v>0.0123327426879223</v>
      </c>
      <c r="U6619" s="181" t="n">
        <v>2.75266200954383</v>
      </c>
    </row>
    <row r="6620" customFormat="false" ht="13.2" hidden="false" customHeight="false" outlineLevel="0" collapsed="false">
      <c r="L6620" s="3" t="n">
        <v>39</v>
      </c>
      <c r="M6620" s="174" t="n">
        <v>43888</v>
      </c>
      <c r="N6620" s="175" t="n">
        <v>4.4758</v>
      </c>
      <c r="O6620" s="182" t="n">
        <v>4.4764</v>
      </c>
      <c r="S6620" s="184" t="n">
        <v>40916</v>
      </c>
      <c r="T6620" s="181" t="n">
        <v>0.0123327426879223</v>
      </c>
      <c r="U6620" s="181" t="n">
        <v>2.75266200954383</v>
      </c>
    </row>
    <row r="6621" customFormat="false" ht="13.2" hidden="false" customHeight="false" outlineLevel="0" collapsed="false">
      <c r="L6621" s="3" t="n">
        <v>40</v>
      </c>
      <c r="M6621" s="174" t="n">
        <v>43889</v>
      </c>
      <c r="N6621" s="175" t="n">
        <v>4.4981</v>
      </c>
      <c r="O6621" s="182" t="n">
        <v>4.4987</v>
      </c>
      <c r="S6621" s="184" t="n">
        <v>40917</v>
      </c>
      <c r="T6621" s="181" t="n">
        <v>0.0123327426879223</v>
      </c>
      <c r="U6621" s="181" t="n">
        <v>2.75266200954383</v>
      </c>
    </row>
    <row r="6622" customFormat="false" ht="13.2" hidden="false" customHeight="false" outlineLevel="0" collapsed="false">
      <c r="L6622" s="3" t="n">
        <v>41</v>
      </c>
      <c r="M6622" s="174" t="n">
        <v>43892</v>
      </c>
      <c r="N6622" s="175" t="n">
        <v>4.494</v>
      </c>
      <c r="O6622" s="182" t="n">
        <v>4.4946</v>
      </c>
      <c r="S6622" s="184" t="n">
        <v>40918</v>
      </c>
      <c r="T6622" s="181" t="n">
        <v>0.012333446427085</v>
      </c>
      <c r="U6622" s="181" t="n">
        <v>2.75281908377352</v>
      </c>
    </row>
    <row r="6623" customFormat="false" ht="13.2" hidden="false" customHeight="false" outlineLevel="0" collapsed="false">
      <c r="L6623" s="3" t="n">
        <v>42</v>
      </c>
      <c r="M6623" s="174" t="n">
        <v>43893</v>
      </c>
      <c r="N6623" s="175" t="n">
        <v>4.4877</v>
      </c>
      <c r="O6623" s="182" t="n">
        <v>4.4883</v>
      </c>
      <c r="S6623" s="184" t="n">
        <v>40919</v>
      </c>
      <c r="T6623" s="181" t="n">
        <v>0.0123342783452493</v>
      </c>
      <c r="U6623" s="181" t="n">
        <v>2.75300476749236</v>
      </c>
    </row>
    <row r="6624" customFormat="false" ht="13.2" hidden="false" customHeight="false" outlineLevel="0" collapsed="false">
      <c r="L6624" s="3" t="n">
        <v>43</v>
      </c>
      <c r="M6624" s="174" t="n">
        <v>43894</v>
      </c>
      <c r="N6624" s="175" t="n">
        <v>4.5252</v>
      </c>
      <c r="O6624" s="182" t="n">
        <v>4.5258</v>
      </c>
      <c r="S6624" s="184" t="n">
        <v>40920</v>
      </c>
      <c r="T6624" s="181" t="n">
        <v>0.0123349874521081</v>
      </c>
      <c r="U6624" s="181" t="n">
        <v>2.75316303978916</v>
      </c>
    </row>
    <row r="6625" customFormat="false" ht="13.2" hidden="false" customHeight="false" outlineLevel="0" collapsed="false">
      <c r="L6625" s="3" t="n">
        <v>44</v>
      </c>
      <c r="M6625" s="174" t="n">
        <v>43895</v>
      </c>
      <c r="N6625" s="175" t="n">
        <v>4.6201</v>
      </c>
      <c r="O6625" s="182" t="n">
        <v>4.6207</v>
      </c>
      <c r="S6625" s="184" t="n">
        <v>40921</v>
      </c>
      <c r="T6625" s="181" t="n">
        <v>0.0123356584627051</v>
      </c>
      <c r="U6625" s="181" t="n">
        <v>2.75331280901933</v>
      </c>
    </row>
    <row r="6626" customFormat="false" ht="13.2" hidden="false" customHeight="false" outlineLevel="0" collapsed="false">
      <c r="L6626" s="3" t="n">
        <v>45</v>
      </c>
      <c r="M6626" s="174" t="n">
        <v>43896</v>
      </c>
      <c r="N6626" s="175" t="n">
        <v>4.6453</v>
      </c>
      <c r="O6626" s="182" t="n">
        <v>4.6459</v>
      </c>
      <c r="S6626" s="184" t="n">
        <v>40922</v>
      </c>
      <c r="T6626" s="181" t="n">
        <v>0.0123360453036338</v>
      </c>
      <c r="U6626" s="181" t="n">
        <v>2.75339915172146</v>
      </c>
    </row>
    <row r="6627" customFormat="false" ht="13.2" hidden="false" customHeight="false" outlineLevel="0" collapsed="false">
      <c r="L6627" s="3" t="n">
        <v>46</v>
      </c>
      <c r="M6627" s="174" t="n">
        <v>43899</v>
      </c>
      <c r="N6627" s="175" t="n">
        <v>4.7373</v>
      </c>
      <c r="O6627" s="182" t="n">
        <v>4.7379</v>
      </c>
      <c r="S6627" s="184" t="n">
        <v>40923</v>
      </c>
      <c r="T6627" s="181" t="n">
        <v>0.0123360453036338</v>
      </c>
      <c r="U6627" s="181" t="n">
        <v>2.75339915172146</v>
      </c>
    </row>
    <row r="6628" customFormat="false" ht="13.2" hidden="false" customHeight="false" outlineLevel="0" collapsed="false">
      <c r="L6628" s="3" t="n">
        <v>47</v>
      </c>
      <c r="M6628" s="174" t="n">
        <v>43900</v>
      </c>
      <c r="N6628" s="175" t="n">
        <v>4.6687</v>
      </c>
      <c r="O6628" s="182" t="n">
        <v>4.6693</v>
      </c>
      <c r="S6628" s="184" t="n">
        <v>40924</v>
      </c>
      <c r="T6628" s="181" t="n">
        <v>0.0123360453036338</v>
      </c>
      <c r="U6628" s="181" t="n">
        <v>2.75339915172146</v>
      </c>
    </row>
    <row r="6629" customFormat="false" ht="13.2" hidden="false" customHeight="false" outlineLevel="0" collapsed="false">
      <c r="L6629" s="3" t="n">
        <v>48</v>
      </c>
      <c r="M6629" s="174" t="n">
        <v>43901</v>
      </c>
      <c r="N6629" s="175" t="n">
        <v>4.6732</v>
      </c>
      <c r="O6629" s="182" t="n">
        <v>4.6738</v>
      </c>
      <c r="S6629" s="184" t="n">
        <v>40925</v>
      </c>
      <c r="T6629" s="181" t="n">
        <v>0.0123365558151543</v>
      </c>
      <c r="U6629" s="181" t="n">
        <v>2.7535130976379</v>
      </c>
    </row>
    <row r="6630" customFormat="false" ht="13.2" hidden="false" customHeight="false" outlineLevel="0" collapsed="false">
      <c r="L6630" s="3" t="n">
        <v>49</v>
      </c>
      <c r="M6630" s="174" t="n">
        <v>43902</v>
      </c>
      <c r="N6630" s="175" t="n">
        <v>4.8825</v>
      </c>
      <c r="O6630" s="182" t="n">
        <v>4.8833</v>
      </c>
      <c r="S6630" s="184" t="n">
        <v>40926</v>
      </c>
      <c r="T6630" s="181" t="n">
        <v>0.0123373131670286</v>
      </c>
      <c r="U6630" s="181" t="n">
        <v>2.75368213819807</v>
      </c>
    </row>
    <row r="6631" customFormat="false" ht="13.2" hidden="false" customHeight="false" outlineLevel="0" collapsed="false">
      <c r="L6631" s="3" t="n">
        <v>50</v>
      </c>
      <c r="M6631" s="174" t="n">
        <v>43903</v>
      </c>
      <c r="N6631" s="175" t="n">
        <v>4.7355</v>
      </c>
      <c r="O6631" s="182" t="n">
        <v>4.7362</v>
      </c>
      <c r="S6631" s="184" t="n">
        <v>40927</v>
      </c>
      <c r="T6631" s="181" t="n">
        <v>0.0123380594166623</v>
      </c>
      <c r="U6631" s="181" t="n">
        <v>2.75384870074365</v>
      </c>
    </row>
    <row r="6632" customFormat="false" ht="13.2" hidden="false" customHeight="false" outlineLevel="0" collapsed="false">
      <c r="L6632" s="3" t="n">
        <v>51</v>
      </c>
      <c r="M6632" s="174" t="n">
        <v>43906</v>
      </c>
      <c r="N6632" s="175" t="n">
        <v>4.9464</v>
      </c>
      <c r="O6632" s="182" t="n">
        <v>4.9471</v>
      </c>
      <c r="S6632" s="184" t="n">
        <v>40928</v>
      </c>
      <c r="T6632" s="181" t="n">
        <v>0.012338783998848</v>
      </c>
      <c r="U6632" s="181" t="n">
        <v>2.75401042712569</v>
      </c>
    </row>
    <row r="6633" customFormat="false" ht="13.2" hidden="false" customHeight="false" outlineLevel="0" collapsed="false">
      <c r="L6633" s="3" t="n">
        <v>52</v>
      </c>
      <c r="M6633" s="174" t="n">
        <v>43907</v>
      </c>
      <c r="N6633" s="175" t="n">
        <v>5.0489</v>
      </c>
      <c r="O6633" s="182" t="n">
        <v>5.0496</v>
      </c>
      <c r="S6633" s="184" t="n">
        <v>40929</v>
      </c>
      <c r="T6633" s="181" t="n">
        <v>0.012339155360578</v>
      </c>
      <c r="U6633" s="181" t="n">
        <v>2.75409331487838</v>
      </c>
    </row>
    <row r="6634" customFormat="false" ht="13.2" hidden="false" customHeight="false" outlineLevel="0" collapsed="false">
      <c r="L6634" s="3" t="n">
        <v>53</v>
      </c>
      <c r="M6634" s="174" t="n">
        <v>43908</v>
      </c>
      <c r="N6634" s="175" t="n">
        <v>5.1101</v>
      </c>
      <c r="O6634" s="182" t="n">
        <v>5.1107</v>
      </c>
      <c r="S6634" s="184" t="n">
        <v>40930</v>
      </c>
      <c r="T6634" s="181" t="n">
        <v>0.012339155360578</v>
      </c>
      <c r="U6634" s="181" t="n">
        <v>2.75409331487838</v>
      </c>
    </row>
    <row r="6635" customFormat="false" ht="13.2" hidden="false" customHeight="false" outlineLevel="0" collapsed="false">
      <c r="L6635" s="3" t="n">
        <v>54</v>
      </c>
      <c r="M6635" s="174" t="n">
        <v>43909</v>
      </c>
      <c r="N6635" s="175" t="n">
        <v>5.1437</v>
      </c>
      <c r="O6635" s="182" t="n">
        <v>5.1444</v>
      </c>
      <c r="S6635" s="184" t="n">
        <v>40931</v>
      </c>
      <c r="T6635" s="181" t="n">
        <v>0.012339155360578</v>
      </c>
      <c r="U6635" s="181" t="n">
        <v>2.75409331487838</v>
      </c>
    </row>
    <row r="6636" customFormat="false" ht="13.2" hidden="false" customHeight="false" outlineLevel="0" collapsed="false">
      <c r="L6636" s="3" t="n">
        <v>55</v>
      </c>
      <c r="M6636" s="174" t="n">
        <v>43910</v>
      </c>
      <c r="N6636" s="175" t="n">
        <v>5.0241</v>
      </c>
      <c r="O6636" s="182" t="n">
        <v>5.0248</v>
      </c>
      <c r="S6636" s="184" t="n">
        <v>40932</v>
      </c>
      <c r="T6636" s="181" t="n">
        <v>0.012339649972312</v>
      </c>
      <c r="U6636" s="181" t="n">
        <v>2.75420371197043</v>
      </c>
    </row>
    <row r="6637" customFormat="false" ht="13.2" hidden="false" customHeight="false" outlineLevel="0" collapsed="false">
      <c r="L6637" s="3" t="n">
        <v>56</v>
      </c>
      <c r="M6637" s="174" t="n">
        <v>43913</v>
      </c>
      <c r="N6637" s="175" t="n">
        <v>5.0798</v>
      </c>
      <c r="O6637" s="182" t="n">
        <v>5.0805</v>
      </c>
      <c r="S6637" s="184" t="n">
        <v>40933</v>
      </c>
      <c r="T6637" s="181" t="n">
        <v>0.0123403705395049</v>
      </c>
      <c r="U6637" s="181" t="n">
        <v>2.75436454220805</v>
      </c>
    </row>
    <row r="6638" customFormat="false" ht="13.2" hidden="false" customHeight="false" outlineLevel="0" collapsed="false">
      <c r="L6638" s="3" t="n">
        <v>57</v>
      </c>
      <c r="M6638" s="174" t="n">
        <v>43914</v>
      </c>
      <c r="N6638" s="175" t="n">
        <v>5.0707</v>
      </c>
      <c r="O6638" s="182" t="n">
        <v>5.0713</v>
      </c>
      <c r="S6638" s="184" t="n">
        <v>40934</v>
      </c>
      <c r="T6638" s="181" t="n">
        <v>0.0123410635614697</v>
      </c>
      <c r="U6638" s="181" t="n">
        <v>2.75451922436454</v>
      </c>
    </row>
    <row r="6639" customFormat="false" ht="13.2" hidden="false" customHeight="false" outlineLevel="0" collapsed="false">
      <c r="L6639" s="3" t="n">
        <v>58</v>
      </c>
      <c r="M6639" s="174" t="n">
        <v>43915</v>
      </c>
      <c r="N6639" s="175" t="n">
        <v>5.07</v>
      </c>
      <c r="O6639" s="182" t="n">
        <v>5.0706</v>
      </c>
      <c r="S6639" s="184" t="n">
        <v>40935</v>
      </c>
      <c r="T6639" s="181" t="n">
        <v>0.0123415658145993</v>
      </c>
      <c r="U6639" s="181" t="n">
        <v>2.75463132701226</v>
      </c>
    </row>
    <row r="6640" customFormat="false" ht="13.2" hidden="false" customHeight="false" outlineLevel="0" collapsed="false">
      <c r="L6640" s="3" t="n">
        <v>59</v>
      </c>
      <c r="M6640" s="174" t="n">
        <v>43916</v>
      </c>
      <c r="N6640" s="175" t="n">
        <v>5.0004</v>
      </c>
      <c r="O6640" s="182" t="n">
        <v>5.001</v>
      </c>
      <c r="S6640" s="184" t="n">
        <v>40936</v>
      </c>
      <c r="T6640" s="181" t="n">
        <v>0.012341828185056</v>
      </c>
      <c r="U6640" s="181" t="n">
        <v>2.75468988796719</v>
      </c>
    </row>
    <row r="6641" customFormat="false" ht="13.2" hidden="false" customHeight="false" outlineLevel="0" collapsed="false">
      <c r="L6641" s="3" t="n">
        <v>60</v>
      </c>
      <c r="M6641" s="174" t="n">
        <v>43917</v>
      </c>
      <c r="N6641" s="175" t="n">
        <v>5.1103</v>
      </c>
      <c r="O6641" s="182" t="n">
        <v>5.1109</v>
      </c>
      <c r="S6641" s="184" t="n">
        <v>40937</v>
      </c>
      <c r="T6641" s="181" t="n">
        <v>0.012341828185056</v>
      </c>
      <c r="U6641" s="181" t="n">
        <v>2.75468988796719</v>
      </c>
    </row>
    <row r="6642" customFormat="false" ht="13.2" hidden="false" customHeight="false" outlineLevel="0" collapsed="false">
      <c r="L6642" s="3" t="n">
        <v>61</v>
      </c>
      <c r="M6642" s="174" t="n">
        <v>43920</v>
      </c>
      <c r="N6642" s="175" t="n">
        <v>5.1588</v>
      </c>
      <c r="O6642" s="182" t="n">
        <v>5.1594</v>
      </c>
      <c r="S6642" s="184" t="n">
        <v>40938</v>
      </c>
      <c r="T6642" s="181" t="n">
        <v>0.012341828185056</v>
      </c>
      <c r="U6642" s="181" t="n">
        <v>2.75468988796719</v>
      </c>
    </row>
    <row r="6643" customFormat="false" ht="13.2" hidden="false" customHeight="false" outlineLevel="0" collapsed="false">
      <c r="L6643" s="3" t="n">
        <v>62</v>
      </c>
      <c r="M6643" s="174" t="n">
        <v>43921</v>
      </c>
      <c r="N6643" s="175" t="n">
        <v>5.1981</v>
      </c>
      <c r="O6643" s="182" t="n">
        <v>5.1987</v>
      </c>
      <c r="S6643" s="184" t="n">
        <v>40939</v>
      </c>
      <c r="T6643" s="181" t="n">
        <v>0.0123422106691004</v>
      </c>
      <c r="U6643" s="181" t="n">
        <v>2.75477525821491</v>
      </c>
    </row>
    <row r="6644" customFormat="false" ht="13.2" hidden="false" customHeight="false" outlineLevel="0" collapsed="false">
      <c r="L6644" s="3" t="n">
        <v>63</v>
      </c>
      <c r="M6644" s="174" t="n">
        <v>43922</v>
      </c>
      <c r="N6644" s="175" t="n">
        <v>5.2399</v>
      </c>
      <c r="O6644" s="182" t="n">
        <v>5.2404</v>
      </c>
      <c r="S6644" s="184" t="n">
        <v>40940</v>
      </c>
      <c r="T6644" s="181" t="n">
        <v>0.0123427605340191</v>
      </c>
      <c r="U6644" s="181" t="n">
        <v>2.75489798779017</v>
      </c>
    </row>
    <row r="6645" customFormat="false" ht="13.2" hidden="false" customHeight="false" outlineLevel="0" collapsed="false">
      <c r="L6645" s="3" t="n">
        <v>64</v>
      </c>
      <c r="M6645" s="174" t="n">
        <v>43923</v>
      </c>
      <c r="N6645" s="175" t="n">
        <v>5.2645</v>
      </c>
      <c r="O6645" s="182" t="n">
        <v>5.2651</v>
      </c>
      <c r="S6645" s="184" t="n">
        <v>40941</v>
      </c>
      <c r="T6645" s="181" t="n">
        <v>0.0123433209934313</v>
      </c>
      <c r="U6645" s="181" t="n">
        <v>2.75502308205111</v>
      </c>
    </row>
    <row r="6646" customFormat="false" ht="13.2" hidden="false" customHeight="false" outlineLevel="0" collapsed="false">
      <c r="L6646" s="3" t="n">
        <v>65</v>
      </c>
      <c r="M6646" s="174" t="n">
        <v>43924</v>
      </c>
      <c r="N6646" s="175" t="n">
        <v>5.2991</v>
      </c>
      <c r="O6646" s="182" t="n">
        <v>5.2997</v>
      </c>
      <c r="S6646" s="184" t="n">
        <v>40942</v>
      </c>
      <c r="T6646" s="181" t="n">
        <v>0.0123439871730991</v>
      </c>
      <c r="U6646" s="181" t="n">
        <v>2.75517177302031</v>
      </c>
    </row>
    <row r="6647" customFormat="false" ht="13.2" hidden="false" customHeight="false" outlineLevel="0" collapsed="false">
      <c r="L6647" s="3" t="n">
        <v>66</v>
      </c>
      <c r="M6647" s="174" t="n">
        <v>43927</v>
      </c>
      <c r="N6647" s="175" t="n">
        <v>5.2465</v>
      </c>
      <c r="O6647" s="182" t="n">
        <v>5.2471</v>
      </c>
      <c r="S6647" s="184" t="n">
        <v>40943</v>
      </c>
      <c r="T6647" s="181" t="n">
        <v>0.0123442593364871</v>
      </c>
      <c r="U6647" s="181" t="n">
        <v>2.75523251975261</v>
      </c>
    </row>
    <row r="6648" customFormat="false" ht="13.2" hidden="false" customHeight="false" outlineLevel="0" collapsed="false">
      <c r="L6648" s="3" t="n">
        <v>67</v>
      </c>
      <c r="M6648" s="174" t="n">
        <v>43928</v>
      </c>
      <c r="N6648" s="175" t="n">
        <v>5.2211</v>
      </c>
      <c r="O6648" s="182" t="n">
        <v>5.2217</v>
      </c>
      <c r="S6648" s="184" t="n">
        <v>40944</v>
      </c>
      <c r="T6648" s="181" t="n">
        <v>0.0123442593364871</v>
      </c>
      <c r="U6648" s="181" t="n">
        <v>2.75523251975261</v>
      </c>
    </row>
    <row r="6649" customFormat="false" ht="13.2" hidden="false" customHeight="false" outlineLevel="0" collapsed="false">
      <c r="L6649" s="3" t="n">
        <v>68</v>
      </c>
      <c r="M6649" s="174" t="n">
        <v>43929</v>
      </c>
      <c r="N6649" s="175" t="n">
        <v>5.2117</v>
      </c>
      <c r="O6649" s="182" t="n">
        <v>5.2123</v>
      </c>
      <c r="S6649" s="184" t="n">
        <v>40945</v>
      </c>
      <c r="T6649" s="181" t="n">
        <v>0.0123442593364871</v>
      </c>
      <c r="U6649" s="181" t="n">
        <v>2.75523251975261</v>
      </c>
    </row>
    <row r="6650" customFormat="false" ht="13.2" hidden="false" customHeight="false" outlineLevel="0" collapsed="false">
      <c r="L6650" s="3" t="n">
        <v>69</v>
      </c>
      <c r="M6650" s="174" t="n">
        <v>43930</v>
      </c>
      <c r="N6650" s="175" t="n">
        <v>5.0773</v>
      </c>
      <c r="O6650" s="182" t="n">
        <v>5.0779</v>
      </c>
      <c r="S6650" s="184" t="n">
        <v>40946</v>
      </c>
      <c r="T6650" s="181" t="n">
        <v>0.0123444983836326</v>
      </c>
      <c r="U6650" s="181" t="n">
        <v>2.7552858749561</v>
      </c>
    </row>
    <row r="6651" customFormat="false" ht="13.2" hidden="false" customHeight="false" outlineLevel="0" collapsed="false">
      <c r="L6651" s="3" t="n">
        <v>70</v>
      </c>
      <c r="M6651" s="174" t="n">
        <v>43934</v>
      </c>
      <c r="N6651" s="175" t="n">
        <v>5.1818</v>
      </c>
      <c r="O6651" s="182" t="n">
        <v>5.1824</v>
      </c>
      <c r="S6651" s="184" t="n">
        <v>40947</v>
      </c>
      <c r="T6651" s="181" t="n">
        <v>0.0123449222788411</v>
      </c>
      <c r="U6651" s="181" t="n">
        <v>2.75538048815496</v>
      </c>
    </row>
    <row r="6652" customFormat="false" ht="13.2" hidden="false" customHeight="false" outlineLevel="0" collapsed="false">
      <c r="L6652" s="3" t="n">
        <v>71</v>
      </c>
      <c r="M6652" s="174" t="n">
        <v>43935</v>
      </c>
      <c r="N6652" s="175" t="n">
        <v>5.1852</v>
      </c>
      <c r="O6652" s="182" t="n">
        <v>5.1858</v>
      </c>
      <c r="S6652" s="184" t="n">
        <v>40948</v>
      </c>
      <c r="T6652" s="181" t="n">
        <v>0.0123455450891766</v>
      </c>
      <c r="U6652" s="181" t="n">
        <v>2.75551949911086</v>
      </c>
    </row>
    <row r="6653" customFormat="false" ht="13.2" hidden="false" customHeight="false" outlineLevel="0" collapsed="false">
      <c r="L6653" s="3" t="n">
        <v>72</v>
      </c>
      <c r="M6653" s="174" t="n">
        <v>43936</v>
      </c>
      <c r="N6653" s="175" t="n">
        <v>5.2573</v>
      </c>
      <c r="O6653" s="182" t="n">
        <v>5.2579</v>
      </c>
      <c r="S6653" s="184" t="n">
        <v>40949</v>
      </c>
      <c r="T6653" s="181" t="n">
        <v>0.0123461350418044</v>
      </c>
      <c r="U6653" s="181" t="n">
        <v>2.75565117624278</v>
      </c>
    </row>
    <row r="6654" customFormat="false" ht="13.2" hidden="false" customHeight="false" outlineLevel="0" collapsed="false">
      <c r="L6654" s="3" t="n">
        <v>73</v>
      </c>
      <c r="M6654" s="174" t="n">
        <v>43937</v>
      </c>
      <c r="N6654" s="175" t="n">
        <v>5.2371</v>
      </c>
      <c r="O6654" s="182" t="n">
        <v>5.2377</v>
      </c>
      <c r="S6654" s="184" t="n">
        <v>40950</v>
      </c>
      <c r="T6654" s="181" t="n">
        <v>0.0123466354848245</v>
      </c>
      <c r="U6654" s="181" t="n">
        <v>2.75576287487498</v>
      </c>
    </row>
    <row r="6655" customFormat="false" ht="13.2" hidden="false" customHeight="false" outlineLevel="0" collapsed="false">
      <c r="L6655" s="3" t="n">
        <v>74</v>
      </c>
      <c r="M6655" s="174" t="n">
        <v>43938</v>
      </c>
      <c r="N6655" s="175" t="n">
        <v>5.2567</v>
      </c>
      <c r="O6655" s="182" t="n">
        <v>5.2573</v>
      </c>
      <c r="S6655" s="184" t="n">
        <v>40951</v>
      </c>
      <c r="T6655" s="181" t="n">
        <v>0.0123466354848245</v>
      </c>
      <c r="U6655" s="181" t="n">
        <v>2.75576287487498</v>
      </c>
    </row>
    <row r="6656" customFormat="false" ht="13.2" hidden="false" customHeight="false" outlineLevel="0" collapsed="false">
      <c r="L6656" s="3" t="n">
        <v>75</v>
      </c>
      <c r="M6656" s="174" t="n">
        <v>43941</v>
      </c>
      <c r="N6656" s="175" t="n">
        <v>5.2831</v>
      </c>
      <c r="O6656" s="182" t="n">
        <v>5.2837</v>
      </c>
      <c r="S6656" s="184" t="n">
        <v>40952</v>
      </c>
      <c r="T6656" s="181" t="n">
        <v>0.0123466354848245</v>
      </c>
      <c r="U6656" s="181" t="n">
        <v>2.75576287487498</v>
      </c>
    </row>
    <row r="6657" customFormat="false" ht="13.2" hidden="false" customHeight="false" outlineLevel="0" collapsed="false">
      <c r="L6657" s="3" t="n">
        <v>76</v>
      </c>
      <c r="M6657" s="174" t="n">
        <v>43943</v>
      </c>
      <c r="N6657" s="175" t="n">
        <v>5.3841</v>
      </c>
      <c r="O6657" s="182" t="n">
        <v>5.3847</v>
      </c>
      <c r="S6657" s="184" t="n">
        <v>40953</v>
      </c>
      <c r="T6657" s="181" t="n">
        <v>0.0123471279289455</v>
      </c>
      <c r="U6657" s="181" t="n">
        <v>2.75587278815687</v>
      </c>
    </row>
    <row r="6658" customFormat="false" ht="13.2" hidden="false" customHeight="false" outlineLevel="0" collapsed="false">
      <c r="L6658" s="3" t="n">
        <v>77</v>
      </c>
      <c r="M6658" s="174" t="n">
        <v>43944</v>
      </c>
      <c r="N6658" s="175" t="n">
        <v>5.4461</v>
      </c>
      <c r="O6658" s="182" t="n">
        <v>5.4467</v>
      </c>
      <c r="S6658" s="184" t="n">
        <v>40954</v>
      </c>
      <c r="T6658" s="181" t="n">
        <v>0.0123476203927075</v>
      </c>
      <c r="U6658" s="181" t="n">
        <v>2.75598270582264</v>
      </c>
    </row>
    <row r="6659" customFormat="false" ht="13.2" hidden="false" customHeight="false" outlineLevel="0" collapsed="false">
      <c r="L6659" s="3" t="n">
        <v>78</v>
      </c>
      <c r="M6659" s="174" t="n">
        <v>43945</v>
      </c>
      <c r="N6659" s="175" t="n">
        <v>5.6504</v>
      </c>
      <c r="O6659" s="182" t="n">
        <v>5.651</v>
      </c>
      <c r="S6659" s="184" t="n">
        <v>40955</v>
      </c>
      <c r="T6659" s="181" t="n">
        <v>0.0123483355523444</v>
      </c>
      <c r="U6659" s="181" t="n">
        <v>2.75614232909647</v>
      </c>
    </row>
    <row r="6660" customFormat="false" ht="13.2" hidden="false" customHeight="false" outlineLevel="0" collapsed="false">
      <c r="L6660" s="3" t="n">
        <v>79</v>
      </c>
      <c r="M6660" s="174" t="n">
        <v>43948</v>
      </c>
      <c r="N6660" s="175" t="n">
        <v>5.6352</v>
      </c>
      <c r="O6660" s="182" t="n">
        <v>5.6358</v>
      </c>
      <c r="S6660" s="184" t="n">
        <v>40956</v>
      </c>
      <c r="T6660" s="181" t="n">
        <v>0.0123488169497128</v>
      </c>
      <c r="U6660" s="181" t="n">
        <v>2.75624977674871</v>
      </c>
    </row>
    <row r="6661" customFormat="false" ht="13.2" hidden="false" customHeight="false" outlineLevel="0" collapsed="false">
      <c r="L6661" s="3" t="n">
        <v>80</v>
      </c>
      <c r="M6661" s="174" t="n">
        <v>43949</v>
      </c>
      <c r="N6661" s="175" t="n">
        <v>5.5677</v>
      </c>
      <c r="O6661" s="182" t="n">
        <v>5.5683</v>
      </c>
      <c r="S6661" s="184" t="n">
        <v>40957</v>
      </c>
      <c r="T6661" s="181" t="n">
        <v>0.0123493051620149</v>
      </c>
      <c r="U6661" s="181" t="n">
        <v>2.75635874549076</v>
      </c>
    </row>
    <row r="6662" customFormat="false" ht="13.2" hidden="false" customHeight="false" outlineLevel="0" collapsed="false">
      <c r="L6662" s="3" t="n">
        <v>81</v>
      </c>
      <c r="M6662" s="174" t="n">
        <v>43950</v>
      </c>
      <c r="N6662" s="175" t="n">
        <v>5.4285</v>
      </c>
      <c r="O6662" s="182" t="n">
        <v>5.4291</v>
      </c>
      <c r="S6662" s="184" t="n">
        <v>40958</v>
      </c>
      <c r="T6662" s="181" t="n">
        <v>0.0123493051620149</v>
      </c>
      <c r="U6662" s="181" t="n">
        <v>2.75635874549076</v>
      </c>
    </row>
    <row r="6663" customFormat="false" ht="13.2" hidden="false" customHeight="false" outlineLevel="0" collapsed="false">
      <c r="L6663" s="3" t="n">
        <v>82</v>
      </c>
      <c r="M6663" s="174" t="n">
        <v>43951</v>
      </c>
      <c r="N6663" s="175" t="n">
        <v>5.4264</v>
      </c>
      <c r="O6663" s="182" t="n">
        <v>5.427</v>
      </c>
      <c r="S6663" s="184" t="n">
        <v>40959</v>
      </c>
      <c r="T6663" s="181" t="n">
        <v>0.0123493051620149</v>
      </c>
      <c r="U6663" s="181" t="n">
        <v>2.75635874549076</v>
      </c>
    </row>
    <row r="6664" customFormat="false" ht="13.2" hidden="false" customHeight="false" outlineLevel="0" collapsed="false">
      <c r="L6664" s="3" t="n">
        <v>83</v>
      </c>
      <c r="M6664" s="174" t="n">
        <v>43955</v>
      </c>
      <c r="N6664" s="175" t="n">
        <v>5.5811</v>
      </c>
      <c r="O6664" s="182" t="n">
        <v>5.5816</v>
      </c>
      <c r="S6664" s="184" t="n">
        <v>40960</v>
      </c>
      <c r="T6664" s="181" t="n">
        <v>0.0123493051620149</v>
      </c>
      <c r="U6664" s="181" t="n">
        <v>2.75635874549076</v>
      </c>
    </row>
    <row r="6665" customFormat="false" ht="13.2" hidden="false" customHeight="false" outlineLevel="0" collapsed="false">
      <c r="L6665" s="3" t="n">
        <v>84</v>
      </c>
      <c r="M6665" s="174" t="n">
        <v>43956</v>
      </c>
      <c r="N6665" s="175" t="n">
        <v>5.5348</v>
      </c>
      <c r="O6665" s="182" t="n">
        <v>5.5354</v>
      </c>
      <c r="S6665" s="184" t="n">
        <v>40961</v>
      </c>
      <c r="T6665" s="181" t="n">
        <v>0.0123493051620149</v>
      </c>
      <c r="U6665" s="181" t="n">
        <v>2.75635874549076</v>
      </c>
    </row>
    <row r="6666" customFormat="false" ht="13.2" hidden="false" customHeight="false" outlineLevel="0" collapsed="false">
      <c r="L6666" s="3" t="n">
        <v>85</v>
      </c>
      <c r="M6666" s="174" t="n">
        <v>43957</v>
      </c>
      <c r="N6666" s="175" t="n">
        <v>5.667</v>
      </c>
      <c r="O6666" s="182" t="n">
        <v>5.6676</v>
      </c>
      <c r="S6666" s="184" t="n">
        <v>40962</v>
      </c>
      <c r="T6666" s="181" t="n">
        <v>0.0123499375929043</v>
      </c>
      <c r="U6666" s="181" t="n">
        <v>2.75649990374945</v>
      </c>
    </row>
    <row r="6667" customFormat="false" ht="13.2" hidden="false" customHeight="false" outlineLevel="0" collapsed="false">
      <c r="L6667" s="3" t="n">
        <v>86</v>
      </c>
      <c r="M6667" s="174" t="n">
        <v>43958</v>
      </c>
      <c r="N6667" s="175" t="n">
        <v>5.8359</v>
      </c>
      <c r="O6667" s="182" t="n">
        <v>5.8365</v>
      </c>
      <c r="S6667" s="184" t="n">
        <v>40963</v>
      </c>
      <c r="T6667" s="181" t="n">
        <v>0.0123505201174916</v>
      </c>
      <c r="U6667" s="181" t="n">
        <v>2.75662992294646</v>
      </c>
    </row>
    <row r="6668" customFormat="false" ht="13.2" hidden="false" customHeight="false" outlineLevel="0" collapsed="false">
      <c r="L6668" s="3" t="n">
        <v>87</v>
      </c>
      <c r="M6668" s="174" t="n">
        <v>43959</v>
      </c>
      <c r="N6668" s="175" t="n">
        <v>5.7647</v>
      </c>
      <c r="O6668" s="182" t="n">
        <v>5.7653</v>
      </c>
      <c r="S6668" s="184" t="n">
        <v>40964</v>
      </c>
      <c r="T6668" s="181" t="n">
        <v>0.01235092561473</v>
      </c>
      <c r="U6668" s="181" t="n">
        <v>2.75672042972759</v>
      </c>
    </row>
    <row r="6669" customFormat="false" ht="13.2" hidden="false" customHeight="false" outlineLevel="0" collapsed="false">
      <c r="L6669" s="3" t="n">
        <v>88</v>
      </c>
      <c r="M6669" s="174" t="n">
        <v>43962</v>
      </c>
      <c r="N6669" s="175" t="n">
        <v>5.7948</v>
      </c>
      <c r="O6669" s="182" t="n">
        <v>5.7954</v>
      </c>
      <c r="S6669" s="184" t="n">
        <v>40965</v>
      </c>
      <c r="T6669" s="181" t="n">
        <v>0.01235092561473</v>
      </c>
      <c r="U6669" s="181" t="n">
        <v>2.75672042972759</v>
      </c>
    </row>
    <row r="6670" customFormat="false" ht="13.2" hidden="false" customHeight="false" outlineLevel="0" collapsed="false">
      <c r="L6670" s="3" t="n">
        <v>89</v>
      </c>
      <c r="M6670" s="174" t="n">
        <v>43963</v>
      </c>
      <c r="N6670" s="175" t="n">
        <v>5.7717</v>
      </c>
      <c r="O6670" s="182" t="n">
        <v>5.7723</v>
      </c>
      <c r="S6670" s="184" t="n">
        <v>40966</v>
      </c>
      <c r="T6670" s="181" t="n">
        <v>0.01235092561473</v>
      </c>
      <c r="U6670" s="181" t="n">
        <v>2.75672042972759</v>
      </c>
    </row>
    <row r="6671" customFormat="false" ht="13.2" hidden="false" customHeight="false" outlineLevel="0" collapsed="false">
      <c r="L6671" s="3" t="n">
        <v>90</v>
      </c>
      <c r="M6671" s="174" t="n">
        <v>43964</v>
      </c>
      <c r="N6671" s="175" t="n">
        <v>5.9016</v>
      </c>
      <c r="O6671" s="182" t="n">
        <v>5.9022</v>
      </c>
      <c r="S6671" s="184" t="n">
        <v>40967</v>
      </c>
      <c r="T6671" s="181" t="n">
        <v>0.012351288895779</v>
      </c>
      <c r="U6671" s="181" t="n">
        <v>2.75680151387632</v>
      </c>
    </row>
    <row r="6672" customFormat="false" ht="13.2" hidden="false" customHeight="false" outlineLevel="0" collapsed="false">
      <c r="L6672" s="3" t="n">
        <v>91</v>
      </c>
      <c r="M6672" s="174" t="n">
        <v>43965</v>
      </c>
      <c r="N6672" s="175" t="n">
        <v>5.9366</v>
      </c>
      <c r="O6672" s="182" t="n">
        <v>5.9372</v>
      </c>
      <c r="S6672" s="184" t="n">
        <v>40968</v>
      </c>
      <c r="T6672" s="181" t="n">
        <v>0.0123517759716073</v>
      </c>
      <c r="U6672" s="181" t="n">
        <v>2.75691022895797</v>
      </c>
    </row>
    <row r="6673" customFormat="false" ht="13.2" hidden="false" customHeight="false" outlineLevel="0" collapsed="false">
      <c r="L6673" s="3" t="n">
        <v>92</v>
      </c>
      <c r="M6673" s="174" t="n">
        <v>43966</v>
      </c>
      <c r="N6673" s="175" t="n">
        <v>5.8223</v>
      </c>
      <c r="O6673" s="182" t="n">
        <v>5.8229</v>
      </c>
      <c r="S6673" s="184" t="n">
        <v>40969</v>
      </c>
      <c r="T6673" s="181" t="n">
        <v>0.0123523909014489</v>
      </c>
      <c r="U6673" s="181" t="n">
        <v>2.75704748099156</v>
      </c>
    </row>
    <row r="6674" customFormat="false" ht="13.2" hidden="false" customHeight="false" outlineLevel="0" collapsed="false">
      <c r="L6674" s="3" t="n">
        <v>93</v>
      </c>
      <c r="M6674" s="174" t="n">
        <v>43969</v>
      </c>
      <c r="N6674" s="175" t="n">
        <v>5.7369</v>
      </c>
      <c r="O6674" s="182" t="n">
        <v>5.7375</v>
      </c>
      <c r="S6674" s="184" t="n">
        <v>40970</v>
      </c>
      <c r="T6674" s="181" t="n">
        <v>0.0123527891440577</v>
      </c>
      <c r="U6674" s="181" t="n">
        <v>2.75713636854297</v>
      </c>
    </row>
    <row r="6675" customFormat="false" ht="13.2" hidden="false" customHeight="false" outlineLevel="0" collapsed="false">
      <c r="L6675" s="3" t="n">
        <v>94</v>
      </c>
      <c r="M6675" s="174" t="n">
        <v>43970</v>
      </c>
      <c r="N6675" s="175" t="n">
        <v>5.721</v>
      </c>
      <c r="O6675" s="182" t="n">
        <v>5.7216</v>
      </c>
      <c r="S6675" s="184" t="n">
        <v>40971</v>
      </c>
      <c r="T6675" s="181" t="n">
        <v>0.0123531157932594</v>
      </c>
      <c r="U6675" s="181" t="n">
        <v>2.75720927648167</v>
      </c>
    </row>
    <row r="6676" customFormat="false" ht="13.2" hidden="false" customHeight="false" outlineLevel="0" collapsed="false">
      <c r="L6676" s="3" t="n">
        <v>95</v>
      </c>
      <c r="M6676" s="174" t="n">
        <v>43971</v>
      </c>
      <c r="N6676" s="175" t="n">
        <v>5.6962</v>
      </c>
      <c r="O6676" s="182" t="n">
        <v>5.6968</v>
      </c>
      <c r="S6676" s="184" t="n">
        <v>40972</v>
      </c>
      <c r="T6676" s="181" t="n">
        <v>0.0123531157932594</v>
      </c>
      <c r="U6676" s="181" t="n">
        <v>2.75720927648167</v>
      </c>
    </row>
    <row r="6677" customFormat="false" ht="13.2" hidden="false" customHeight="false" outlineLevel="0" collapsed="false">
      <c r="L6677" s="3" t="n">
        <v>96</v>
      </c>
      <c r="M6677" s="174" t="n">
        <v>43972</v>
      </c>
      <c r="N6677" s="175" t="n">
        <v>5.6013</v>
      </c>
      <c r="O6677" s="182" t="n">
        <v>5.6019</v>
      </c>
      <c r="S6677" s="184" t="n">
        <v>40973</v>
      </c>
      <c r="T6677" s="181" t="n">
        <v>0.0123531157932594</v>
      </c>
      <c r="U6677" s="181" t="n">
        <v>2.75720927648167</v>
      </c>
    </row>
    <row r="6678" customFormat="false" ht="13.2" hidden="false" customHeight="false" outlineLevel="0" collapsed="false">
      <c r="L6678" s="3" t="n">
        <v>97</v>
      </c>
      <c r="M6678" s="174" t="n">
        <v>43973</v>
      </c>
      <c r="N6678" s="175" t="n">
        <v>5.5802</v>
      </c>
      <c r="O6678" s="182" t="n">
        <v>5.5808</v>
      </c>
      <c r="S6678" s="184" t="n">
        <v>40974</v>
      </c>
      <c r="T6678" s="181" t="n">
        <v>0.0123533192644224</v>
      </c>
      <c r="U6678" s="181" t="n">
        <v>2.75725469114364</v>
      </c>
    </row>
    <row r="6679" customFormat="false" ht="13.2" hidden="false" customHeight="false" outlineLevel="0" collapsed="false">
      <c r="L6679" s="3" t="n">
        <v>98</v>
      </c>
      <c r="M6679" s="174" t="n">
        <v>43976</v>
      </c>
      <c r="N6679" s="175" t="n">
        <v>5.4766</v>
      </c>
      <c r="O6679" s="182" t="n">
        <v>5.4772</v>
      </c>
      <c r="S6679" s="184" t="n">
        <v>40975</v>
      </c>
      <c r="T6679" s="181" t="n">
        <v>0.0123537039564898</v>
      </c>
      <c r="U6679" s="181" t="n">
        <v>2.75734055422101</v>
      </c>
    </row>
    <row r="6680" customFormat="false" ht="13.2" hidden="false" customHeight="false" outlineLevel="0" collapsed="false">
      <c r="L6680" s="3" t="n">
        <v>99</v>
      </c>
      <c r="M6680" s="174" t="n">
        <v>43977</v>
      </c>
      <c r="N6680" s="175" t="n">
        <v>5.3701</v>
      </c>
      <c r="O6680" s="182" t="n">
        <v>5.3707</v>
      </c>
      <c r="S6680" s="184" t="n">
        <v>40976</v>
      </c>
      <c r="T6680" s="181" t="n">
        <v>0.0123542525702069</v>
      </c>
      <c r="U6680" s="181" t="n">
        <v>2.75746300452871</v>
      </c>
    </row>
    <row r="6681" customFormat="false" ht="13.2" hidden="false" customHeight="false" outlineLevel="0" collapsed="false">
      <c r="L6681" s="3" t="n">
        <v>100</v>
      </c>
      <c r="M6681" s="174" t="n">
        <v>43978</v>
      </c>
      <c r="N6681" s="175" t="n">
        <v>5.2986</v>
      </c>
      <c r="O6681" s="182" t="n">
        <v>5.2992</v>
      </c>
      <c r="S6681" s="184" t="n">
        <v>40977</v>
      </c>
      <c r="T6681" s="181" t="n">
        <v>0.0123547929793759</v>
      </c>
      <c r="U6681" s="181" t="n">
        <v>2.75758362358537</v>
      </c>
    </row>
    <row r="6682" customFormat="false" ht="13.2" hidden="false" customHeight="false" outlineLevel="0" collapsed="false">
      <c r="L6682" s="3" t="n">
        <v>101</v>
      </c>
      <c r="M6682" s="174" t="n">
        <v>43979</v>
      </c>
      <c r="N6682" s="175" t="n">
        <v>5.3399</v>
      </c>
      <c r="O6682" s="182" t="n">
        <v>5.3405</v>
      </c>
      <c r="S6682" s="184" t="n">
        <v>40978</v>
      </c>
      <c r="T6682" s="181" t="n">
        <v>0.0123551165944116</v>
      </c>
      <c r="U6682" s="181" t="n">
        <v>2.75765585429973</v>
      </c>
    </row>
    <row r="6683" customFormat="false" ht="13.2" hidden="false" customHeight="false" outlineLevel="0" collapsed="false">
      <c r="L6683" s="3" t="n">
        <v>102</v>
      </c>
      <c r="M6683" s="174" t="n">
        <v>43980</v>
      </c>
      <c r="N6683" s="175" t="n">
        <v>5.4257</v>
      </c>
      <c r="O6683" s="182" t="n">
        <v>5.4263</v>
      </c>
      <c r="S6683" s="184" t="n">
        <v>40979</v>
      </c>
      <c r="T6683" s="181" t="n">
        <v>0.0123551165944116</v>
      </c>
      <c r="U6683" s="181" t="n">
        <v>2.75765585429973</v>
      </c>
    </row>
    <row r="6684" customFormat="false" ht="13.2" hidden="false" customHeight="false" outlineLevel="0" collapsed="false">
      <c r="L6684" s="3" t="n">
        <v>103</v>
      </c>
      <c r="M6684" s="174" t="n">
        <v>43983</v>
      </c>
      <c r="N6684" s="175" t="n">
        <v>5.3633</v>
      </c>
      <c r="O6684" s="182" t="n">
        <v>5.3639</v>
      </c>
      <c r="S6684" s="184" t="n">
        <v>40980</v>
      </c>
      <c r="T6684" s="181" t="n">
        <v>0.0123551165944116</v>
      </c>
      <c r="U6684" s="181" t="n">
        <v>2.75765585429973</v>
      </c>
    </row>
    <row r="6685" customFormat="false" ht="13.2" hidden="false" customHeight="false" outlineLevel="0" collapsed="false">
      <c r="L6685" s="3" t="n">
        <v>104</v>
      </c>
      <c r="M6685" s="174" t="n">
        <v>43984</v>
      </c>
      <c r="N6685" s="175" t="n">
        <v>5.2595</v>
      </c>
      <c r="O6685" s="182" t="n">
        <v>5.2601</v>
      </c>
      <c r="S6685" s="184" t="n">
        <v>40981</v>
      </c>
      <c r="T6685" s="181" t="n">
        <v>0.0123552830431677</v>
      </c>
      <c r="U6685" s="181" t="n">
        <v>2.75769300557899</v>
      </c>
    </row>
    <row r="6686" customFormat="false" ht="13.2" hidden="false" customHeight="false" outlineLevel="0" collapsed="false">
      <c r="L6686" s="3" t="n">
        <v>105</v>
      </c>
      <c r="M6686" s="174" t="n">
        <v>43985</v>
      </c>
      <c r="N6686" s="175" t="n">
        <v>5.051</v>
      </c>
      <c r="O6686" s="182" t="n">
        <v>5.0516</v>
      </c>
      <c r="S6686" s="184" t="n">
        <v>40982</v>
      </c>
      <c r="T6686" s="181" t="n">
        <v>0.0123556313688423</v>
      </c>
      <c r="U6686" s="181" t="n">
        <v>2.75777075169562</v>
      </c>
    </row>
    <row r="6687" customFormat="false" ht="13.2" hidden="false" customHeight="false" outlineLevel="0" collapsed="false">
      <c r="L6687" s="3" t="n">
        <v>106</v>
      </c>
      <c r="M6687" s="174" t="n">
        <v>43986</v>
      </c>
      <c r="N6687" s="175" t="n">
        <v>5.1035</v>
      </c>
      <c r="O6687" s="182" t="n">
        <v>5.1041</v>
      </c>
      <c r="S6687" s="184" t="n">
        <v>40983</v>
      </c>
      <c r="T6687" s="181" t="n">
        <v>0.0123561106990128</v>
      </c>
      <c r="U6687" s="181" t="n">
        <v>2.75787773795032</v>
      </c>
    </row>
    <row r="6688" customFormat="false" ht="13.2" hidden="false" customHeight="false" outlineLevel="0" collapsed="false">
      <c r="L6688" s="3" t="n">
        <v>107</v>
      </c>
      <c r="M6688" s="174" t="n">
        <v>43987</v>
      </c>
      <c r="N6688" s="175" t="n">
        <v>4.9769</v>
      </c>
      <c r="O6688" s="182" t="n">
        <v>4.9775</v>
      </c>
      <c r="S6688" s="184" t="n">
        <v>40984</v>
      </c>
      <c r="T6688" s="181" t="n">
        <v>0.0123566135645266</v>
      </c>
      <c r="U6688" s="181" t="n">
        <v>2.75798997728188</v>
      </c>
    </row>
    <row r="6689" customFormat="false" ht="13.2" hidden="false" customHeight="false" outlineLevel="0" collapsed="false">
      <c r="L6689" s="3" t="n">
        <v>108</v>
      </c>
      <c r="M6689" s="174" t="n">
        <v>43990</v>
      </c>
      <c r="N6689" s="175" t="n">
        <v>4.9325</v>
      </c>
      <c r="O6689" s="182" t="n">
        <v>4.9331</v>
      </c>
      <c r="S6689" s="184" t="n">
        <v>40985</v>
      </c>
      <c r="T6689" s="181" t="n">
        <v>0.0123570529506478</v>
      </c>
      <c r="U6689" s="181" t="n">
        <v>2.75808804804474</v>
      </c>
    </row>
    <row r="6690" customFormat="false" ht="13.2" hidden="false" customHeight="false" outlineLevel="0" collapsed="false">
      <c r="L6690" s="3" t="n">
        <v>109</v>
      </c>
      <c r="M6690" s="174" t="n">
        <v>43991</v>
      </c>
      <c r="N6690" s="175" t="n">
        <v>4.9051</v>
      </c>
      <c r="O6690" s="182" t="n">
        <v>4.9057</v>
      </c>
      <c r="S6690" s="184" t="n">
        <v>40986</v>
      </c>
      <c r="T6690" s="181" t="n">
        <v>0.0123570529506478</v>
      </c>
      <c r="U6690" s="181" t="n">
        <v>2.75808804804474</v>
      </c>
    </row>
    <row r="6691" customFormat="false" ht="13.2" hidden="false" customHeight="false" outlineLevel="0" collapsed="false">
      <c r="L6691" s="3" t="n">
        <v>110</v>
      </c>
      <c r="M6691" s="174" t="n">
        <v>43992</v>
      </c>
      <c r="N6691" s="175" t="n">
        <v>4.8888</v>
      </c>
      <c r="O6691" s="182" t="n">
        <v>4.8894</v>
      </c>
      <c r="S6691" s="184" t="n">
        <v>40987</v>
      </c>
      <c r="T6691" s="181" t="n">
        <v>0.0123570529506478</v>
      </c>
      <c r="U6691" s="181" t="n">
        <v>2.75808804804474</v>
      </c>
    </row>
    <row r="6692" customFormat="false" ht="13.2" hidden="false" customHeight="false" outlineLevel="0" collapsed="false">
      <c r="L6692" s="3" t="n">
        <v>111</v>
      </c>
      <c r="M6692" s="174" t="n">
        <v>43994</v>
      </c>
      <c r="N6692" s="175" t="n">
        <v>5.0367</v>
      </c>
      <c r="O6692" s="182" t="n">
        <v>5.0373</v>
      </c>
      <c r="S6692" s="184" t="n">
        <v>40988</v>
      </c>
      <c r="T6692" s="181" t="n">
        <v>0.012357319190637</v>
      </c>
      <c r="U6692" s="181" t="n">
        <v>2.75814747267738</v>
      </c>
    </row>
    <row r="6693" customFormat="false" ht="13.2" hidden="false" customHeight="false" outlineLevel="0" collapsed="false">
      <c r="L6693" s="3" t="n">
        <v>112</v>
      </c>
      <c r="M6693" s="174" t="n">
        <v>43997</v>
      </c>
      <c r="N6693" s="175" t="n">
        <v>5.1877</v>
      </c>
      <c r="O6693" s="182" t="n">
        <v>5.1883</v>
      </c>
      <c r="S6693" s="184" t="n">
        <v>40989</v>
      </c>
      <c r="T6693" s="181" t="n">
        <v>0.0123577491933708</v>
      </c>
      <c r="U6693" s="181" t="n">
        <v>2.75824344907284</v>
      </c>
    </row>
    <row r="6694" customFormat="false" ht="13.2" hidden="false" customHeight="false" outlineLevel="0" collapsed="false">
      <c r="L6694" s="3" t="n">
        <v>113</v>
      </c>
      <c r="M6694" s="174" t="n">
        <v>43998</v>
      </c>
      <c r="N6694" s="175" t="n">
        <v>5.1279</v>
      </c>
      <c r="O6694" s="182" t="n">
        <v>5.1285</v>
      </c>
      <c r="S6694" s="184" t="n">
        <v>40990</v>
      </c>
      <c r="T6694" s="181" t="n">
        <v>0.012358319620141</v>
      </c>
      <c r="U6694" s="181" t="n">
        <v>2.75837076804311</v>
      </c>
    </row>
    <row r="6695" customFormat="false" ht="13.2" hidden="false" customHeight="false" outlineLevel="0" collapsed="false">
      <c r="L6695" s="3" t="n">
        <v>114</v>
      </c>
      <c r="M6695" s="174" t="n">
        <v>43999</v>
      </c>
      <c r="N6695" s="175" t="n">
        <v>5.2492</v>
      </c>
      <c r="O6695" s="182" t="n">
        <v>5.2499</v>
      </c>
      <c r="S6695" s="184" t="n">
        <v>40991</v>
      </c>
      <c r="T6695" s="181" t="n">
        <v>0.0123588592065669</v>
      </c>
      <c r="U6695" s="181" t="n">
        <v>2.75849120346392</v>
      </c>
    </row>
    <row r="6696" customFormat="false" ht="13.2" hidden="false" customHeight="false" outlineLevel="0" collapsed="false">
      <c r="L6696" s="3" t="n">
        <v>115</v>
      </c>
      <c r="M6696" s="174" t="n">
        <v>44000</v>
      </c>
      <c r="N6696" s="175" t="n">
        <v>5.3462</v>
      </c>
      <c r="O6696" s="182" t="n">
        <v>5.3468</v>
      </c>
      <c r="S6696" s="184" t="n">
        <v>40992</v>
      </c>
      <c r="T6696" s="181" t="n">
        <v>0.0123593010249309</v>
      </c>
      <c r="U6696" s="181" t="n">
        <v>2.75858981710213</v>
      </c>
    </row>
    <row r="6697" customFormat="false" ht="13.2" hidden="false" customHeight="false" outlineLevel="0" collapsed="false">
      <c r="L6697" s="3" t="n">
        <v>116</v>
      </c>
      <c r="M6697" s="174" t="n">
        <v>44001</v>
      </c>
      <c r="N6697" s="175" t="n">
        <v>5.346</v>
      </c>
      <c r="O6697" s="182" t="n">
        <v>5.3466</v>
      </c>
      <c r="S6697" s="184" t="n">
        <v>40993</v>
      </c>
      <c r="T6697" s="181" t="n">
        <v>0.0123593010249309</v>
      </c>
      <c r="U6697" s="181" t="n">
        <v>2.75858981710213</v>
      </c>
    </row>
    <row r="6698" customFormat="false" ht="13.2" hidden="false" customHeight="false" outlineLevel="0" collapsed="false">
      <c r="L6698" s="3" t="n">
        <v>117</v>
      </c>
      <c r="M6698" s="174" t="n">
        <v>44004</v>
      </c>
      <c r="N6698" s="175" t="n">
        <v>5.222</v>
      </c>
      <c r="O6698" s="182" t="n">
        <v>5.2226</v>
      </c>
      <c r="S6698" s="184" t="n">
        <v>40994</v>
      </c>
      <c r="T6698" s="181" t="n">
        <v>0.0123593010249309</v>
      </c>
      <c r="U6698" s="181" t="n">
        <v>2.75858981710213</v>
      </c>
    </row>
    <row r="6699" customFormat="false" ht="13.2" hidden="false" customHeight="false" outlineLevel="0" collapsed="false">
      <c r="L6699" s="3" t="n">
        <v>118</v>
      </c>
      <c r="M6699" s="174" t="n">
        <v>44005</v>
      </c>
      <c r="N6699" s="175" t="n">
        <v>5.1699</v>
      </c>
      <c r="O6699" s="182" t="n">
        <v>5.1705</v>
      </c>
      <c r="S6699" s="184" t="n">
        <v>40995</v>
      </c>
      <c r="T6699" s="181" t="n">
        <v>0.0123596272286736</v>
      </c>
      <c r="U6699" s="181" t="n">
        <v>2.75866262561461</v>
      </c>
    </row>
    <row r="6700" customFormat="false" ht="13.2" hidden="false" customHeight="false" outlineLevel="0" collapsed="false">
      <c r="L6700" s="3" t="n">
        <v>119</v>
      </c>
      <c r="M6700" s="174" t="n">
        <v>44006</v>
      </c>
      <c r="N6700" s="175" t="n">
        <v>5.2429</v>
      </c>
      <c r="O6700" s="182" t="n">
        <v>5.2435</v>
      </c>
      <c r="S6700" s="184" t="n">
        <v>40996</v>
      </c>
      <c r="T6700" s="181" t="n">
        <v>0.0123601184756936</v>
      </c>
      <c r="U6700" s="181" t="n">
        <v>2.75877227170418</v>
      </c>
    </row>
    <row r="6701" customFormat="false" ht="13.2" hidden="false" customHeight="false" outlineLevel="0" collapsed="false">
      <c r="L6701" s="3" t="n">
        <v>120</v>
      </c>
      <c r="M6701" s="174" t="n">
        <v>44007</v>
      </c>
      <c r="N6701" s="175" t="n">
        <v>5.3281</v>
      </c>
      <c r="O6701" s="182" t="n">
        <v>5.3287</v>
      </c>
      <c r="S6701" s="184" t="n">
        <v>40997</v>
      </c>
      <c r="T6701" s="181" t="n">
        <v>0.0123607518717469</v>
      </c>
      <c r="U6701" s="181" t="n">
        <v>2.75891364538698</v>
      </c>
    </row>
    <row r="6702" customFormat="false" ht="13.2" hidden="false" customHeight="false" outlineLevel="0" collapsed="false">
      <c r="L6702" s="3" t="n">
        <v>121</v>
      </c>
      <c r="M6702" s="174" t="n">
        <v>44008</v>
      </c>
      <c r="N6702" s="175" t="n">
        <v>5.4623</v>
      </c>
      <c r="O6702" s="182" t="n">
        <v>5.4629</v>
      </c>
      <c r="S6702" s="184" t="n">
        <v>40998</v>
      </c>
      <c r="T6702" s="181" t="n">
        <v>0.0123613392761183</v>
      </c>
      <c r="U6702" s="181" t="n">
        <v>2.75904475374935</v>
      </c>
    </row>
    <row r="6703" customFormat="false" ht="13.2" hidden="false" customHeight="false" outlineLevel="0" collapsed="false">
      <c r="L6703" s="3" t="n">
        <v>122</v>
      </c>
      <c r="M6703" s="174" t="n">
        <v>44011</v>
      </c>
      <c r="N6703" s="175" t="n">
        <v>5.441</v>
      </c>
      <c r="O6703" s="182" t="n">
        <v>5.4416</v>
      </c>
      <c r="S6703" s="184" t="n">
        <v>40999</v>
      </c>
      <c r="T6703" s="181" t="n">
        <v>0.0123618655214947</v>
      </c>
      <c r="U6703" s="181" t="n">
        <v>2.75916221145459</v>
      </c>
    </row>
    <row r="6704" customFormat="false" ht="13.2" hidden="false" customHeight="false" outlineLevel="0" collapsed="false">
      <c r="L6704" s="3" t="n">
        <v>123</v>
      </c>
      <c r="M6704" s="174" t="n">
        <v>44012</v>
      </c>
      <c r="N6704" s="175" t="n">
        <v>5.4754</v>
      </c>
      <c r="O6704" s="182" t="n">
        <v>5.476</v>
      </c>
      <c r="S6704" s="184" t="n">
        <v>41000</v>
      </c>
      <c r="T6704" s="181" t="n">
        <v>0.0123618655214947</v>
      </c>
      <c r="U6704" s="181" t="n">
        <v>2.75916221145459</v>
      </c>
    </row>
    <row r="6705" customFormat="false" ht="13.2" hidden="false" customHeight="false" outlineLevel="0" collapsed="false">
      <c r="L6705" s="3" t="n">
        <v>124</v>
      </c>
      <c r="M6705" s="174" t="n">
        <v>44013</v>
      </c>
      <c r="N6705" s="175" t="n">
        <v>5.3646</v>
      </c>
      <c r="O6705" s="182" t="n">
        <v>5.3651</v>
      </c>
      <c r="S6705" s="184" t="n">
        <v>41001</v>
      </c>
      <c r="T6705" s="181" t="n">
        <v>0.0123618655214947</v>
      </c>
      <c r="U6705" s="181" t="n">
        <v>2.75916221145459</v>
      </c>
    </row>
    <row r="6706" customFormat="false" ht="13.2" hidden="false" customHeight="false" outlineLevel="0" collapsed="false">
      <c r="L6706" s="3" t="n">
        <v>125</v>
      </c>
      <c r="M6706" s="174" t="n">
        <v>44014</v>
      </c>
      <c r="N6706" s="175" t="n">
        <v>5.3022</v>
      </c>
      <c r="O6706" s="182" t="n">
        <v>5.3028</v>
      </c>
      <c r="S6706" s="184" t="n">
        <v>41002</v>
      </c>
      <c r="T6706" s="181" t="n">
        <v>0.0123622192051025</v>
      </c>
      <c r="U6706" s="181" t="n">
        <v>2.75924115345923</v>
      </c>
    </row>
    <row r="6707" customFormat="false" ht="13.2" hidden="false" customHeight="false" outlineLevel="0" collapsed="false">
      <c r="L6707" s="3" t="n">
        <v>126</v>
      </c>
      <c r="M6707" s="174" t="n">
        <v>44015</v>
      </c>
      <c r="N6707" s="175" t="n">
        <v>5.3368</v>
      </c>
      <c r="O6707" s="182" t="n">
        <v>5.3374</v>
      </c>
      <c r="S6707" s="184" t="n">
        <v>41003</v>
      </c>
      <c r="T6707" s="181" t="n">
        <v>0.0123626352597613</v>
      </c>
      <c r="U6707" s="181" t="n">
        <v>2.75933401665131</v>
      </c>
    </row>
    <row r="6708" customFormat="false" ht="13.2" hidden="false" customHeight="false" outlineLevel="0" collapsed="false">
      <c r="L6708" s="3" t="n">
        <v>127</v>
      </c>
      <c r="M6708" s="174" t="n">
        <v>44018</v>
      </c>
      <c r="N6708" s="175" t="n">
        <v>5.3079</v>
      </c>
      <c r="O6708" s="182" t="n">
        <v>5.3085</v>
      </c>
      <c r="S6708" s="184" t="n">
        <v>41004</v>
      </c>
      <c r="T6708" s="181" t="n">
        <v>0.0123631980525077</v>
      </c>
      <c r="U6708" s="181" t="n">
        <v>2.75945963171128</v>
      </c>
    </row>
    <row r="6709" customFormat="false" ht="13.2" hidden="false" customHeight="false" outlineLevel="0" collapsed="false">
      <c r="L6709" s="3" t="n">
        <v>128</v>
      </c>
      <c r="M6709" s="174" t="n">
        <v>44019</v>
      </c>
      <c r="N6709" s="175" t="n">
        <v>5.3312</v>
      </c>
      <c r="O6709" s="182" t="n">
        <v>5.3318</v>
      </c>
      <c r="S6709" s="184" t="n">
        <v>41005</v>
      </c>
      <c r="T6709" s="181" t="n">
        <v>0.0123637569408753</v>
      </c>
      <c r="U6709" s="181" t="n">
        <v>2.75958437531585</v>
      </c>
    </row>
    <row r="6710" customFormat="false" ht="13.2" hidden="false" customHeight="false" outlineLevel="0" collapsed="false">
      <c r="L6710" s="3" t="n">
        <v>129</v>
      </c>
      <c r="M6710" s="174" t="n">
        <v>44020</v>
      </c>
      <c r="N6710" s="175" t="n">
        <v>5.3476</v>
      </c>
      <c r="O6710" s="182" t="n">
        <v>5.3482</v>
      </c>
      <c r="S6710" s="184" t="n">
        <v>41006</v>
      </c>
      <c r="T6710" s="181" t="n">
        <v>0.0123637569408753</v>
      </c>
      <c r="U6710" s="181" t="n">
        <v>2.75958437531585</v>
      </c>
    </row>
    <row r="6711" customFormat="false" ht="13.2" hidden="false" customHeight="false" outlineLevel="0" collapsed="false">
      <c r="L6711" s="3" t="n">
        <v>130</v>
      </c>
      <c r="M6711" s="174" t="n">
        <v>44021</v>
      </c>
      <c r="N6711" s="175" t="n">
        <v>5.2972</v>
      </c>
      <c r="O6711" s="182" t="n">
        <v>5.2978</v>
      </c>
      <c r="S6711" s="184" t="n">
        <v>41007</v>
      </c>
      <c r="T6711" s="181" t="n">
        <v>0.0123637569408753</v>
      </c>
      <c r="U6711" s="181" t="n">
        <v>2.75958437531585</v>
      </c>
    </row>
    <row r="6712" customFormat="false" ht="13.2" hidden="false" customHeight="false" outlineLevel="0" collapsed="false">
      <c r="L6712" s="3" t="n">
        <v>131</v>
      </c>
      <c r="M6712" s="174" t="n">
        <v>44022</v>
      </c>
      <c r="N6712" s="175" t="n">
        <v>5.3434</v>
      </c>
      <c r="O6712" s="182" t="n">
        <v>5.344</v>
      </c>
      <c r="S6712" s="184" t="n">
        <v>41008</v>
      </c>
      <c r="T6712" s="181" t="n">
        <v>0.0123637569408753</v>
      </c>
      <c r="U6712" s="181" t="n">
        <v>2.75958437531585</v>
      </c>
    </row>
    <row r="6713" customFormat="false" ht="13.2" hidden="false" customHeight="false" outlineLevel="0" collapsed="false">
      <c r="L6713" s="3" t="n">
        <v>132</v>
      </c>
      <c r="M6713" s="174" t="n">
        <v>44025</v>
      </c>
      <c r="N6713" s="175" t="n">
        <v>5.348</v>
      </c>
      <c r="O6713" s="182" t="n">
        <v>5.3486</v>
      </c>
      <c r="S6713" s="184" t="n">
        <v>41009</v>
      </c>
      <c r="T6713" s="181" t="n">
        <v>0.0123641612800915</v>
      </c>
      <c r="U6713" s="181" t="n">
        <v>2.75967462362701</v>
      </c>
    </row>
    <row r="6714" customFormat="false" ht="13.2" hidden="false" customHeight="false" outlineLevel="0" collapsed="false">
      <c r="L6714" s="3" t="n">
        <v>133</v>
      </c>
      <c r="M6714" s="174" t="n">
        <v>44026</v>
      </c>
      <c r="N6714" s="175" t="n">
        <v>5.4282</v>
      </c>
      <c r="O6714" s="182" t="n">
        <v>5.4288</v>
      </c>
      <c r="S6714" s="184" t="n">
        <v>41010</v>
      </c>
      <c r="T6714" s="181" t="n">
        <v>0.0123645197368273</v>
      </c>
      <c r="U6714" s="181" t="n">
        <v>2.75975463099142</v>
      </c>
    </row>
    <row r="6715" customFormat="false" ht="13.2" hidden="false" customHeight="false" outlineLevel="0" collapsed="false">
      <c r="L6715" s="3" t="n">
        <v>134</v>
      </c>
      <c r="M6715" s="174" t="n">
        <v>44027</v>
      </c>
      <c r="N6715" s="175" t="n">
        <v>5.3485</v>
      </c>
      <c r="O6715" s="182" t="n">
        <v>5.3491</v>
      </c>
      <c r="S6715" s="184" t="n">
        <v>41011</v>
      </c>
      <c r="T6715" s="181" t="n">
        <v>0.0123650225332305</v>
      </c>
      <c r="U6715" s="181" t="n">
        <v>2.75986685489756</v>
      </c>
    </row>
    <row r="6716" customFormat="false" ht="13.2" hidden="false" customHeight="false" outlineLevel="0" collapsed="false">
      <c r="L6716" s="3" t="n">
        <v>135</v>
      </c>
      <c r="M6716" s="174" t="n">
        <v>44028</v>
      </c>
      <c r="N6716" s="175" t="n">
        <v>5.3554</v>
      </c>
      <c r="O6716" s="182" t="n">
        <v>5.356</v>
      </c>
      <c r="S6716" s="184" t="n">
        <v>41012</v>
      </c>
      <c r="T6716" s="181" t="n">
        <v>0.0123657671667646</v>
      </c>
      <c r="U6716" s="181" t="n">
        <v>2.76003305673052</v>
      </c>
    </row>
    <row r="6717" customFormat="false" ht="13.2" hidden="false" customHeight="false" outlineLevel="0" collapsed="false">
      <c r="L6717" s="3" t="n">
        <v>136</v>
      </c>
      <c r="M6717" s="174" t="n">
        <v>44029</v>
      </c>
      <c r="N6717" s="175" t="n">
        <v>5.3504</v>
      </c>
      <c r="O6717" s="182" t="n">
        <v>5.351</v>
      </c>
      <c r="S6717" s="184" t="n">
        <v>41013</v>
      </c>
      <c r="T6717" s="181" t="n">
        <v>0.0123663795158194</v>
      </c>
      <c r="U6717" s="181" t="n">
        <v>2.76016973273379</v>
      </c>
    </row>
    <row r="6718" customFormat="false" ht="13.2" hidden="false" customHeight="false" outlineLevel="0" collapsed="false">
      <c r="L6718" s="3" t="n">
        <v>137</v>
      </c>
      <c r="M6718" s="174" t="n">
        <v>44032</v>
      </c>
      <c r="N6718" s="175" t="n">
        <v>5.3629</v>
      </c>
      <c r="O6718" s="182" t="n">
        <v>5.3635</v>
      </c>
      <c r="S6718" s="184" t="n">
        <v>41014</v>
      </c>
      <c r="T6718" s="181" t="n">
        <v>0.0123663795158194</v>
      </c>
      <c r="U6718" s="181" t="n">
        <v>2.76016973273379</v>
      </c>
    </row>
    <row r="6719" customFormat="false" ht="13.2" hidden="false" customHeight="false" outlineLevel="0" collapsed="false">
      <c r="L6719" s="3" t="n">
        <v>138</v>
      </c>
      <c r="M6719" s="174" t="n">
        <v>44033</v>
      </c>
      <c r="N6719" s="175" t="n">
        <v>5.2277</v>
      </c>
      <c r="O6719" s="182" t="n">
        <v>5.2283</v>
      </c>
      <c r="S6719" s="184" t="n">
        <v>41015</v>
      </c>
      <c r="T6719" s="181" t="n">
        <v>0.0123663795158194</v>
      </c>
      <c r="U6719" s="181" t="n">
        <v>2.76016973273379</v>
      </c>
    </row>
    <row r="6720" customFormat="false" ht="13.2" hidden="false" customHeight="false" outlineLevel="0" collapsed="false">
      <c r="L6720" s="3" t="n">
        <v>139</v>
      </c>
      <c r="M6720" s="174" t="n">
        <v>44034</v>
      </c>
      <c r="N6720" s="175" t="n">
        <v>5.1105</v>
      </c>
      <c r="O6720" s="182" t="n">
        <v>5.1111</v>
      </c>
      <c r="S6720" s="184" t="n">
        <v>41016</v>
      </c>
      <c r="T6720" s="181" t="n">
        <v>0.0123667627547938</v>
      </c>
      <c r="U6720" s="181" t="n">
        <v>2.7602552714815</v>
      </c>
    </row>
    <row r="6721" customFormat="false" ht="13.2" hidden="false" customHeight="false" outlineLevel="0" collapsed="false">
      <c r="L6721" s="3" t="n">
        <v>140</v>
      </c>
      <c r="M6721" s="174" t="n">
        <v>44035</v>
      </c>
      <c r="N6721" s="175" t="n">
        <v>5.1641</v>
      </c>
      <c r="O6721" s="182" t="n">
        <v>5.1647</v>
      </c>
      <c r="S6721" s="184" t="n">
        <v>41017</v>
      </c>
      <c r="T6721" s="181" t="n">
        <v>0.0123671654267832</v>
      </c>
      <c r="U6721" s="181" t="n">
        <v>2.76034514766845</v>
      </c>
    </row>
    <row r="6722" customFormat="false" ht="13.2" hidden="false" customHeight="false" outlineLevel="0" collapsed="false">
      <c r="L6722" s="3" t="n">
        <v>141</v>
      </c>
      <c r="M6722" s="174" t="n">
        <v>44036</v>
      </c>
      <c r="N6722" s="175" t="n">
        <v>5.214</v>
      </c>
      <c r="O6722" s="182" t="n">
        <v>5.2146</v>
      </c>
      <c r="S6722" s="184" t="n">
        <v>41018</v>
      </c>
      <c r="T6722" s="181" t="n">
        <v>0.0123676559740332</v>
      </c>
      <c r="U6722" s="181" t="n">
        <v>2.7604546375697</v>
      </c>
    </row>
    <row r="6723" customFormat="false" ht="13.2" hidden="false" customHeight="false" outlineLevel="0" collapsed="false">
      <c r="L6723" s="3" t="n">
        <v>142</v>
      </c>
      <c r="M6723" s="174" t="n">
        <v>44039</v>
      </c>
      <c r="N6723" s="175" t="n">
        <v>5.1883</v>
      </c>
      <c r="O6723" s="182" t="n">
        <v>5.1889</v>
      </c>
      <c r="S6723" s="184" t="n">
        <v>41019</v>
      </c>
      <c r="T6723" s="181" t="n">
        <v>0.012368241788052</v>
      </c>
      <c r="U6723" s="181" t="n">
        <v>2.76058539096616</v>
      </c>
    </row>
    <row r="6724" customFormat="false" ht="13.2" hidden="false" customHeight="false" outlineLevel="0" collapsed="false">
      <c r="L6724" s="3" t="n">
        <v>143</v>
      </c>
      <c r="M6724" s="174" t="n">
        <v>44040</v>
      </c>
      <c r="N6724" s="175" t="n">
        <v>5.1771</v>
      </c>
      <c r="O6724" s="182" t="n">
        <v>5.1777</v>
      </c>
      <c r="S6724" s="184" t="n">
        <v>41020</v>
      </c>
      <c r="T6724" s="181" t="n">
        <v>0.0123687655188224</v>
      </c>
      <c r="U6724" s="181" t="n">
        <v>2.76070228741259</v>
      </c>
    </row>
    <row r="6725" customFormat="false" ht="13.2" hidden="false" customHeight="false" outlineLevel="0" collapsed="false">
      <c r="L6725" s="3" t="n">
        <v>144</v>
      </c>
      <c r="M6725" s="174" t="n">
        <v>44041</v>
      </c>
      <c r="N6725" s="175" t="n">
        <v>5.1389</v>
      </c>
      <c r="O6725" s="182" t="n">
        <v>5.1395</v>
      </c>
      <c r="S6725" s="184" t="n">
        <v>41021</v>
      </c>
      <c r="T6725" s="181" t="n">
        <v>0.0123687655188224</v>
      </c>
      <c r="U6725" s="181" t="n">
        <v>2.76070228741259</v>
      </c>
    </row>
    <row r="6726" customFormat="false" ht="13.2" hidden="false" customHeight="false" outlineLevel="0" collapsed="false">
      <c r="L6726" s="3" t="n">
        <v>145</v>
      </c>
      <c r="M6726" s="174" t="n">
        <v>44042</v>
      </c>
      <c r="N6726" s="175" t="n">
        <v>5.1831</v>
      </c>
      <c r="O6726" s="182" t="n">
        <v>5.1837</v>
      </c>
      <c r="S6726" s="184" t="n">
        <v>41022</v>
      </c>
      <c r="T6726" s="181" t="n">
        <v>0.0123687655188224</v>
      </c>
      <c r="U6726" s="181" t="n">
        <v>2.76070228741259</v>
      </c>
    </row>
    <row r="6727" customFormat="false" ht="13.2" hidden="false" customHeight="false" outlineLevel="0" collapsed="false">
      <c r="L6727" s="3" t="n">
        <v>146</v>
      </c>
      <c r="M6727" s="174" t="n">
        <v>44043</v>
      </c>
      <c r="N6727" s="175" t="n">
        <v>5.2027</v>
      </c>
      <c r="O6727" s="182" t="n">
        <v>5.2033</v>
      </c>
      <c r="S6727" s="184" t="n">
        <v>41023</v>
      </c>
      <c r="T6727" s="181" t="n">
        <v>0.0123691329386907</v>
      </c>
      <c r="U6727" s="181" t="n">
        <v>2.76078429534372</v>
      </c>
    </row>
    <row r="6728" customFormat="false" ht="13.2" hidden="false" customHeight="false" outlineLevel="0" collapsed="false">
      <c r="L6728" s="3" t="n">
        <v>147</v>
      </c>
      <c r="M6728" s="174" t="n">
        <v>44046</v>
      </c>
      <c r="N6728" s="175" t="n">
        <v>5.3069</v>
      </c>
      <c r="O6728" s="182" t="n">
        <v>5.3075</v>
      </c>
      <c r="S6728" s="184" t="n">
        <v>41024</v>
      </c>
      <c r="T6728" s="181" t="n">
        <v>0.012369547460201</v>
      </c>
      <c r="U6728" s="181" t="n">
        <v>2.76087681633782</v>
      </c>
    </row>
    <row r="6729" customFormat="false" ht="13.2" hidden="false" customHeight="false" outlineLevel="0" collapsed="false">
      <c r="L6729" s="3" t="n">
        <v>148</v>
      </c>
      <c r="M6729" s="174" t="n">
        <v>44047</v>
      </c>
      <c r="N6729" s="175" t="n">
        <v>5.3323</v>
      </c>
      <c r="O6729" s="182" t="n">
        <v>5.3329</v>
      </c>
      <c r="S6729" s="184" t="n">
        <v>41025</v>
      </c>
      <c r="T6729" s="181" t="n">
        <v>0.0123701083207523</v>
      </c>
      <c r="U6729" s="181" t="n">
        <v>2.76100200013281</v>
      </c>
    </row>
    <row r="6730" customFormat="false" ht="13.2" hidden="false" customHeight="false" outlineLevel="0" collapsed="false">
      <c r="L6730" s="3" t="n">
        <v>149</v>
      </c>
      <c r="M6730" s="174" t="n">
        <v>44048</v>
      </c>
      <c r="N6730" s="175" t="n">
        <v>5.2754</v>
      </c>
      <c r="O6730" s="182" t="n">
        <v>5.276</v>
      </c>
      <c r="S6730" s="184" t="n">
        <v>41026</v>
      </c>
      <c r="T6730" s="181" t="n">
        <v>0.0123707968602614</v>
      </c>
      <c r="U6730" s="181" t="n">
        <v>2.76115568180741</v>
      </c>
    </row>
    <row r="6731" customFormat="false" ht="13.2" hidden="false" customHeight="false" outlineLevel="0" collapsed="false">
      <c r="L6731" s="3" t="n">
        <v>150</v>
      </c>
      <c r="M6731" s="174" t="n">
        <v>44049</v>
      </c>
      <c r="N6731" s="175" t="n">
        <v>5.3425</v>
      </c>
      <c r="O6731" s="182" t="n">
        <v>5.3431</v>
      </c>
      <c r="S6731" s="184" t="n">
        <v>41027</v>
      </c>
      <c r="T6731" s="181" t="n">
        <v>0.0123713611480962</v>
      </c>
      <c r="U6731" s="181" t="n">
        <v>2.76128163057036</v>
      </c>
    </row>
    <row r="6732" customFormat="false" ht="13.2" hidden="false" customHeight="false" outlineLevel="0" collapsed="false">
      <c r="L6732" s="3" t="n">
        <v>151</v>
      </c>
      <c r="M6732" s="174" t="n">
        <v>44050</v>
      </c>
      <c r="N6732" s="175" t="n">
        <v>5.4221</v>
      </c>
      <c r="O6732" s="182" t="n">
        <v>5.4227</v>
      </c>
      <c r="S6732" s="184" t="n">
        <v>41028</v>
      </c>
      <c r="T6732" s="181" t="n">
        <v>0.0123713611480962</v>
      </c>
      <c r="U6732" s="181" t="n">
        <v>2.76128163057036</v>
      </c>
    </row>
    <row r="6733" customFormat="false" ht="13.2" hidden="false" customHeight="false" outlineLevel="0" collapsed="false">
      <c r="L6733" s="3" t="n">
        <v>152</v>
      </c>
      <c r="M6733" s="174" t="n">
        <v>44053</v>
      </c>
      <c r="N6733" s="175" t="n">
        <v>5.3927</v>
      </c>
      <c r="O6733" s="182" t="n">
        <v>5.3933</v>
      </c>
      <c r="S6733" s="184" t="n">
        <v>41029</v>
      </c>
      <c r="T6733" s="181" t="n">
        <v>0.0123713611480962</v>
      </c>
      <c r="U6733" s="181" t="n">
        <v>2.76128163057036</v>
      </c>
    </row>
    <row r="6734" customFormat="false" ht="13.2" hidden="false" customHeight="false" outlineLevel="0" collapsed="false">
      <c r="L6734" s="3" t="n">
        <v>153</v>
      </c>
      <c r="M6734" s="174" t="n">
        <v>44054</v>
      </c>
      <c r="N6734" s="175" t="n">
        <v>5.4279</v>
      </c>
      <c r="O6734" s="182" t="n">
        <v>5.4285</v>
      </c>
      <c r="S6734" s="184" t="n">
        <v>41030</v>
      </c>
      <c r="T6734" s="181" t="n">
        <v>0.01237175867123</v>
      </c>
      <c r="U6734" s="181" t="n">
        <v>2.76137035753532</v>
      </c>
    </row>
    <row r="6735" customFormat="false" ht="13.2" hidden="false" customHeight="false" outlineLevel="0" collapsed="false">
      <c r="L6735" s="3" t="n">
        <v>154</v>
      </c>
      <c r="M6735" s="174" t="n">
        <v>44055</v>
      </c>
      <c r="N6735" s="175" t="n">
        <v>5.4545</v>
      </c>
      <c r="O6735" s="182" t="n">
        <v>5.4551</v>
      </c>
      <c r="S6735" s="184" t="n">
        <v>41031</v>
      </c>
      <c r="T6735" s="181" t="n">
        <v>0.01237175867123</v>
      </c>
      <c r="U6735" s="181" t="n">
        <v>2.76137035753532</v>
      </c>
    </row>
    <row r="6736" customFormat="false" ht="13.2" hidden="false" customHeight="false" outlineLevel="0" collapsed="false">
      <c r="L6736" s="3" t="n">
        <v>155</v>
      </c>
      <c r="M6736" s="174" t="n">
        <v>44056</v>
      </c>
      <c r="N6736" s="175" t="n">
        <v>5.3795</v>
      </c>
      <c r="O6736" s="182" t="n">
        <v>5.3801</v>
      </c>
      <c r="S6736" s="184" t="n">
        <v>41032</v>
      </c>
      <c r="T6736" s="181" t="n">
        <v>0.0123722443436906</v>
      </c>
      <c r="U6736" s="181" t="n">
        <v>2.76147875938601</v>
      </c>
    </row>
    <row r="6737" customFormat="false" ht="13.2" hidden="false" customHeight="false" outlineLevel="0" collapsed="false">
      <c r="L6737" s="3" t="n">
        <v>156</v>
      </c>
      <c r="M6737" s="174" t="n">
        <v>44057</v>
      </c>
      <c r="N6737" s="175" t="n">
        <v>5.3846</v>
      </c>
      <c r="O6737" s="182" t="n">
        <v>5.3852</v>
      </c>
      <c r="S6737" s="184" t="n">
        <v>41033</v>
      </c>
      <c r="T6737" s="181" t="n">
        <v>0.0123729969330395</v>
      </c>
      <c r="U6737" s="181" t="n">
        <v>2.76164673695288</v>
      </c>
    </row>
    <row r="6738" customFormat="false" ht="13.2" hidden="false" customHeight="false" outlineLevel="0" collapsed="false">
      <c r="L6738" s="3" t="n">
        <v>157</v>
      </c>
      <c r="M6738" s="174" t="n">
        <v>44060</v>
      </c>
      <c r="N6738" s="175" t="n">
        <v>5.4491</v>
      </c>
      <c r="O6738" s="182" t="n">
        <v>5.4497</v>
      </c>
      <c r="S6738" s="184" t="n">
        <v>41034</v>
      </c>
      <c r="T6738" s="181" t="n">
        <v>0.0123735444648738</v>
      </c>
      <c r="U6738" s="181" t="n">
        <v>2.76176894578489</v>
      </c>
    </row>
    <row r="6739" customFormat="false" ht="13.2" hidden="false" customHeight="false" outlineLevel="0" collapsed="false">
      <c r="L6739" s="3" t="n">
        <v>158</v>
      </c>
      <c r="M6739" s="174" t="n">
        <v>44061</v>
      </c>
      <c r="N6739" s="175" t="n">
        <v>5.4653</v>
      </c>
      <c r="O6739" s="182" t="n">
        <v>5.4659</v>
      </c>
      <c r="S6739" s="184" t="n">
        <v>41035</v>
      </c>
      <c r="T6739" s="181" t="n">
        <v>0.0123735444648738</v>
      </c>
      <c r="U6739" s="181" t="n">
        <v>2.76176894578489</v>
      </c>
    </row>
    <row r="6740" customFormat="false" ht="13.2" hidden="false" customHeight="false" outlineLevel="0" collapsed="false">
      <c r="L6740" s="3" t="n">
        <v>159</v>
      </c>
      <c r="M6740" s="174" t="n">
        <v>44062</v>
      </c>
      <c r="N6740" s="175" t="n">
        <v>5.49</v>
      </c>
      <c r="O6740" s="182" t="n">
        <v>5.4906</v>
      </c>
      <c r="S6740" s="184" t="n">
        <v>41036</v>
      </c>
      <c r="T6740" s="181" t="n">
        <v>0.0123735444648738</v>
      </c>
      <c r="U6740" s="181" t="n">
        <v>2.76176894578489</v>
      </c>
    </row>
    <row r="6741" customFormat="false" ht="13.2" hidden="false" customHeight="false" outlineLevel="0" collapsed="false">
      <c r="L6741" s="3" t="n">
        <v>160</v>
      </c>
      <c r="M6741" s="174" t="n">
        <v>44063</v>
      </c>
      <c r="N6741" s="175" t="n">
        <v>5.6504</v>
      </c>
      <c r="O6741" s="182" t="n">
        <v>5.651</v>
      </c>
      <c r="S6741" s="184" t="n">
        <v>41037</v>
      </c>
      <c r="T6741" s="181" t="n">
        <v>0.0123738784604045</v>
      </c>
      <c r="U6741" s="181" t="n">
        <v>2.76184349342055</v>
      </c>
    </row>
    <row r="6742" customFormat="false" ht="13.2" hidden="false" customHeight="false" outlineLevel="0" collapsed="false">
      <c r="L6742" s="3" t="n">
        <v>161</v>
      </c>
      <c r="M6742" s="174" t="n">
        <v>44064</v>
      </c>
      <c r="N6742" s="175" t="n">
        <v>5.6058</v>
      </c>
      <c r="O6742" s="182" t="n">
        <v>5.6064</v>
      </c>
      <c r="S6742" s="184" t="n">
        <v>41038</v>
      </c>
      <c r="T6742" s="181" t="n">
        <v>0.0123742866637029</v>
      </c>
      <c r="U6742" s="181" t="n">
        <v>2.76193460419292</v>
      </c>
    </row>
    <row r="6743" customFormat="false" ht="13.2" hidden="false" customHeight="false" outlineLevel="0" collapsed="false">
      <c r="L6743" s="3" t="n">
        <v>162</v>
      </c>
      <c r="M6743" s="174" t="n">
        <v>44067</v>
      </c>
      <c r="N6743" s="175" t="n">
        <v>5.5948</v>
      </c>
      <c r="O6743" s="182" t="n">
        <v>5.5954</v>
      </c>
      <c r="S6743" s="184" t="n">
        <v>41039</v>
      </c>
      <c r="T6743" s="181" t="n">
        <v>0.0123747831133847</v>
      </c>
      <c r="U6743" s="181" t="n">
        <v>2.76204541151398</v>
      </c>
    </row>
    <row r="6744" customFormat="false" ht="13.2" hidden="false" customHeight="false" outlineLevel="0" collapsed="false">
      <c r="L6744" s="3" t="n">
        <v>163</v>
      </c>
      <c r="M6744" s="174" t="n">
        <v>44068</v>
      </c>
      <c r="N6744" s="175" t="n">
        <v>5.5991</v>
      </c>
      <c r="O6744" s="182" t="n">
        <v>5.5997</v>
      </c>
      <c r="S6744" s="184" t="n">
        <v>41040</v>
      </c>
      <c r="T6744" s="181" t="n">
        <v>0.0123754885714975</v>
      </c>
      <c r="U6744" s="181" t="n">
        <v>2.76220286941249</v>
      </c>
    </row>
    <row r="6745" customFormat="false" ht="13.2" hidden="false" customHeight="false" outlineLevel="0" collapsed="false">
      <c r="L6745" s="3" t="n">
        <v>164</v>
      </c>
      <c r="M6745" s="174" t="n">
        <v>44069</v>
      </c>
      <c r="N6745" s="175" t="n">
        <v>5.5674</v>
      </c>
      <c r="O6745" s="182" t="n">
        <v>5.568</v>
      </c>
      <c r="S6745" s="184" t="n">
        <v>41041</v>
      </c>
      <c r="T6745" s="181" t="n">
        <v>0.0123759687697676</v>
      </c>
      <c r="U6745" s="181" t="n">
        <v>2.76231004942659</v>
      </c>
    </row>
    <row r="6746" customFormat="false" ht="13.2" hidden="false" customHeight="false" outlineLevel="0" collapsed="false">
      <c r="L6746" s="3" t="n">
        <v>165</v>
      </c>
      <c r="M6746" s="174" t="n">
        <v>44070</v>
      </c>
      <c r="N6746" s="175" t="n">
        <v>5.595</v>
      </c>
      <c r="O6746" s="182" t="n">
        <v>5.5956</v>
      </c>
      <c r="S6746" s="184" t="n">
        <v>41042</v>
      </c>
      <c r="T6746" s="181" t="n">
        <v>0.0123759687697676</v>
      </c>
      <c r="U6746" s="181" t="n">
        <v>2.76231004942659</v>
      </c>
    </row>
    <row r="6747" customFormat="false" ht="13.2" hidden="false" customHeight="false" outlineLevel="0" collapsed="false">
      <c r="L6747" s="3" t="n">
        <v>166</v>
      </c>
      <c r="M6747" s="174" t="n">
        <v>44071</v>
      </c>
      <c r="N6747" s="175" t="n">
        <v>5.4673</v>
      </c>
      <c r="O6747" s="182" t="n">
        <v>5.4679</v>
      </c>
      <c r="S6747" s="184" t="n">
        <v>41043</v>
      </c>
      <c r="T6747" s="181" t="n">
        <v>0.0123759687697676</v>
      </c>
      <c r="U6747" s="181" t="n">
        <v>2.76231004942659</v>
      </c>
    </row>
    <row r="6748" customFormat="false" ht="13.2" hidden="false" customHeight="false" outlineLevel="0" collapsed="false">
      <c r="L6748" s="3" t="n">
        <v>167</v>
      </c>
      <c r="M6748" s="174" t="n">
        <v>44074</v>
      </c>
      <c r="N6748" s="175" t="n">
        <v>5.4707</v>
      </c>
      <c r="O6748" s="182" t="n">
        <v>5.4713</v>
      </c>
      <c r="S6748" s="184" t="n">
        <v>41044</v>
      </c>
      <c r="T6748" s="181" t="n">
        <v>0.0123764512444114</v>
      </c>
      <c r="U6748" s="181" t="n">
        <v>2.76241773752616</v>
      </c>
    </row>
    <row r="6749" customFormat="false" ht="13.2" hidden="false" customHeight="false" outlineLevel="0" collapsed="false">
      <c r="L6749" s="3" t="n">
        <v>168</v>
      </c>
      <c r="M6749" s="174" t="n">
        <v>44075</v>
      </c>
      <c r="N6749" s="175" t="n">
        <v>5.3726</v>
      </c>
      <c r="O6749" s="182" t="n">
        <v>5.3732</v>
      </c>
      <c r="S6749" s="184" t="n">
        <v>41045</v>
      </c>
      <c r="T6749" s="181" t="n">
        <v>0.0123767376045882</v>
      </c>
      <c r="U6749" s="181" t="n">
        <v>2.76248165297463</v>
      </c>
    </row>
    <row r="6750" customFormat="false" ht="13.2" hidden="false" customHeight="false" outlineLevel="0" collapsed="false">
      <c r="L6750" s="3" t="n">
        <v>169</v>
      </c>
      <c r="M6750" s="174" t="n">
        <v>44076</v>
      </c>
      <c r="N6750" s="175" t="n">
        <v>5.3735</v>
      </c>
      <c r="O6750" s="182" t="n">
        <v>5.3741</v>
      </c>
      <c r="S6750" s="184" t="n">
        <v>41046</v>
      </c>
      <c r="T6750" s="181" t="n">
        <v>0.0123771683826209</v>
      </c>
      <c r="U6750" s="181" t="n">
        <v>2.76257780241642</v>
      </c>
    </row>
    <row r="6751" customFormat="false" ht="13.2" hidden="false" customHeight="false" outlineLevel="0" collapsed="false">
      <c r="L6751" s="3" t="n">
        <v>170</v>
      </c>
      <c r="M6751" s="174" t="n">
        <v>44077</v>
      </c>
      <c r="N6751" s="175" t="n">
        <v>5.3073</v>
      </c>
      <c r="O6751" s="182" t="n">
        <v>5.3079</v>
      </c>
      <c r="S6751" s="184" t="n">
        <v>41047</v>
      </c>
      <c r="T6751" s="181" t="n">
        <v>0.0123777691616098</v>
      </c>
      <c r="U6751" s="181" t="n">
        <v>2.76271189598674</v>
      </c>
    </row>
    <row r="6752" customFormat="false" ht="13.2" hidden="false" customHeight="false" outlineLevel="0" collapsed="false">
      <c r="L6752" s="3" t="n">
        <v>171</v>
      </c>
      <c r="M6752" s="174" t="n">
        <v>44078</v>
      </c>
      <c r="N6752" s="175" t="n">
        <v>5.2842</v>
      </c>
      <c r="O6752" s="182" t="n">
        <v>5.2848</v>
      </c>
      <c r="S6752" s="184" t="n">
        <v>41048</v>
      </c>
      <c r="T6752" s="181" t="n">
        <v>0.0123784135784616</v>
      </c>
      <c r="U6752" s="181" t="n">
        <v>2.76285572950626</v>
      </c>
    </row>
    <row r="6753" customFormat="false" ht="13.2" hidden="false" customHeight="false" outlineLevel="0" collapsed="false">
      <c r="L6753" s="3" t="n">
        <v>172</v>
      </c>
      <c r="M6753" s="174" t="n">
        <v>44082</v>
      </c>
      <c r="N6753" s="175" t="n">
        <v>5.3692</v>
      </c>
      <c r="O6753" s="182" t="n">
        <v>5.3698</v>
      </c>
      <c r="S6753" s="184" t="n">
        <v>41049</v>
      </c>
      <c r="T6753" s="181" t="n">
        <v>0.0123784135784616</v>
      </c>
      <c r="U6753" s="181" t="n">
        <v>2.76285572950626</v>
      </c>
    </row>
    <row r="6754" customFormat="false" ht="13.2" hidden="false" customHeight="false" outlineLevel="0" collapsed="false">
      <c r="L6754" s="3" t="n">
        <v>173</v>
      </c>
      <c r="M6754" s="174" t="n">
        <v>44083</v>
      </c>
      <c r="N6754" s="175" t="n">
        <v>5.3018</v>
      </c>
      <c r="O6754" s="182" t="n">
        <v>5.3024</v>
      </c>
      <c r="S6754" s="184" t="n">
        <v>41050</v>
      </c>
      <c r="T6754" s="181" t="n">
        <v>0.0123784135784616</v>
      </c>
      <c r="U6754" s="181" t="n">
        <v>2.76285572950626</v>
      </c>
    </row>
    <row r="6755" customFormat="false" ht="13.2" hidden="false" customHeight="false" outlineLevel="0" collapsed="false">
      <c r="L6755" s="3" t="n">
        <v>174</v>
      </c>
      <c r="M6755" s="174" t="n">
        <v>44084</v>
      </c>
      <c r="N6755" s="175" t="n">
        <v>5.293</v>
      </c>
      <c r="O6755" s="182" t="n">
        <v>5.2936</v>
      </c>
      <c r="S6755" s="184" t="n">
        <v>41051</v>
      </c>
      <c r="T6755" s="181" t="n">
        <v>0.0123788354795896</v>
      </c>
      <c r="U6755" s="181" t="n">
        <v>2.76294989762735</v>
      </c>
    </row>
    <row r="6756" customFormat="false" ht="13.2" hidden="false" customHeight="false" outlineLevel="0" collapsed="false">
      <c r="L6756" s="3" t="n">
        <v>175</v>
      </c>
      <c r="M6756" s="174" t="n">
        <v>44085</v>
      </c>
      <c r="N6756" s="175" t="n">
        <v>5.2848</v>
      </c>
      <c r="O6756" s="182" t="n">
        <v>5.2854</v>
      </c>
      <c r="S6756" s="184" t="n">
        <v>41052</v>
      </c>
      <c r="T6756" s="181" t="n">
        <v>0.0123789908154557</v>
      </c>
      <c r="U6756" s="181" t="n">
        <v>2.76298456851511</v>
      </c>
    </row>
    <row r="6757" customFormat="false" ht="13.2" hidden="false" customHeight="false" outlineLevel="0" collapsed="false">
      <c r="L6757" s="3" t="n">
        <v>176</v>
      </c>
      <c r="M6757" s="174" t="n">
        <v>44088</v>
      </c>
      <c r="N6757" s="175" t="n">
        <v>5.2978</v>
      </c>
      <c r="O6757" s="182" t="n">
        <v>5.2984</v>
      </c>
      <c r="S6757" s="184" t="n">
        <v>41053</v>
      </c>
      <c r="T6757" s="181" t="n">
        <v>0.0123791461532711</v>
      </c>
      <c r="U6757" s="181" t="n">
        <v>2.76301923983794</v>
      </c>
    </row>
    <row r="6758" customFormat="false" ht="13.2" hidden="false" customHeight="false" outlineLevel="0" collapsed="false">
      <c r="L6758" s="3" t="n">
        <v>177</v>
      </c>
      <c r="M6758" s="174" t="n">
        <v>44089</v>
      </c>
      <c r="N6758" s="175" t="n">
        <v>5.2722</v>
      </c>
      <c r="O6758" s="182" t="n">
        <v>5.2728</v>
      </c>
      <c r="S6758" s="184" t="n">
        <v>41054</v>
      </c>
      <c r="T6758" s="181" t="n">
        <v>0.0123795869296876</v>
      </c>
      <c r="U6758" s="181" t="n">
        <v>2.76311762091399</v>
      </c>
    </row>
    <row r="6759" customFormat="false" ht="13.2" hidden="false" customHeight="false" outlineLevel="0" collapsed="false">
      <c r="L6759" s="3" t="n">
        <v>178</v>
      </c>
      <c r="M6759" s="174" t="n">
        <v>44090</v>
      </c>
      <c r="N6759" s="175" t="n">
        <v>5.2526</v>
      </c>
      <c r="O6759" s="182" t="n">
        <v>5.2532</v>
      </c>
      <c r="S6759" s="184" t="n">
        <v>41055</v>
      </c>
      <c r="T6759" s="181" t="n">
        <v>0.0123798115804574</v>
      </c>
      <c r="U6759" s="181" t="n">
        <v>2.76316776285363</v>
      </c>
    </row>
    <row r="6760" customFormat="false" ht="13.2" hidden="false" customHeight="false" outlineLevel="0" collapsed="false">
      <c r="L6760" s="3" t="n">
        <v>179</v>
      </c>
      <c r="M6760" s="174" t="n">
        <v>44091</v>
      </c>
      <c r="N6760" s="175" t="n">
        <v>5.2587</v>
      </c>
      <c r="O6760" s="182" t="n">
        <v>5.2593</v>
      </c>
      <c r="S6760" s="184" t="n">
        <v>41056</v>
      </c>
      <c r="T6760" s="181" t="n">
        <v>0.0123798115804574</v>
      </c>
      <c r="U6760" s="181" t="n">
        <v>2.76316776285363</v>
      </c>
    </row>
    <row r="6761" customFormat="false" ht="13.2" hidden="false" customHeight="false" outlineLevel="0" collapsed="false">
      <c r="L6761" s="3" t="n">
        <v>180</v>
      </c>
      <c r="M6761" s="174" t="n">
        <v>44092</v>
      </c>
      <c r="N6761" s="175" t="n">
        <v>5.2883</v>
      </c>
      <c r="O6761" s="182" t="n">
        <v>5.2889</v>
      </c>
      <c r="S6761" s="184" t="n">
        <v>41057</v>
      </c>
      <c r="T6761" s="181" t="n">
        <v>0.0123798115804574</v>
      </c>
      <c r="U6761" s="181" t="n">
        <v>2.76316776285363</v>
      </c>
    </row>
    <row r="6762" customFormat="false" ht="13.2" hidden="false" customHeight="false" outlineLevel="0" collapsed="false">
      <c r="L6762" s="3" t="n">
        <v>181</v>
      </c>
      <c r="M6762" s="174" t="n">
        <v>44095</v>
      </c>
      <c r="N6762" s="175" t="n">
        <v>5.4434</v>
      </c>
      <c r="O6762" s="182" t="n">
        <v>5.444</v>
      </c>
      <c r="S6762" s="184" t="n">
        <v>41058</v>
      </c>
      <c r="T6762" s="181" t="n">
        <v>0.0123798682646271</v>
      </c>
      <c r="U6762" s="181" t="n">
        <v>2.76318041473201</v>
      </c>
    </row>
    <row r="6763" customFormat="false" ht="13.2" hidden="false" customHeight="false" outlineLevel="0" collapsed="false">
      <c r="L6763" s="3" t="n">
        <v>182</v>
      </c>
      <c r="M6763" s="174" t="n">
        <v>44096</v>
      </c>
      <c r="N6763" s="175" t="n">
        <v>5.4323</v>
      </c>
      <c r="O6763" s="182" t="n">
        <v>5.4329</v>
      </c>
      <c r="S6763" s="184" t="n">
        <v>41059</v>
      </c>
      <c r="T6763" s="181" t="n">
        <v>0.0123800128984054</v>
      </c>
      <c r="U6763" s="181" t="n">
        <v>2.7632126969191</v>
      </c>
    </row>
    <row r="6764" customFormat="false" ht="13.2" hidden="false" customHeight="false" outlineLevel="0" collapsed="false">
      <c r="L6764" s="3" t="n">
        <v>183</v>
      </c>
      <c r="M6764" s="174" t="n">
        <v>44097</v>
      </c>
      <c r="N6764" s="175" t="n">
        <v>5.5305</v>
      </c>
      <c r="O6764" s="182" t="n">
        <v>5.5311</v>
      </c>
      <c r="S6764" s="184" t="n">
        <v>41060</v>
      </c>
      <c r="T6764" s="181" t="n">
        <v>0.0123803204691225</v>
      </c>
      <c r="U6764" s="181" t="n">
        <v>2.76328134654956</v>
      </c>
    </row>
    <row r="6765" customFormat="false" ht="13.2" hidden="false" customHeight="false" outlineLevel="0" collapsed="false">
      <c r="L6765" s="3" t="n">
        <v>184</v>
      </c>
      <c r="M6765" s="174" t="n">
        <v>44098</v>
      </c>
      <c r="N6765" s="175" t="n">
        <v>5.5708</v>
      </c>
      <c r="O6765" s="182" t="n">
        <v>5.5714</v>
      </c>
      <c r="S6765" s="184" t="n">
        <v>41061</v>
      </c>
      <c r="T6765" s="181" t="n">
        <v>0.0123808384571832</v>
      </c>
      <c r="U6765" s="181" t="n">
        <v>2.76339696122606</v>
      </c>
    </row>
    <row r="6766" customFormat="false" ht="13.2" hidden="false" customHeight="false" outlineLevel="0" collapsed="false">
      <c r="L6766" s="3" t="n">
        <v>185</v>
      </c>
      <c r="M6766" s="174" t="n">
        <v>44099</v>
      </c>
      <c r="N6766" s="175" t="n">
        <v>5.5661</v>
      </c>
      <c r="O6766" s="182" t="n">
        <v>5.5667</v>
      </c>
      <c r="S6766" s="184" t="n">
        <v>41062</v>
      </c>
      <c r="T6766" s="181" t="n">
        <v>0.0123809945765782</v>
      </c>
      <c r="U6766" s="181" t="n">
        <v>2.76343180699706</v>
      </c>
    </row>
    <row r="6767" customFormat="false" ht="13.2" hidden="false" customHeight="false" outlineLevel="0" collapsed="false">
      <c r="L6767" s="3" t="n">
        <v>186</v>
      </c>
      <c r="M6767" s="174" t="n">
        <v>44102</v>
      </c>
      <c r="N6767" s="175" t="n">
        <v>5.5852</v>
      </c>
      <c r="O6767" s="182" t="n">
        <v>5.5858</v>
      </c>
      <c r="S6767" s="184" t="n">
        <v>41063</v>
      </c>
      <c r="T6767" s="181" t="n">
        <v>0.0123809945765782</v>
      </c>
      <c r="U6767" s="181" t="n">
        <v>2.76343180699706</v>
      </c>
    </row>
    <row r="6768" customFormat="false" ht="13.2" hidden="false" customHeight="false" outlineLevel="0" collapsed="false">
      <c r="L6768" s="3" t="n">
        <v>187</v>
      </c>
      <c r="M6768" s="174" t="n">
        <v>44103</v>
      </c>
      <c r="N6768" s="175" t="n">
        <v>5.6521</v>
      </c>
      <c r="O6768" s="182" t="n">
        <v>5.6528</v>
      </c>
      <c r="S6768" s="184" t="n">
        <v>41064</v>
      </c>
      <c r="T6768" s="181" t="n">
        <v>0.0123809945765782</v>
      </c>
      <c r="U6768" s="181" t="n">
        <v>2.76343180699706</v>
      </c>
    </row>
    <row r="6769" customFormat="false" ht="13.2" hidden="false" customHeight="false" outlineLevel="0" collapsed="false">
      <c r="L6769" s="3" t="n">
        <v>188</v>
      </c>
      <c r="M6769" s="174" t="n">
        <v>44104</v>
      </c>
      <c r="N6769" s="175" t="n">
        <v>5.6401</v>
      </c>
      <c r="O6769" s="182" t="n">
        <v>5.6407</v>
      </c>
      <c r="S6769" s="184" t="n">
        <v>41065</v>
      </c>
      <c r="T6769" s="181" t="n">
        <v>0.0123811824535688</v>
      </c>
      <c r="U6769" s="181" t="n">
        <v>2.76347374104755</v>
      </c>
    </row>
    <row r="6770" customFormat="false" ht="13.2" hidden="false" customHeight="false" outlineLevel="0" collapsed="false">
      <c r="L6770" s="3" t="n">
        <v>189</v>
      </c>
      <c r="M6770" s="174" t="n">
        <v>44105</v>
      </c>
      <c r="N6770" s="175" t="n">
        <v>5.6435</v>
      </c>
      <c r="O6770" s="182" t="n">
        <v>5.6441</v>
      </c>
      <c r="S6770" s="184" t="n">
        <v>41066</v>
      </c>
      <c r="T6770" s="181" t="n">
        <v>0.0123811955629451</v>
      </c>
      <c r="U6770" s="181" t="n">
        <v>2.76347666705378</v>
      </c>
    </row>
    <row r="6771" customFormat="false" ht="13.2" hidden="false" customHeight="false" outlineLevel="0" collapsed="false">
      <c r="L6771" s="3" t="n">
        <v>190</v>
      </c>
      <c r="M6771" s="174" t="n">
        <v>44106</v>
      </c>
      <c r="N6771" s="175" t="n">
        <v>5.6458</v>
      </c>
      <c r="O6771" s="182" t="n">
        <v>5.6464</v>
      </c>
      <c r="S6771" s="184" t="n">
        <v>41067</v>
      </c>
      <c r="T6771" s="181" t="n">
        <v>0.0123813415152387</v>
      </c>
      <c r="U6771" s="181" t="n">
        <v>2.76350924353283</v>
      </c>
    </row>
    <row r="6772" customFormat="false" ht="13.2" hidden="false" customHeight="false" outlineLevel="0" collapsed="false">
      <c r="L6772" s="3" t="n">
        <v>191</v>
      </c>
      <c r="M6772" s="174" t="n">
        <v>44109</v>
      </c>
      <c r="N6772" s="175" t="n">
        <v>5.6293</v>
      </c>
      <c r="O6772" s="182" t="n">
        <v>5.6299</v>
      </c>
      <c r="S6772" s="184" t="n">
        <v>41068</v>
      </c>
      <c r="T6772" s="181" t="n">
        <v>0.0123813415152387</v>
      </c>
      <c r="U6772" s="181" t="n">
        <v>2.76350924353283</v>
      </c>
    </row>
    <row r="6773" customFormat="false" ht="13.2" hidden="false" customHeight="false" outlineLevel="0" collapsed="false">
      <c r="L6773" s="3" t="n">
        <v>192</v>
      </c>
      <c r="M6773" s="174" t="n">
        <v>44110</v>
      </c>
      <c r="N6773" s="175" t="n">
        <v>5.5199</v>
      </c>
      <c r="O6773" s="182" t="n">
        <v>5.5205</v>
      </c>
      <c r="S6773" s="184" t="n">
        <v>41069</v>
      </c>
      <c r="T6773" s="181" t="n">
        <v>0.0123815334007525</v>
      </c>
      <c r="U6773" s="181" t="n">
        <v>2.76355207228369</v>
      </c>
    </row>
    <row r="6774" customFormat="false" ht="13.2" hidden="false" customHeight="false" outlineLevel="0" collapsed="false">
      <c r="L6774" s="3" t="n">
        <v>193</v>
      </c>
      <c r="M6774" s="174" t="n">
        <v>44111</v>
      </c>
      <c r="N6774" s="175" t="n">
        <v>5.6012</v>
      </c>
      <c r="O6774" s="182" t="n">
        <v>5.6018</v>
      </c>
      <c r="S6774" s="184" t="n">
        <v>41070</v>
      </c>
      <c r="T6774" s="181" t="n">
        <v>0.0123815334007525</v>
      </c>
      <c r="U6774" s="181" t="n">
        <v>2.76355207228369</v>
      </c>
    </row>
    <row r="6775" customFormat="false" ht="13.2" hidden="false" customHeight="false" outlineLevel="0" collapsed="false">
      <c r="L6775" s="3" t="n">
        <v>194</v>
      </c>
      <c r="M6775" s="174" t="n">
        <v>44112</v>
      </c>
      <c r="N6775" s="175" t="n">
        <v>5.6194</v>
      </c>
      <c r="O6775" s="182" t="n">
        <v>5.62</v>
      </c>
      <c r="S6775" s="184" t="n">
        <v>41071</v>
      </c>
      <c r="T6775" s="181" t="n">
        <v>0.0123815334007525</v>
      </c>
      <c r="U6775" s="181" t="n">
        <v>2.76355207228369</v>
      </c>
    </row>
    <row r="6776" customFormat="false" ht="13.2" hidden="false" customHeight="false" outlineLevel="0" collapsed="false">
      <c r="L6776" s="3" t="n">
        <v>195</v>
      </c>
      <c r="M6776" s="174" t="n">
        <v>44113</v>
      </c>
      <c r="N6776" s="175" t="n">
        <v>5.5387</v>
      </c>
      <c r="O6776" s="182" t="n">
        <v>5.5393</v>
      </c>
      <c r="S6776" s="184" t="n">
        <v>41072</v>
      </c>
      <c r="T6776" s="181" t="n">
        <v>0.0123815967624764</v>
      </c>
      <c r="U6776" s="181" t="n">
        <v>2.76356621458883</v>
      </c>
    </row>
    <row r="6777" customFormat="false" ht="13.2" hidden="false" customHeight="false" outlineLevel="0" collapsed="false">
      <c r="L6777" s="3" t="n">
        <v>196</v>
      </c>
      <c r="M6777" s="174" t="n">
        <v>44117</v>
      </c>
      <c r="N6777" s="175" t="n">
        <v>5.5854</v>
      </c>
      <c r="O6777" s="182" t="n">
        <v>5.5859</v>
      </c>
      <c r="S6777" s="184" t="n">
        <v>41073</v>
      </c>
      <c r="T6777" s="181" t="n">
        <v>0.0123815967624764</v>
      </c>
      <c r="U6777" s="181" t="n">
        <v>2.76356621458883</v>
      </c>
    </row>
    <row r="6778" customFormat="false" ht="13.2" hidden="false" customHeight="false" outlineLevel="0" collapsed="false">
      <c r="L6778" s="3" t="n">
        <v>197</v>
      </c>
      <c r="M6778" s="174" t="n">
        <v>44118</v>
      </c>
      <c r="N6778" s="175" t="n">
        <v>5.5669</v>
      </c>
      <c r="O6778" s="182" t="n">
        <v>5.5675</v>
      </c>
      <c r="S6778" s="184" t="n">
        <v>41074</v>
      </c>
      <c r="T6778" s="181" t="n">
        <v>0.0123815967624764</v>
      </c>
      <c r="U6778" s="181" t="n">
        <v>2.76356621458883</v>
      </c>
    </row>
    <row r="6779" customFormat="false" ht="13.2" hidden="false" customHeight="false" outlineLevel="0" collapsed="false">
      <c r="L6779" s="3" t="n">
        <v>198</v>
      </c>
      <c r="M6779" s="174" t="n">
        <v>44119</v>
      </c>
      <c r="N6779" s="175" t="n">
        <v>5.6166</v>
      </c>
      <c r="O6779" s="182" t="n">
        <v>5.6172</v>
      </c>
      <c r="S6779" s="184" t="n">
        <v>41075</v>
      </c>
      <c r="T6779" s="181" t="n">
        <v>0.0123816554096451</v>
      </c>
      <c r="U6779" s="181" t="n">
        <v>2.7635793046076</v>
      </c>
    </row>
    <row r="6780" customFormat="false" ht="13.2" hidden="false" customHeight="false" outlineLevel="0" collapsed="false">
      <c r="L6780" s="3" t="n">
        <v>199</v>
      </c>
      <c r="M6780" s="174" t="n">
        <v>44120</v>
      </c>
      <c r="N6780" s="175" t="n">
        <v>5.622</v>
      </c>
      <c r="O6780" s="182" t="n">
        <v>5.6226</v>
      </c>
      <c r="S6780" s="184" t="n">
        <v>41076</v>
      </c>
      <c r="T6780" s="181" t="n">
        <v>0.0123817035589357</v>
      </c>
      <c r="U6780" s="181" t="n">
        <v>2.76359005150521</v>
      </c>
    </row>
    <row r="6781" customFormat="false" ht="13.2" hidden="false" customHeight="false" outlineLevel="0" collapsed="false">
      <c r="L6781" s="3" t="n">
        <v>200</v>
      </c>
      <c r="M6781" s="174" t="n">
        <v>44123</v>
      </c>
      <c r="N6781" s="175" t="n">
        <v>5.6017</v>
      </c>
      <c r="O6781" s="182" t="n">
        <v>5.6023</v>
      </c>
      <c r="S6781" s="184" t="n">
        <v>41077</v>
      </c>
      <c r="T6781" s="181" t="n">
        <v>0.0123817035589357</v>
      </c>
      <c r="U6781" s="181" t="n">
        <v>2.76359005150521</v>
      </c>
    </row>
    <row r="6782" customFormat="false" ht="13.2" hidden="false" customHeight="false" outlineLevel="0" collapsed="false">
      <c r="L6782" s="3" t="n">
        <v>201</v>
      </c>
      <c r="M6782" s="174" t="n">
        <v>44124</v>
      </c>
      <c r="N6782" s="175" t="n">
        <v>5.5824</v>
      </c>
      <c r="O6782" s="182" t="n">
        <v>5.583</v>
      </c>
      <c r="S6782" s="184" t="n">
        <v>41078</v>
      </c>
      <c r="T6782" s="181" t="n">
        <v>0.0123817035589357</v>
      </c>
      <c r="U6782" s="181" t="n">
        <v>2.76359005150521</v>
      </c>
    </row>
    <row r="6783" customFormat="false" ht="13.2" hidden="false" customHeight="false" outlineLevel="0" collapsed="false">
      <c r="L6783" s="3" t="n">
        <v>202</v>
      </c>
      <c r="M6783" s="174" t="n">
        <v>44125</v>
      </c>
      <c r="N6783" s="175" t="n">
        <v>5.6</v>
      </c>
      <c r="O6783" s="182" t="n">
        <v>5.6006</v>
      </c>
      <c r="S6783" s="184" t="n">
        <v>41079</v>
      </c>
      <c r="T6783" s="181" t="n">
        <v>0.0123818266378476</v>
      </c>
      <c r="U6783" s="181" t="n">
        <v>2.76361752265691</v>
      </c>
    </row>
    <row r="6784" customFormat="false" ht="13.2" hidden="false" customHeight="false" outlineLevel="0" collapsed="false">
      <c r="L6784" s="3" t="n">
        <v>203</v>
      </c>
      <c r="M6784" s="174" t="n">
        <v>44126</v>
      </c>
      <c r="N6784" s="175" t="n">
        <v>5.5814</v>
      </c>
      <c r="O6784" s="182" t="n">
        <v>5.582</v>
      </c>
      <c r="S6784" s="184" t="n">
        <v>41080</v>
      </c>
      <c r="T6784" s="181" t="n">
        <v>0.0123818266378476</v>
      </c>
      <c r="U6784" s="181" t="n">
        <v>2.76361752265691</v>
      </c>
    </row>
    <row r="6785" customFormat="false" ht="13.2" hidden="false" customHeight="false" outlineLevel="0" collapsed="false">
      <c r="L6785" s="3" t="n">
        <v>204</v>
      </c>
      <c r="M6785" s="174" t="n">
        <v>44127</v>
      </c>
      <c r="N6785" s="175" t="n">
        <v>5.6114</v>
      </c>
      <c r="O6785" s="182" t="n">
        <v>5.612</v>
      </c>
      <c r="S6785" s="184" t="n">
        <v>41081</v>
      </c>
      <c r="T6785" s="181" t="n">
        <v>0.0123818266378476</v>
      </c>
      <c r="U6785" s="181" t="n">
        <v>2.76361752265691</v>
      </c>
    </row>
    <row r="6786" customFormat="false" ht="13.2" hidden="false" customHeight="false" outlineLevel="0" collapsed="false">
      <c r="L6786" s="3" t="n">
        <v>205</v>
      </c>
      <c r="M6786" s="174" t="n">
        <v>44130</v>
      </c>
      <c r="N6786" s="175" t="n">
        <v>5.6322</v>
      </c>
      <c r="O6786" s="182" t="n">
        <v>5.6328</v>
      </c>
      <c r="S6786" s="184" t="n">
        <v>41082</v>
      </c>
      <c r="T6786" s="181" t="n">
        <v>0.0123819869312412</v>
      </c>
      <c r="U6786" s="181" t="n">
        <v>2.76365330006232</v>
      </c>
    </row>
    <row r="6787" customFormat="false" ht="13.2" hidden="false" customHeight="false" outlineLevel="0" collapsed="false">
      <c r="L6787" s="3" t="n">
        <v>206</v>
      </c>
      <c r="M6787" s="174" t="n">
        <v>44131</v>
      </c>
      <c r="N6787" s="175" t="n">
        <v>5.6484</v>
      </c>
      <c r="O6787" s="182" t="n">
        <v>5.6491</v>
      </c>
      <c r="S6787" s="184" t="n">
        <v>41083</v>
      </c>
      <c r="T6787" s="181" t="n">
        <v>0.0123823292032823</v>
      </c>
      <c r="U6787" s="181" t="n">
        <v>2.76372969501096</v>
      </c>
    </row>
    <row r="6788" customFormat="false" ht="13.2" hidden="false" customHeight="false" outlineLevel="0" collapsed="false">
      <c r="L6788" s="3" t="n">
        <v>207</v>
      </c>
      <c r="M6788" s="174" t="n">
        <v>44132</v>
      </c>
      <c r="N6788" s="175" t="n">
        <v>5.7319</v>
      </c>
      <c r="O6788" s="182" t="n">
        <v>5.7325</v>
      </c>
      <c r="S6788" s="184" t="n">
        <v>41084</v>
      </c>
      <c r="T6788" s="181" t="n">
        <v>0.0123823292032823</v>
      </c>
      <c r="U6788" s="181" t="n">
        <v>2.76372969501096</v>
      </c>
    </row>
    <row r="6789" customFormat="false" ht="13.2" hidden="false" customHeight="false" outlineLevel="0" collapsed="false">
      <c r="L6789" s="3" t="n">
        <v>208</v>
      </c>
      <c r="M6789" s="174" t="n">
        <v>44133</v>
      </c>
      <c r="N6789" s="175" t="n">
        <v>5.7797</v>
      </c>
      <c r="O6789" s="182" t="n">
        <v>5.7803</v>
      </c>
      <c r="S6789" s="184" t="n">
        <v>41085</v>
      </c>
      <c r="T6789" s="181" t="n">
        <v>0.0123823292032823</v>
      </c>
      <c r="U6789" s="181" t="n">
        <v>2.76372969501096</v>
      </c>
    </row>
    <row r="6790" customFormat="false" ht="13.2" hidden="false" customHeight="false" outlineLevel="0" collapsed="false">
      <c r="L6790" s="3" t="n">
        <v>209</v>
      </c>
      <c r="M6790" s="174" t="n">
        <v>44134</v>
      </c>
      <c r="N6790" s="175" t="n">
        <v>5.7712</v>
      </c>
      <c r="O6790" s="182" t="n">
        <v>5.7718</v>
      </c>
      <c r="S6790" s="184" t="n">
        <v>41086</v>
      </c>
      <c r="T6790" s="181" t="n">
        <v>0.0123828881360732</v>
      </c>
      <c r="U6790" s="181" t="n">
        <v>2.76385444853078</v>
      </c>
    </row>
    <row r="6791" customFormat="false" ht="13.2" hidden="false" customHeight="false" outlineLevel="0" collapsed="false">
      <c r="L6791" s="3" t="n">
        <v>210</v>
      </c>
      <c r="M6791" s="174" t="n">
        <v>44138</v>
      </c>
      <c r="N6791" s="175" t="n">
        <v>5.6889</v>
      </c>
      <c r="O6791" s="182" t="n">
        <v>5.6895</v>
      </c>
      <c r="S6791" s="184" t="n">
        <v>41087</v>
      </c>
      <c r="T6791" s="181" t="n">
        <v>0.0123832608252102</v>
      </c>
      <c r="U6791" s="181" t="n">
        <v>2.76393763256005</v>
      </c>
    </row>
    <row r="6792" customFormat="false" ht="13.2" hidden="false" customHeight="false" outlineLevel="0" collapsed="false">
      <c r="L6792" s="3" t="n">
        <v>211</v>
      </c>
      <c r="M6792" s="174" t="n">
        <v>44139</v>
      </c>
      <c r="N6792" s="175" t="n">
        <v>5.6926</v>
      </c>
      <c r="O6792" s="182" t="n">
        <v>5.6932</v>
      </c>
      <c r="S6792" s="184" t="n">
        <v>41088</v>
      </c>
      <c r="T6792" s="181" t="n">
        <v>0.0123836148902799</v>
      </c>
      <c r="U6792" s="181" t="n">
        <v>2.76401665970682</v>
      </c>
    </row>
    <row r="6793" customFormat="false" ht="13.2" hidden="false" customHeight="false" outlineLevel="0" collapsed="false">
      <c r="L6793" s="3" t="n">
        <v>212</v>
      </c>
      <c r="M6793" s="174" t="n">
        <v>44140</v>
      </c>
      <c r="N6793" s="175" t="n">
        <v>5.5618</v>
      </c>
      <c r="O6793" s="182" t="n">
        <v>5.5624</v>
      </c>
      <c r="S6793" s="184" t="n">
        <v>41089</v>
      </c>
      <c r="T6793" s="181" t="n">
        <v>0.0123841053230314</v>
      </c>
      <c r="U6793" s="181" t="n">
        <v>2.76412612405204</v>
      </c>
    </row>
    <row r="6794" customFormat="false" ht="13.2" hidden="false" customHeight="false" outlineLevel="0" collapsed="false">
      <c r="L6794" s="3" t="n">
        <v>213</v>
      </c>
      <c r="M6794" s="174" t="n">
        <v>44141</v>
      </c>
      <c r="N6794" s="175" t="n">
        <v>5.5307</v>
      </c>
      <c r="O6794" s="182" t="n">
        <v>5.5313</v>
      </c>
      <c r="S6794" s="184" t="n">
        <v>41090</v>
      </c>
      <c r="T6794" s="181" t="n">
        <v>0.0123846073051536</v>
      </c>
      <c r="U6794" s="181" t="n">
        <v>2.76423816621106</v>
      </c>
    </row>
    <row r="6795" customFormat="false" ht="13.2" hidden="false" customHeight="false" outlineLevel="0" collapsed="false">
      <c r="L6795" s="3" t="n">
        <v>214</v>
      </c>
      <c r="M6795" s="174" t="n">
        <v>44144</v>
      </c>
      <c r="N6795" s="175" t="n">
        <v>5.2815</v>
      </c>
      <c r="O6795" s="182" t="n">
        <v>5.2821</v>
      </c>
      <c r="S6795" s="184" t="n">
        <v>41091</v>
      </c>
      <c r="T6795" s="181" t="n">
        <v>0.0123846073051536</v>
      </c>
      <c r="U6795" s="181" t="n">
        <v>2.76423816621106</v>
      </c>
    </row>
    <row r="6796" customFormat="false" ht="13.2" hidden="false" customHeight="false" outlineLevel="0" collapsed="false">
      <c r="L6796" s="3" t="n">
        <v>215</v>
      </c>
      <c r="M6796" s="174" t="n">
        <v>44145</v>
      </c>
      <c r="N6796" s="175" t="n">
        <v>5.369</v>
      </c>
      <c r="O6796" s="182" t="n">
        <v>5.3696</v>
      </c>
      <c r="S6796" s="184" t="n">
        <v>41092</v>
      </c>
      <c r="T6796" s="181" t="n">
        <v>0.0123846073051536</v>
      </c>
      <c r="U6796" s="181" t="n">
        <v>2.76423816621106</v>
      </c>
    </row>
    <row r="6797" customFormat="false" ht="13.2" hidden="false" customHeight="false" outlineLevel="0" collapsed="false">
      <c r="L6797" s="3" t="n">
        <v>216</v>
      </c>
      <c r="M6797" s="174" t="n">
        <v>44146</v>
      </c>
      <c r="N6797" s="175" t="n">
        <v>5.4014</v>
      </c>
      <c r="O6797" s="182" t="n">
        <v>5.402</v>
      </c>
      <c r="S6797" s="184" t="n">
        <v>41093</v>
      </c>
      <c r="T6797" s="181" t="n">
        <v>0.0123852683079196</v>
      </c>
      <c r="U6797" s="181" t="n">
        <v>2.76438570169836</v>
      </c>
    </row>
    <row r="6798" customFormat="false" ht="13.2" hidden="false" customHeight="false" outlineLevel="0" collapsed="false">
      <c r="L6798" s="3" t="n">
        <v>217</v>
      </c>
      <c r="M6798" s="174" t="n">
        <v>44147</v>
      </c>
      <c r="N6798" s="175" t="n">
        <v>5.4088</v>
      </c>
      <c r="O6798" s="182" t="n">
        <v>5.4094</v>
      </c>
      <c r="S6798" s="184" t="n">
        <v>41094</v>
      </c>
      <c r="T6798" s="181" t="n">
        <v>0.0123858978671631</v>
      </c>
      <c r="U6798" s="181" t="n">
        <v>2.76452621900713</v>
      </c>
    </row>
    <row r="6799" customFormat="false" ht="13.2" hidden="false" customHeight="false" outlineLevel="0" collapsed="false">
      <c r="L6799" s="3" t="n">
        <v>218</v>
      </c>
      <c r="M6799" s="174" t="n">
        <v>44148</v>
      </c>
      <c r="N6799" s="175" t="n">
        <v>5.4848</v>
      </c>
      <c r="O6799" s="182" t="n">
        <v>5.4854</v>
      </c>
      <c r="S6799" s="184" t="n">
        <v>41095</v>
      </c>
      <c r="T6799" s="181" t="n">
        <v>0.0123862462583747</v>
      </c>
      <c r="U6799" s="181" t="n">
        <v>2.76460397975159</v>
      </c>
    </row>
    <row r="6800" customFormat="false" ht="13.2" hidden="false" customHeight="false" outlineLevel="0" collapsed="false">
      <c r="L6800" s="3" t="n">
        <v>219</v>
      </c>
      <c r="M6800" s="174" t="n">
        <v>44151</v>
      </c>
      <c r="N6800" s="175" t="n">
        <v>5.4192</v>
      </c>
      <c r="O6800" s="182" t="n">
        <v>5.4198</v>
      </c>
      <c r="S6800" s="184" t="n">
        <v>41096</v>
      </c>
      <c r="T6800" s="181" t="n">
        <v>0.0123865843552152</v>
      </c>
      <c r="U6800" s="181" t="n">
        <v>2.76467944279757</v>
      </c>
    </row>
    <row r="6801" customFormat="false" ht="13.2" hidden="false" customHeight="false" outlineLevel="0" collapsed="false">
      <c r="L6801" s="3" t="n">
        <v>220</v>
      </c>
      <c r="M6801" s="174" t="n">
        <v>44152</v>
      </c>
      <c r="N6801" s="175" t="n">
        <v>5.3962</v>
      </c>
      <c r="O6801" s="182" t="n">
        <v>5.3968</v>
      </c>
      <c r="S6801" s="184" t="n">
        <v>41097</v>
      </c>
      <c r="T6801" s="181" t="n">
        <v>0.0123872972788557</v>
      </c>
      <c r="U6801" s="181" t="n">
        <v>2.76483856699813</v>
      </c>
    </row>
    <row r="6802" customFormat="false" ht="13.2" hidden="false" customHeight="false" outlineLevel="0" collapsed="false">
      <c r="L6802" s="3" t="n">
        <v>221</v>
      </c>
      <c r="M6802" s="174" t="n">
        <v>44153</v>
      </c>
      <c r="N6802" s="175" t="n">
        <v>5.2926</v>
      </c>
      <c r="O6802" s="182" t="n">
        <v>5.2932</v>
      </c>
      <c r="S6802" s="184" t="n">
        <v>41098</v>
      </c>
      <c r="T6802" s="181" t="n">
        <v>0.0123872972788557</v>
      </c>
      <c r="U6802" s="181" t="n">
        <v>2.76483856699813</v>
      </c>
    </row>
    <row r="6803" customFormat="false" ht="13.2" hidden="false" customHeight="false" outlineLevel="0" collapsed="false">
      <c r="L6803" s="3" t="n">
        <v>222</v>
      </c>
      <c r="M6803" s="174" t="n">
        <v>44154</v>
      </c>
      <c r="N6803" s="175" t="n">
        <v>5.3324</v>
      </c>
      <c r="O6803" s="182" t="n">
        <v>5.333</v>
      </c>
      <c r="S6803" s="184" t="n">
        <v>41099</v>
      </c>
      <c r="T6803" s="181" t="n">
        <v>0.0123872972788557</v>
      </c>
      <c r="U6803" s="181" t="n">
        <v>2.76483856699813</v>
      </c>
    </row>
    <row r="6804" customFormat="false" ht="13.2" hidden="false" customHeight="false" outlineLevel="0" collapsed="false">
      <c r="L6804" s="3" t="n">
        <v>223</v>
      </c>
      <c r="M6804" s="174" t="n">
        <v>44155</v>
      </c>
      <c r="N6804" s="175" t="n">
        <v>5.3499</v>
      </c>
      <c r="O6804" s="182" t="n">
        <v>5.3505</v>
      </c>
      <c r="S6804" s="184" t="n">
        <v>41100</v>
      </c>
      <c r="T6804" s="181" t="n">
        <v>0.0123878462057171</v>
      </c>
      <c r="U6804" s="181" t="n">
        <v>2.76496108719947</v>
      </c>
    </row>
    <row r="6805" customFormat="false" ht="13.2" hidden="false" customHeight="false" outlineLevel="0" collapsed="false">
      <c r="L6805" s="3" t="n">
        <v>224</v>
      </c>
      <c r="M6805" s="174" t="n">
        <v>44158</v>
      </c>
      <c r="N6805" s="175" t="n">
        <v>5.3822</v>
      </c>
      <c r="O6805" s="182" t="n">
        <v>5.3828</v>
      </c>
      <c r="S6805" s="184" t="n">
        <v>41101</v>
      </c>
      <c r="T6805" s="181" t="n">
        <v>0.0123881894309134</v>
      </c>
      <c r="U6805" s="181" t="n">
        <v>2.76503769489191</v>
      </c>
    </row>
    <row r="6806" customFormat="false" ht="13.2" hidden="false" customHeight="false" outlineLevel="0" collapsed="false">
      <c r="L6806" s="3" t="n">
        <v>225</v>
      </c>
      <c r="M6806" s="174" t="n">
        <v>44159</v>
      </c>
      <c r="N6806" s="175" t="n">
        <v>5.4031</v>
      </c>
      <c r="O6806" s="182" t="n">
        <v>5.4037</v>
      </c>
      <c r="S6806" s="184" t="n">
        <v>41102</v>
      </c>
      <c r="T6806" s="181" t="n">
        <v>0.0123884112504149</v>
      </c>
      <c r="U6806" s="181" t="n">
        <v>2.76508720489386</v>
      </c>
    </row>
    <row r="6807" customFormat="false" ht="13.2" hidden="false" customHeight="false" outlineLevel="0" collapsed="false">
      <c r="L6807" s="3" t="n">
        <v>226</v>
      </c>
      <c r="M6807" s="174" t="n">
        <v>44160</v>
      </c>
      <c r="N6807" s="175" t="n">
        <v>5.3502</v>
      </c>
      <c r="O6807" s="182" t="n">
        <v>5.3508</v>
      </c>
      <c r="S6807" s="184" t="n">
        <v>41103</v>
      </c>
      <c r="T6807" s="181" t="n">
        <v>0.0123885674304615</v>
      </c>
      <c r="U6807" s="181" t="n">
        <v>2.76512206420229</v>
      </c>
    </row>
    <row r="6808" customFormat="false" ht="13.2" hidden="false" customHeight="false" outlineLevel="0" collapsed="false">
      <c r="L6808" s="3" t="n">
        <v>227</v>
      </c>
      <c r="M6808" s="174" t="n">
        <v>44161</v>
      </c>
      <c r="N6808" s="175" t="n">
        <v>5.3195</v>
      </c>
      <c r="O6808" s="182" t="n">
        <v>5.3201</v>
      </c>
      <c r="S6808" s="184" t="n">
        <v>41104</v>
      </c>
      <c r="T6808" s="181" t="n">
        <v>0.0123890616398608</v>
      </c>
      <c r="U6808" s="181" t="n">
        <v>2.76523237149342</v>
      </c>
    </row>
    <row r="6809" customFormat="false" ht="13.2" hidden="false" customHeight="false" outlineLevel="0" collapsed="false">
      <c r="L6809" s="3" t="n">
        <v>228</v>
      </c>
      <c r="M6809" s="174" t="n">
        <v>44162</v>
      </c>
      <c r="N6809" s="175" t="n">
        <v>5.3488</v>
      </c>
      <c r="O6809" s="182" t="n">
        <v>5.3494</v>
      </c>
      <c r="S6809" s="184" t="n">
        <v>41105</v>
      </c>
      <c r="T6809" s="181" t="n">
        <v>0.0123890616398608</v>
      </c>
      <c r="U6809" s="181" t="n">
        <v>2.76523237149342</v>
      </c>
    </row>
    <row r="6810" customFormat="false" ht="13.2" hidden="false" customHeight="false" outlineLevel="0" collapsed="false">
      <c r="L6810" s="3" t="n">
        <v>229</v>
      </c>
      <c r="M6810" s="174" t="n">
        <v>44165</v>
      </c>
      <c r="N6810" s="175" t="n">
        <v>5.3311</v>
      </c>
      <c r="O6810" s="182" t="n">
        <v>5.3317</v>
      </c>
      <c r="S6810" s="184" t="n">
        <v>41106</v>
      </c>
      <c r="T6810" s="181" t="n">
        <v>0.0123890616398608</v>
      </c>
      <c r="U6810" s="181" t="n">
        <v>2.76523237149342</v>
      </c>
    </row>
    <row r="6811" customFormat="false" ht="13.2" hidden="false" customHeight="false" outlineLevel="0" collapsed="false">
      <c r="L6811" s="3" t="n">
        <v>230</v>
      </c>
      <c r="M6811" s="174" t="n">
        <v>44166</v>
      </c>
      <c r="N6811" s="175" t="n">
        <v>5.2783</v>
      </c>
      <c r="O6811" s="182" t="n">
        <v>5.2789</v>
      </c>
      <c r="S6811" s="184" t="n">
        <v>41107</v>
      </c>
      <c r="T6811" s="181" t="n">
        <v>0.0123896454204605</v>
      </c>
      <c r="U6811" s="181" t="n">
        <v>2.76536267103177</v>
      </c>
    </row>
    <row r="6812" customFormat="false" ht="13.2" hidden="false" customHeight="false" outlineLevel="0" collapsed="false">
      <c r="L6812" s="3" t="n">
        <v>231</v>
      </c>
      <c r="M6812" s="174" t="n">
        <v>44167</v>
      </c>
      <c r="N6812" s="175" t="n">
        <v>5.2261</v>
      </c>
      <c r="O6812" s="182" t="n">
        <v>5.2267</v>
      </c>
      <c r="S6812" s="184" t="n">
        <v>41108</v>
      </c>
      <c r="T6812" s="181" t="n">
        <v>0.0123899515460475</v>
      </c>
      <c r="U6812" s="181" t="n">
        <v>2.7654309981099</v>
      </c>
    </row>
    <row r="6813" customFormat="false" ht="13.2" hidden="false" customHeight="false" outlineLevel="0" collapsed="false">
      <c r="L6813" s="3" t="n">
        <v>232</v>
      </c>
      <c r="M6813" s="174" t="n">
        <v>44168</v>
      </c>
      <c r="N6813" s="175" t="n">
        <v>5.1619</v>
      </c>
      <c r="O6813" s="182" t="n">
        <v>5.1625</v>
      </c>
      <c r="S6813" s="184" t="n">
        <v>41109</v>
      </c>
      <c r="T6813" s="181" t="n">
        <v>0.0123901362400501</v>
      </c>
      <c r="U6813" s="181" t="n">
        <v>2.76547222171906</v>
      </c>
    </row>
    <row r="6814" customFormat="false" ht="13.2" hidden="false" customHeight="false" outlineLevel="0" collapsed="false">
      <c r="L6814" s="3" t="n">
        <v>233</v>
      </c>
      <c r="M6814" s="174" t="n">
        <v>44169</v>
      </c>
      <c r="N6814" s="175" t="n">
        <v>5.17</v>
      </c>
      <c r="O6814" s="182" t="n">
        <v>5.1706</v>
      </c>
      <c r="S6814" s="184" t="n">
        <v>41110</v>
      </c>
      <c r="T6814" s="181" t="n">
        <v>0.01239040121888</v>
      </c>
      <c r="U6814" s="181" t="n">
        <v>2.76553136486157</v>
      </c>
    </row>
    <row r="6815" customFormat="false" ht="13.2" hidden="false" customHeight="false" outlineLevel="0" collapsed="false">
      <c r="L6815" s="3" t="n">
        <v>234</v>
      </c>
      <c r="M6815" s="174" t="n">
        <v>44172</v>
      </c>
      <c r="N6815" s="175" t="n">
        <v>5.1012</v>
      </c>
      <c r="O6815" s="182" t="n">
        <v>5.1018</v>
      </c>
      <c r="S6815" s="184" t="n">
        <v>41111</v>
      </c>
      <c r="T6815" s="181" t="n">
        <v>0.0123908971896163</v>
      </c>
      <c r="U6815" s="181" t="n">
        <v>2.76564206528227</v>
      </c>
    </row>
    <row r="6816" customFormat="false" ht="13.2" hidden="false" customHeight="false" outlineLevel="0" collapsed="false">
      <c r="L6816" s="3" t="n">
        <v>235</v>
      </c>
      <c r="M6816" s="174" t="n">
        <v>44173</v>
      </c>
      <c r="N6816" s="175" t="n">
        <v>5.0914</v>
      </c>
      <c r="O6816" s="182" t="n">
        <v>5.092</v>
      </c>
      <c r="S6816" s="184" t="n">
        <v>41112</v>
      </c>
      <c r="T6816" s="181" t="n">
        <v>0.0123908971896163</v>
      </c>
      <c r="U6816" s="181" t="n">
        <v>2.76564206528227</v>
      </c>
    </row>
    <row r="6817" customFormat="false" ht="13.2" hidden="false" customHeight="false" outlineLevel="0" collapsed="false">
      <c r="L6817" s="3" t="n">
        <v>236</v>
      </c>
      <c r="M6817" s="174" t="n">
        <v>44174</v>
      </c>
      <c r="N6817" s="175" t="n">
        <v>5.1103</v>
      </c>
      <c r="O6817" s="182" t="n">
        <v>5.1109</v>
      </c>
      <c r="S6817" s="184" t="n">
        <v>41113</v>
      </c>
      <c r="T6817" s="181" t="n">
        <v>0.0123908971896163</v>
      </c>
      <c r="U6817" s="181" t="n">
        <v>2.76564206528227</v>
      </c>
    </row>
    <row r="6818" customFormat="false" ht="13.2" hidden="false" customHeight="false" outlineLevel="0" collapsed="false">
      <c r="L6818" s="3" t="n">
        <v>237</v>
      </c>
      <c r="M6818" s="174" t="n">
        <v>44175</v>
      </c>
      <c r="N6818" s="175" t="n">
        <v>5.0846</v>
      </c>
      <c r="O6818" s="182" t="n">
        <v>5.0852</v>
      </c>
      <c r="S6818" s="184" t="n">
        <v>41114</v>
      </c>
      <c r="T6818" s="181" t="n">
        <v>0.0123914333064267</v>
      </c>
      <c r="U6818" s="181" t="n">
        <v>2.76576172628662</v>
      </c>
    </row>
    <row r="6819" customFormat="false" ht="13.2" hidden="false" customHeight="false" outlineLevel="0" collapsed="false">
      <c r="L6819" s="3" t="n">
        <v>238</v>
      </c>
      <c r="M6819" s="174" t="n">
        <v>44176</v>
      </c>
      <c r="N6819" s="175" t="n">
        <v>5.0685</v>
      </c>
      <c r="O6819" s="182" t="n">
        <v>5.0691</v>
      </c>
      <c r="S6819" s="184" t="n">
        <v>41115</v>
      </c>
      <c r="T6819" s="181" t="n">
        <v>0.0123917838897442</v>
      </c>
      <c r="U6819" s="181" t="n">
        <v>2.76583997630803</v>
      </c>
    </row>
    <row r="6820" customFormat="false" ht="13.2" hidden="false" customHeight="false" outlineLevel="0" collapsed="false">
      <c r="L6820" s="3" t="n">
        <v>239</v>
      </c>
      <c r="M6820" s="174" t="n">
        <v>44179</v>
      </c>
      <c r="N6820" s="175" t="n">
        <v>5.0572</v>
      </c>
      <c r="O6820" s="182" t="n">
        <v>5.0578</v>
      </c>
      <c r="S6820" s="184" t="n">
        <v>41116</v>
      </c>
      <c r="T6820" s="181" t="n">
        <v>0.012391950861284</v>
      </c>
      <c r="U6820" s="181" t="n">
        <v>2.76587724427233</v>
      </c>
    </row>
    <row r="6821" customFormat="false" ht="13.2" hidden="false" customHeight="false" outlineLevel="0" collapsed="false">
      <c r="L6821" s="3" t="n">
        <v>240</v>
      </c>
      <c r="M6821" s="174" t="n">
        <v>44180</v>
      </c>
      <c r="N6821" s="175" t="n">
        <v>5.0962</v>
      </c>
      <c r="O6821" s="182" t="n">
        <v>5.0968</v>
      </c>
      <c r="S6821" s="184" t="n">
        <v>41117</v>
      </c>
      <c r="T6821" s="181" t="n">
        <v>0.0123921395267361</v>
      </c>
      <c r="U6821" s="181" t="n">
        <v>2.76591935430703</v>
      </c>
    </row>
    <row r="6822" customFormat="false" ht="13.2" hidden="false" customHeight="false" outlineLevel="0" collapsed="false">
      <c r="L6822" s="3" t="n">
        <v>241</v>
      </c>
      <c r="M6822" s="174" t="n">
        <v>44181</v>
      </c>
      <c r="N6822" s="175" t="n">
        <v>5.1051</v>
      </c>
      <c r="O6822" s="182" t="n">
        <v>5.1057</v>
      </c>
      <c r="S6822" s="184" t="n">
        <v>41118</v>
      </c>
      <c r="T6822" s="181" t="n">
        <v>0.0123926149664006</v>
      </c>
      <c r="U6822" s="181" t="n">
        <v>2.76602547220273</v>
      </c>
    </row>
    <row r="6823" customFormat="false" ht="13.2" hidden="false" customHeight="false" outlineLevel="0" collapsed="false">
      <c r="L6823" s="3" t="n">
        <v>242</v>
      </c>
      <c r="M6823" s="174" t="n">
        <v>44182</v>
      </c>
      <c r="N6823" s="175" t="n">
        <v>5.0606</v>
      </c>
      <c r="O6823" s="182" t="n">
        <v>5.0612</v>
      </c>
      <c r="S6823" s="184" t="n">
        <v>41119</v>
      </c>
      <c r="T6823" s="181" t="n">
        <v>0.0123926149664006</v>
      </c>
      <c r="U6823" s="181" t="n">
        <v>2.76602547220273</v>
      </c>
    </row>
    <row r="6824" customFormat="false" ht="13.2" hidden="false" customHeight="false" outlineLevel="0" collapsed="false">
      <c r="L6824" s="3" t="n">
        <v>243</v>
      </c>
      <c r="M6824" s="174" t="n">
        <v>44183</v>
      </c>
      <c r="N6824" s="175" t="n">
        <v>5.098</v>
      </c>
      <c r="O6824" s="182" t="n">
        <v>5.0986</v>
      </c>
      <c r="S6824" s="184" t="n">
        <v>41120</v>
      </c>
      <c r="T6824" s="181" t="n">
        <v>0.0123926149664006</v>
      </c>
      <c r="U6824" s="181" t="n">
        <v>2.76602547220273</v>
      </c>
    </row>
    <row r="6825" customFormat="false" ht="13.2" hidden="false" customHeight="false" outlineLevel="0" collapsed="false">
      <c r="L6825" s="3" t="n">
        <v>244</v>
      </c>
      <c r="M6825" s="174" t="n">
        <v>44186</v>
      </c>
      <c r="N6825" s="175" t="n">
        <v>5.1566</v>
      </c>
      <c r="O6825" s="182" t="n">
        <v>5.1572</v>
      </c>
      <c r="S6825" s="184" t="n">
        <v>41121</v>
      </c>
      <c r="T6825" s="181" t="n">
        <v>0.0123932999182384</v>
      </c>
      <c r="U6825" s="181" t="n">
        <v>2.76617835311089</v>
      </c>
    </row>
    <row r="6826" customFormat="false" ht="13.2" hidden="false" customHeight="false" outlineLevel="0" collapsed="false">
      <c r="L6826" s="3" t="n">
        <v>245</v>
      </c>
      <c r="M6826" s="174" t="n">
        <v>44187</v>
      </c>
      <c r="N6826" s="175" t="n">
        <v>5.1467</v>
      </c>
      <c r="O6826" s="182" t="n">
        <v>5.1473</v>
      </c>
      <c r="S6826" s="184" t="n">
        <v>41122</v>
      </c>
      <c r="T6826" s="181" t="n">
        <v>0.0123936939061653</v>
      </c>
      <c r="U6826" s="181" t="n">
        <v>2.76626629101943</v>
      </c>
    </row>
    <row r="6827" customFormat="false" ht="13.2" hidden="false" customHeight="false" outlineLevel="0" collapsed="false">
      <c r="L6827" s="3" t="n">
        <v>246</v>
      </c>
      <c r="M6827" s="174" t="n">
        <v>44188</v>
      </c>
      <c r="N6827" s="175" t="n">
        <v>5.1734</v>
      </c>
      <c r="O6827" s="182" t="n">
        <v>5.174</v>
      </c>
      <c r="S6827" s="184" t="n">
        <v>41123</v>
      </c>
      <c r="T6827" s="181" t="n">
        <v>0.0123937948180273</v>
      </c>
      <c r="U6827" s="181" t="n">
        <v>2.76628881449666</v>
      </c>
    </row>
    <row r="6828" customFormat="false" ht="13.2" hidden="false" customHeight="false" outlineLevel="0" collapsed="false">
      <c r="L6828" s="3" t="n">
        <v>247</v>
      </c>
      <c r="M6828" s="174" t="n">
        <v>44189</v>
      </c>
      <c r="N6828" s="175" t="n">
        <v>5.1785</v>
      </c>
      <c r="O6828" s="182" t="n">
        <v>5.18</v>
      </c>
      <c r="S6828" s="184" t="n">
        <v>41124</v>
      </c>
      <c r="T6828" s="181" t="n">
        <v>0.012393922685603</v>
      </c>
      <c r="U6828" s="181" t="n">
        <v>2.76631735447569</v>
      </c>
    </row>
    <row r="6829" customFormat="false" ht="13.2" hidden="false" customHeight="false" outlineLevel="0" collapsed="false">
      <c r="L6829" s="3" t="n">
        <v>248</v>
      </c>
      <c r="M6829" s="174" t="n">
        <v>44193</v>
      </c>
      <c r="N6829" s="175" t="n">
        <v>5.2384</v>
      </c>
      <c r="O6829" s="182" t="n">
        <v>5.239</v>
      </c>
      <c r="S6829" s="184" t="n">
        <v>41125</v>
      </c>
      <c r="T6829" s="181" t="n">
        <v>0.0123940205902446</v>
      </c>
      <c r="U6829" s="181" t="n">
        <v>2.76633920674282</v>
      </c>
    </row>
    <row r="6830" customFormat="false" ht="13.2" hidden="false" customHeight="false" outlineLevel="0" collapsed="false">
      <c r="L6830" s="3" t="n">
        <v>249</v>
      </c>
      <c r="M6830" s="174" t="n">
        <v>44194</v>
      </c>
      <c r="N6830" s="175" t="n">
        <v>5.1936</v>
      </c>
      <c r="O6830" s="182" t="n">
        <v>5.1942</v>
      </c>
      <c r="S6830" s="184" t="n">
        <v>41126</v>
      </c>
      <c r="T6830" s="181" t="n">
        <v>0.0123940205902446</v>
      </c>
      <c r="U6830" s="181" t="n">
        <v>2.76633920674282</v>
      </c>
    </row>
    <row r="6831" customFormat="false" ht="13.2" hidden="false" customHeight="false" outlineLevel="0" collapsed="false">
      <c r="L6831" s="3" t="n">
        <v>250</v>
      </c>
      <c r="M6831" s="174" t="n">
        <v>44195</v>
      </c>
      <c r="N6831" s="175" t="n">
        <v>5.1961</v>
      </c>
      <c r="O6831" s="182" t="n">
        <v>5.1967</v>
      </c>
      <c r="S6831" s="184" t="n">
        <v>41127</v>
      </c>
      <c r="T6831" s="181" t="n">
        <v>0.0123940205902446</v>
      </c>
      <c r="U6831" s="181" t="n">
        <v>2.76633920674282</v>
      </c>
    </row>
    <row r="6832" customFormat="false" ht="13.2" hidden="false" customHeight="false" outlineLevel="0" collapsed="false">
      <c r="L6832" s="3" t="n">
        <v>251</v>
      </c>
      <c r="M6832" s="174" t="n">
        <v>44196</v>
      </c>
      <c r="N6832" s="175" t="n">
        <v>5.1961</v>
      </c>
      <c r="O6832" s="182" t="n">
        <v>5.1967</v>
      </c>
      <c r="S6832" s="184" t="n">
        <v>41128</v>
      </c>
      <c r="T6832" s="181" t="n">
        <v>0.012394083209817</v>
      </c>
      <c r="U6832" s="181" t="n">
        <v>2.76635318340009</v>
      </c>
    </row>
    <row r="6833" customFormat="false" ht="13.2" hidden="false" customHeight="false" outlineLevel="0" collapsed="false">
      <c r="L6833" s="3" t="n">
        <v>1</v>
      </c>
      <c r="M6833" s="174" t="n">
        <v>44200</v>
      </c>
      <c r="N6833" s="175" t="n">
        <v>5.162</v>
      </c>
      <c r="O6833" s="182" t="n">
        <v>5.1626</v>
      </c>
      <c r="S6833" s="184" t="n">
        <v>41129</v>
      </c>
      <c r="T6833" s="181" t="n">
        <v>0.0123941517000283</v>
      </c>
      <c r="U6833" s="181" t="n">
        <v>2.76636847038106</v>
      </c>
    </row>
    <row r="6834" customFormat="false" ht="13.2" hidden="false" customHeight="false" outlineLevel="0" collapsed="false">
      <c r="L6834" s="3" t="n">
        <v>2</v>
      </c>
      <c r="M6834" s="174" t="n">
        <v>44201</v>
      </c>
      <c r="N6834" s="175" t="n">
        <v>5.3263</v>
      </c>
      <c r="O6834" s="182" t="n">
        <v>5.3269</v>
      </c>
      <c r="S6834" s="184" t="n">
        <v>41130</v>
      </c>
      <c r="T6834" s="181" t="n">
        <v>0.0123941517000283</v>
      </c>
      <c r="U6834" s="181" t="n">
        <v>2.76636847038106</v>
      </c>
    </row>
    <row r="6835" customFormat="false" ht="13.2" hidden="false" customHeight="false" outlineLevel="0" collapsed="false">
      <c r="L6835" s="3" t="n">
        <v>3</v>
      </c>
      <c r="M6835" s="174" t="n">
        <v>44202</v>
      </c>
      <c r="N6835" s="175" t="n">
        <v>5.3176</v>
      </c>
      <c r="O6835" s="182" t="n">
        <v>5.3182</v>
      </c>
      <c r="S6835" s="184" t="n">
        <v>41131</v>
      </c>
      <c r="T6835" s="181" t="n">
        <v>0.0123941517000283</v>
      </c>
      <c r="U6835" s="181" t="n">
        <v>2.76636847038106</v>
      </c>
    </row>
    <row r="6836" customFormat="false" ht="13.2" hidden="false" customHeight="false" outlineLevel="0" collapsed="false">
      <c r="L6836" s="3" t="n">
        <v>4</v>
      </c>
      <c r="M6836" s="174" t="n">
        <v>44203</v>
      </c>
      <c r="N6836" s="175" t="n">
        <v>5.3427</v>
      </c>
      <c r="O6836" s="182" t="n">
        <v>5.3433</v>
      </c>
      <c r="S6836" s="184" t="n">
        <v>41132</v>
      </c>
      <c r="T6836" s="181" t="n">
        <v>0.012394314662766</v>
      </c>
      <c r="U6836" s="181" t="n">
        <v>2.76640484358273</v>
      </c>
    </row>
    <row r="6837" customFormat="false" ht="13.2" hidden="false" customHeight="false" outlineLevel="0" collapsed="false">
      <c r="L6837" s="3" t="n">
        <v>5</v>
      </c>
      <c r="M6837" s="174" t="n">
        <v>44204</v>
      </c>
      <c r="N6837" s="175" t="n">
        <v>5.3677</v>
      </c>
      <c r="O6837" s="182" t="n">
        <v>5.3683</v>
      </c>
      <c r="S6837" s="184" t="n">
        <v>41133</v>
      </c>
      <c r="T6837" s="181" t="n">
        <v>0.012394314662766</v>
      </c>
      <c r="U6837" s="181" t="n">
        <v>2.76640484358273</v>
      </c>
    </row>
    <row r="6838" customFormat="false" ht="13.2" hidden="false" customHeight="false" outlineLevel="0" collapsed="false">
      <c r="L6838" s="3" t="n">
        <v>6</v>
      </c>
      <c r="M6838" s="174" t="n">
        <v>44207</v>
      </c>
      <c r="N6838" s="175" t="n">
        <v>5.496</v>
      </c>
      <c r="O6838" s="182" t="n">
        <v>5.4966</v>
      </c>
      <c r="S6838" s="184" t="n">
        <v>41134</v>
      </c>
      <c r="T6838" s="181" t="n">
        <v>0.012394314662766</v>
      </c>
      <c r="U6838" s="181" t="n">
        <v>2.76640484358273</v>
      </c>
    </row>
    <row r="6839" customFormat="false" ht="13.2" hidden="false" customHeight="false" outlineLevel="0" collapsed="false">
      <c r="L6839" s="3" t="n">
        <v>7</v>
      </c>
      <c r="M6839" s="174" t="n">
        <v>44208</v>
      </c>
      <c r="N6839" s="175" t="n">
        <v>5.4631</v>
      </c>
      <c r="O6839" s="182" t="n">
        <v>5.4637</v>
      </c>
      <c r="S6839" s="184" t="n">
        <v>41135</v>
      </c>
      <c r="T6839" s="181" t="n">
        <v>0.0123946127141351</v>
      </c>
      <c r="U6839" s="181" t="n">
        <v>2.76647136849949</v>
      </c>
    </row>
    <row r="6840" customFormat="false" ht="13.2" hidden="false" customHeight="false" outlineLevel="0" collapsed="false">
      <c r="L6840" s="3" t="n">
        <v>8</v>
      </c>
      <c r="M6840" s="174" t="n">
        <v>44209</v>
      </c>
      <c r="N6840" s="175" t="n">
        <v>5.3064</v>
      </c>
      <c r="O6840" s="182" t="n">
        <v>5.307</v>
      </c>
      <c r="S6840" s="184" t="n">
        <v>41136</v>
      </c>
      <c r="T6840" s="181" t="n">
        <v>0.0123947607812192</v>
      </c>
      <c r="U6840" s="181" t="n">
        <v>2.76650441699872</v>
      </c>
    </row>
    <row r="6841" customFormat="false" ht="13.2" hidden="false" customHeight="false" outlineLevel="0" collapsed="false">
      <c r="L6841" s="3" t="n">
        <v>9</v>
      </c>
      <c r="M6841" s="174" t="n">
        <v>44210</v>
      </c>
      <c r="N6841" s="175" t="n">
        <v>5.2611</v>
      </c>
      <c r="O6841" s="182" t="n">
        <v>5.2617</v>
      </c>
      <c r="S6841" s="184" t="n">
        <v>41137</v>
      </c>
      <c r="T6841" s="181" t="n">
        <v>0.0123947719364085</v>
      </c>
      <c r="U6841" s="181" t="n">
        <v>2.7665069068314</v>
      </c>
    </row>
    <row r="6842" customFormat="false" ht="13.2" hidden="false" customHeight="false" outlineLevel="0" collapsed="false">
      <c r="L6842" s="3" t="n">
        <v>10</v>
      </c>
      <c r="M6842" s="174" t="n">
        <v>44211</v>
      </c>
      <c r="N6842" s="175" t="n">
        <v>5.2708</v>
      </c>
      <c r="O6842" s="182" t="n">
        <v>5.2714</v>
      </c>
      <c r="S6842" s="184" t="n">
        <v>41138</v>
      </c>
      <c r="T6842" s="181" t="n">
        <v>0.0123947719364085</v>
      </c>
      <c r="U6842" s="181" t="n">
        <v>2.7665069068314</v>
      </c>
    </row>
    <row r="6843" customFormat="false" ht="13.2" hidden="false" customHeight="false" outlineLevel="0" collapsed="false">
      <c r="L6843" s="3" t="n">
        <v>11</v>
      </c>
      <c r="M6843" s="174" t="n">
        <v>44214</v>
      </c>
      <c r="N6843" s="175" t="n">
        <v>5.2782</v>
      </c>
      <c r="O6843" s="182" t="n">
        <v>5.2788</v>
      </c>
      <c r="S6843" s="184" t="n">
        <v>41139</v>
      </c>
      <c r="T6843" s="181" t="n">
        <v>0.0123949782767253</v>
      </c>
      <c r="U6843" s="181" t="n">
        <v>2.76655296188707</v>
      </c>
    </row>
    <row r="6844" customFormat="false" ht="13.2" hidden="false" customHeight="false" outlineLevel="0" collapsed="false">
      <c r="L6844" s="3" t="n">
        <v>12</v>
      </c>
      <c r="M6844" s="174" t="n">
        <v>44215</v>
      </c>
      <c r="N6844" s="175" t="n">
        <v>5.2939</v>
      </c>
      <c r="O6844" s="182" t="n">
        <v>5.2945</v>
      </c>
      <c r="S6844" s="184" t="n">
        <v>41140</v>
      </c>
      <c r="T6844" s="181" t="n">
        <v>0.0123949782767253</v>
      </c>
      <c r="U6844" s="181" t="n">
        <v>2.76655296188707</v>
      </c>
    </row>
    <row r="6845" customFormat="false" ht="13.2" hidden="false" customHeight="false" outlineLevel="0" collapsed="false">
      <c r="L6845" s="3" t="n">
        <v>13</v>
      </c>
      <c r="M6845" s="174" t="n">
        <v>44216</v>
      </c>
      <c r="N6845" s="175" t="n">
        <v>5.3027</v>
      </c>
      <c r="O6845" s="182" t="n">
        <v>5.3033</v>
      </c>
      <c r="S6845" s="184" t="n">
        <v>41141</v>
      </c>
      <c r="T6845" s="181" t="n">
        <v>0.0123949782767253</v>
      </c>
      <c r="U6845" s="181" t="n">
        <v>2.76655296188707</v>
      </c>
    </row>
    <row r="6846" customFormat="false" ht="13.2" hidden="false" customHeight="false" outlineLevel="0" collapsed="false">
      <c r="L6846" s="3" t="n">
        <v>14</v>
      </c>
      <c r="M6846" s="174" t="n">
        <v>44217</v>
      </c>
      <c r="N6846" s="175" t="n">
        <v>5.316</v>
      </c>
      <c r="O6846" s="182" t="n">
        <v>5.3166</v>
      </c>
      <c r="S6846" s="184" t="n">
        <v>41142</v>
      </c>
      <c r="T6846" s="181" t="n">
        <v>0.0123951289570795</v>
      </c>
      <c r="U6846" s="181" t="n">
        <v>2.76658659366689</v>
      </c>
    </row>
    <row r="6847" customFormat="false" ht="13.2" hidden="false" customHeight="false" outlineLevel="0" collapsed="false">
      <c r="L6847" s="3" t="n">
        <v>15</v>
      </c>
      <c r="M6847" s="174" t="n">
        <v>44218</v>
      </c>
      <c r="N6847" s="175" t="n">
        <v>5.4295</v>
      </c>
      <c r="O6847" s="182" t="n">
        <v>5.4301</v>
      </c>
      <c r="S6847" s="184" t="n">
        <v>41143</v>
      </c>
      <c r="T6847" s="181" t="n">
        <v>0.0123952215881285</v>
      </c>
      <c r="U6847" s="181" t="n">
        <v>2.76660726887079</v>
      </c>
    </row>
    <row r="6848" customFormat="false" ht="13.2" hidden="false" customHeight="false" outlineLevel="0" collapsed="false">
      <c r="L6848" s="3" t="n">
        <v>16</v>
      </c>
      <c r="M6848" s="174" t="n">
        <v>44221</v>
      </c>
      <c r="N6848" s="175" t="n">
        <v>5.5074</v>
      </c>
      <c r="O6848" s="182" t="n">
        <v>5.5089</v>
      </c>
      <c r="S6848" s="184" t="n">
        <v>41144</v>
      </c>
      <c r="T6848" s="181" t="n">
        <v>0.0123952215881285</v>
      </c>
      <c r="U6848" s="181" t="n">
        <v>2.76660726887079</v>
      </c>
    </row>
    <row r="6849" customFormat="false" ht="13.2" hidden="false" customHeight="false" outlineLevel="0" collapsed="false">
      <c r="L6849" s="3" t="n">
        <v>17</v>
      </c>
      <c r="M6849" s="174" t="n">
        <v>44222</v>
      </c>
      <c r="N6849" s="175" t="n">
        <v>5.3859</v>
      </c>
      <c r="O6849" s="182" t="n">
        <v>5.3865</v>
      </c>
      <c r="S6849" s="184" t="n">
        <v>41145</v>
      </c>
      <c r="T6849" s="181" t="n">
        <v>0.0123952215881285</v>
      </c>
      <c r="U6849" s="181" t="n">
        <v>2.76660726887079</v>
      </c>
    </row>
    <row r="6850" customFormat="false" ht="13.2" hidden="false" customHeight="false" outlineLevel="0" collapsed="false">
      <c r="L6850" s="3" t="n">
        <v>18</v>
      </c>
      <c r="M6850" s="174" t="n">
        <v>44223</v>
      </c>
      <c r="N6850" s="175" t="n">
        <v>5.3818</v>
      </c>
      <c r="O6850" s="182" t="n">
        <v>5.3824</v>
      </c>
      <c r="S6850" s="184" t="n">
        <v>41146</v>
      </c>
      <c r="T6850" s="181" t="n">
        <v>0.0123953231025816</v>
      </c>
      <c r="U6850" s="181" t="n">
        <v>2.76662992684601</v>
      </c>
    </row>
    <row r="6851" customFormat="false" ht="13.2" hidden="false" customHeight="false" outlineLevel="0" collapsed="false">
      <c r="L6851" s="3" t="n">
        <v>19</v>
      </c>
      <c r="M6851" s="174" t="n">
        <v>44224</v>
      </c>
      <c r="N6851" s="175" t="n">
        <v>5.4276</v>
      </c>
      <c r="O6851" s="182" t="n">
        <v>5.4282</v>
      </c>
      <c r="S6851" s="184" t="n">
        <v>41147</v>
      </c>
      <c r="T6851" s="181" t="n">
        <v>0.0123953231025816</v>
      </c>
      <c r="U6851" s="181" t="n">
        <v>2.76662992684601</v>
      </c>
    </row>
    <row r="6852" customFormat="false" ht="13.2" hidden="false" customHeight="false" outlineLevel="0" collapsed="false">
      <c r="L6852" s="3" t="n">
        <v>20</v>
      </c>
      <c r="M6852" s="174" t="n">
        <v>44225</v>
      </c>
      <c r="N6852" s="175" t="n">
        <v>5.4753</v>
      </c>
      <c r="O6852" s="182" t="n">
        <v>5.4759</v>
      </c>
      <c r="S6852" s="184" t="n">
        <v>41148</v>
      </c>
      <c r="T6852" s="181" t="n">
        <v>0.0123953231025816</v>
      </c>
      <c r="U6852" s="181" t="n">
        <v>2.76662992684601</v>
      </c>
    </row>
    <row r="6853" customFormat="false" ht="13.2" hidden="false" customHeight="false" outlineLevel="0" collapsed="false">
      <c r="L6853" s="3" t="n">
        <v>21</v>
      </c>
      <c r="M6853" s="174" t="n">
        <v>44228</v>
      </c>
      <c r="N6853" s="175" t="n">
        <v>5.4602</v>
      </c>
      <c r="O6853" s="182" t="n">
        <v>5.4608</v>
      </c>
      <c r="S6853" s="184" t="n">
        <v>41149</v>
      </c>
      <c r="T6853" s="181" t="n">
        <v>0.0123955362673099</v>
      </c>
      <c r="U6853" s="181" t="n">
        <v>2.76667750510693</v>
      </c>
    </row>
    <row r="6854" customFormat="false" ht="13.2" hidden="false" customHeight="false" outlineLevel="0" collapsed="false">
      <c r="L6854" s="3" t="n">
        <v>22</v>
      </c>
      <c r="M6854" s="174" t="n">
        <v>44229</v>
      </c>
      <c r="N6854" s="175" t="n">
        <v>5.3869</v>
      </c>
      <c r="O6854" s="182" t="n">
        <v>5.3875</v>
      </c>
      <c r="S6854" s="184" t="n">
        <v>41150</v>
      </c>
      <c r="T6854" s="181" t="n">
        <v>0.0123956230302942</v>
      </c>
      <c r="U6854" s="181" t="n">
        <v>2.7666968705617</v>
      </c>
    </row>
    <row r="6855" customFormat="false" ht="13.2" hidden="false" customHeight="false" outlineLevel="0" collapsed="false">
      <c r="L6855" s="3" t="n">
        <v>23</v>
      </c>
      <c r="M6855" s="174" t="n">
        <v>44230</v>
      </c>
      <c r="N6855" s="175" t="n">
        <v>5.3417</v>
      </c>
      <c r="O6855" s="182" t="n">
        <v>5.3423</v>
      </c>
      <c r="S6855" s="184" t="n">
        <v>41151</v>
      </c>
      <c r="T6855" s="181" t="n">
        <v>0.0123957387119792</v>
      </c>
      <c r="U6855" s="181" t="n">
        <v>2.76672269065603</v>
      </c>
    </row>
    <row r="6856" customFormat="false" ht="13.2" hidden="false" customHeight="false" outlineLevel="0" collapsed="false">
      <c r="L6856" s="3" t="n">
        <v>24</v>
      </c>
      <c r="M6856" s="174" t="n">
        <v>44231</v>
      </c>
      <c r="N6856" s="175" t="n">
        <v>5.3904</v>
      </c>
      <c r="O6856" s="182" t="n">
        <v>5.391</v>
      </c>
      <c r="S6856" s="184" t="n">
        <v>41152</v>
      </c>
      <c r="T6856" s="181" t="n">
        <v>0.0123957387119792</v>
      </c>
      <c r="U6856" s="181" t="n">
        <v>2.76672269065603</v>
      </c>
    </row>
    <row r="6857" customFormat="false" ht="13.2" hidden="false" customHeight="false" outlineLevel="0" collapsed="false">
      <c r="L6857" s="3" t="n">
        <v>25</v>
      </c>
      <c r="M6857" s="174" t="n">
        <v>44232</v>
      </c>
      <c r="N6857" s="175" t="n">
        <v>5.3878</v>
      </c>
      <c r="O6857" s="182" t="n">
        <v>5.3884</v>
      </c>
      <c r="S6857" s="184" t="n">
        <v>41153</v>
      </c>
      <c r="T6857" s="164" t="n">
        <v>0.0123958254760769</v>
      </c>
      <c r="U6857" s="164" t="n">
        <v>2.7667420563593</v>
      </c>
    </row>
    <row r="6858" customFormat="false" ht="13.2" hidden="false" customHeight="false" outlineLevel="0" collapsed="false">
      <c r="L6858" s="3" t="n">
        <v>26</v>
      </c>
      <c r="M6858" s="174" t="n">
        <v>44235</v>
      </c>
      <c r="N6858" s="175" t="n">
        <v>5.3664</v>
      </c>
      <c r="O6858" s="182" t="n">
        <v>5.367</v>
      </c>
      <c r="S6858" s="184" t="n">
        <v>41154</v>
      </c>
      <c r="T6858" s="164" t="n">
        <v>0.0123958254760769</v>
      </c>
      <c r="U6858" s="164" t="n">
        <v>2.7667420563593</v>
      </c>
    </row>
    <row r="6859" customFormat="false" ht="13.2" hidden="false" customHeight="false" outlineLevel="0" collapsed="false">
      <c r="L6859" s="3" t="n">
        <v>27</v>
      </c>
      <c r="M6859" s="174" t="n">
        <v>44236</v>
      </c>
      <c r="N6859" s="175" t="n">
        <v>5.421</v>
      </c>
      <c r="O6859" s="182" t="n">
        <v>5.4216</v>
      </c>
      <c r="S6859" s="184" t="n">
        <v>41155</v>
      </c>
      <c r="T6859" s="164" t="n">
        <v>0.0123958254760769</v>
      </c>
      <c r="U6859" s="164" t="n">
        <v>2.7667420563593</v>
      </c>
    </row>
    <row r="6860" customFormat="false" ht="13.2" hidden="false" customHeight="false" outlineLevel="0" collapsed="false">
      <c r="L6860" s="3" t="n">
        <v>28</v>
      </c>
      <c r="M6860" s="174" t="n">
        <v>44237</v>
      </c>
      <c r="N6860" s="175" t="n">
        <v>5.4018</v>
      </c>
      <c r="O6860" s="182" t="n">
        <v>5.4024</v>
      </c>
      <c r="S6860" s="184" t="n">
        <v>41156</v>
      </c>
      <c r="T6860" s="164" t="n">
        <v>0.0123961154739318</v>
      </c>
      <c r="U6860" s="164" t="n">
        <v>2.7668067837357</v>
      </c>
    </row>
    <row r="6861" customFormat="false" ht="13.2" hidden="false" customHeight="false" outlineLevel="0" collapsed="false">
      <c r="L6861" s="3" t="n">
        <v>29</v>
      </c>
      <c r="M6861" s="174" t="n">
        <v>44238</v>
      </c>
      <c r="N6861" s="175" t="n">
        <v>5.362</v>
      </c>
      <c r="O6861" s="182" t="n">
        <v>5.3626</v>
      </c>
      <c r="S6861" s="184" t="n">
        <v>41157</v>
      </c>
      <c r="T6861" s="164" t="n">
        <v>0.0123966252758244</v>
      </c>
      <c r="U6861" s="164" t="n">
        <v>2.76692057126356</v>
      </c>
    </row>
    <row r="6862" customFormat="false" ht="13.2" hidden="false" customHeight="false" outlineLevel="0" collapsed="false">
      <c r="L6862" s="3" t="n">
        <v>30</v>
      </c>
      <c r="M6862" s="174" t="n">
        <v>44239</v>
      </c>
      <c r="N6862" s="175" t="n">
        <v>5.3809</v>
      </c>
      <c r="O6862" s="182" t="n">
        <v>5.3815</v>
      </c>
      <c r="S6862" s="184" t="n">
        <v>41158</v>
      </c>
      <c r="T6862" s="164" t="n">
        <v>0.0123969272254578</v>
      </c>
      <c r="U6862" s="164" t="n">
        <v>2.76698796627095</v>
      </c>
    </row>
    <row r="6863" customFormat="false" ht="13.2" hidden="false" customHeight="false" outlineLevel="0" collapsed="false">
      <c r="L6863" s="3" t="n">
        <v>31</v>
      </c>
      <c r="M6863" s="174" t="n">
        <v>44244</v>
      </c>
      <c r="N6863" s="175" t="n">
        <v>5.4132</v>
      </c>
      <c r="O6863" s="182" t="n">
        <v>5.4138</v>
      </c>
      <c r="S6863" s="184" t="n">
        <v>41159</v>
      </c>
      <c r="T6863" s="164" t="n">
        <v>0.0123972398833111</v>
      </c>
      <c r="U6863" s="164" t="n">
        <v>2.76705775134768</v>
      </c>
    </row>
    <row r="6864" customFormat="false" ht="13.2" hidden="false" customHeight="false" outlineLevel="0" collapsed="false">
      <c r="L6864" s="3" t="n">
        <v>32</v>
      </c>
      <c r="M6864" s="174" t="n">
        <v>44245</v>
      </c>
      <c r="N6864" s="175" t="n">
        <v>5.4232</v>
      </c>
      <c r="O6864" s="182" t="n">
        <v>5.4238</v>
      </c>
      <c r="S6864" s="184" t="n">
        <v>41160</v>
      </c>
      <c r="T6864" s="164" t="n">
        <v>0.0123972398833111</v>
      </c>
      <c r="U6864" s="164" t="n">
        <v>2.76705775134768</v>
      </c>
    </row>
    <row r="6865" customFormat="false" ht="13.2" hidden="false" customHeight="false" outlineLevel="0" collapsed="false">
      <c r="L6865" s="3" t="n">
        <v>33</v>
      </c>
      <c r="M6865" s="174" t="n">
        <v>44246</v>
      </c>
      <c r="N6865" s="175" t="n">
        <v>5.3918</v>
      </c>
      <c r="O6865" s="182" t="n">
        <v>5.3924</v>
      </c>
      <c r="S6865" s="184" t="n">
        <v>41161</v>
      </c>
      <c r="T6865" s="164" t="n">
        <v>0.0123972398833111</v>
      </c>
      <c r="U6865" s="164" t="n">
        <v>2.76705775134768</v>
      </c>
    </row>
    <row r="6866" customFormat="false" ht="13.2" hidden="false" customHeight="false" outlineLevel="0" collapsed="false">
      <c r="L6866" s="3" t="n">
        <v>34</v>
      </c>
      <c r="M6866" s="174" t="n">
        <v>44249</v>
      </c>
      <c r="N6866" s="175" t="n">
        <v>5.5038</v>
      </c>
      <c r="O6866" s="182" t="n">
        <v>5.5044</v>
      </c>
      <c r="S6866" s="184" t="n">
        <v>41162</v>
      </c>
      <c r="T6866" s="164" t="n">
        <v>0.0123972398833111</v>
      </c>
      <c r="U6866" s="164" t="n">
        <v>2.76705775134768</v>
      </c>
    </row>
    <row r="6867" customFormat="false" ht="13.2" hidden="false" customHeight="false" outlineLevel="0" collapsed="false">
      <c r="L6867" s="3" t="n">
        <v>35</v>
      </c>
      <c r="M6867" s="174" t="n">
        <v>44250</v>
      </c>
      <c r="N6867" s="175" t="n">
        <v>5.4484</v>
      </c>
      <c r="O6867" s="182" t="n">
        <v>5.449</v>
      </c>
      <c r="S6867" s="184" t="n">
        <v>41163</v>
      </c>
      <c r="T6867" s="164" t="n">
        <v>0.0123974635836038</v>
      </c>
      <c r="U6867" s="164" t="n">
        <v>2.76710768114132</v>
      </c>
    </row>
    <row r="6868" customFormat="false" ht="13.2" hidden="false" customHeight="false" outlineLevel="0" collapsed="false">
      <c r="L6868" s="3" t="n">
        <v>36</v>
      </c>
      <c r="M6868" s="174" t="n">
        <v>44251</v>
      </c>
      <c r="N6868" s="175" t="n">
        <v>5.4176</v>
      </c>
      <c r="O6868" s="182" t="n">
        <v>5.4182</v>
      </c>
      <c r="S6868" s="184" t="n">
        <v>41164</v>
      </c>
      <c r="T6868" s="164" t="n">
        <v>0.0123977527902783</v>
      </c>
      <c r="U6868" s="164" t="n">
        <v>2.76717223192665</v>
      </c>
    </row>
    <row r="6869" customFormat="false" ht="13.2" hidden="false" customHeight="false" outlineLevel="0" collapsed="false">
      <c r="L6869" s="3" t="n">
        <v>37</v>
      </c>
      <c r="M6869" s="174" t="n">
        <v>44252</v>
      </c>
      <c r="N6869" s="175" t="n">
        <v>5.4594</v>
      </c>
      <c r="O6869" s="182" t="n">
        <v>5.46</v>
      </c>
      <c r="S6869" s="184" t="n">
        <v>41165</v>
      </c>
      <c r="T6869" s="164" t="n">
        <v>0.0123977527902783</v>
      </c>
      <c r="U6869" s="164" t="n">
        <v>2.76717223192665</v>
      </c>
    </row>
    <row r="6870" customFormat="false" ht="13.2" hidden="false" customHeight="false" outlineLevel="0" collapsed="false">
      <c r="L6870" s="3" t="n">
        <v>38</v>
      </c>
      <c r="M6870" s="174" t="n">
        <v>44253</v>
      </c>
      <c r="N6870" s="175" t="n">
        <v>5.5296</v>
      </c>
      <c r="O6870" s="182" t="n">
        <v>5.5302</v>
      </c>
      <c r="S6870" s="184" t="n">
        <v>41166</v>
      </c>
      <c r="T6870" s="164" t="n">
        <v>0.012397797528219</v>
      </c>
      <c r="U6870" s="164" t="n">
        <v>2.76718221741268</v>
      </c>
    </row>
    <row r="6871" customFormat="false" ht="13.2" hidden="false" customHeight="false" outlineLevel="0" collapsed="false">
      <c r="L6871" s="3" t="n">
        <v>39</v>
      </c>
      <c r="M6871" s="174" t="n">
        <v>44256</v>
      </c>
      <c r="N6871" s="175" t="n">
        <v>5.5826</v>
      </c>
      <c r="O6871" s="182" t="n">
        <v>5.5832</v>
      </c>
      <c r="S6871" s="184" t="n">
        <v>41167</v>
      </c>
      <c r="T6871" s="164" t="n">
        <v>0.0123979321980222</v>
      </c>
      <c r="U6871" s="164" t="n">
        <v>2.76721227564549</v>
      </c>
    </row>
    <row r="6872" customFormat="false" ht="13.2" hidden="false" customHeight="false" outlineLevel="0" collapsed="false">
      <c r="L6872" s="3" t="n">
        <v>40</v>
      </c>
      <c r="M6872" s="174" t="n">
        <v>44257</v>
      </c>
      <c r="N6872" s="175" t="n">
        <v>5.6838</v>
      </c>
      <c r="O6872" s="182" t="n">
        <v>5.6844</v>
      </c>
      <c r="S6872" s="184" t="n">
        <v>41168</v>
      </c>
      <c r="T6872" s="164" t="n">
        <v>0.0123979321980222</v>
      </c>
      <c r="U6872" s="164" t="n">
        <v>2.76721227564549</v>
      </c>
    </row>
    <row r="6873" customFormat="false" ht="13.2" hidden="false" customHeight="false" outlineLevel="0" collapsed="false">
      <c r="L6873" s="3" t="n">
        <v>41</v>
      </c>
      <c r="M6873" s="174" t="n">
        <v>44258</v>
      </c>
      <c r="N6873" s="175" t="n">
        <v>5.7336</v>
      </c>
      <c r="O6873" s="182" t="n">
        <v>5.7342</v>
      </c>
      <c r="S6873" s="184" t="n">
        <v>41169</v>
      </c>
      <c r="T6873" s="164" t="n">
        <v>0.0123979321980222</v>
      </c>
      <c r="U6873" s="164" t="n">
        <v>2.76721227564549</v>
      </c>
    </row>
    <row r="6874" customFormat="false" ht="13.2" hidden="false" customHeight="false" outlineLevel="0" collapsed="false">
      <c r="L6874" s="3" t="n">
        <v>42</v>
      </c>
      <c r="M6874" s="174" t="n">
        <v>44259</v>
      </c>
      <c r="N6874" s="175" t="n">
        <v>5.6002</v>
      </c>
      <c r="O6874" s="182" t="n">
        <v>5.6008</v>
      </c>
      <c r="S6874" s="184" t="n">
        <v>41170</v>
      </c>
      <c r="T6874" s="164" t="n">
        <v>0.0123980626577703</v>
      </c>
      <c r="U6874" s="164" t="n">
        <v>2.76724139419613</v>
      </c>
    </row>
    <row r="6875" customFormat="false" ht="13.2" hidden="false" customHeight="false" outlineLevel="0" collapsed="false">
      <c r="L6875" s="3" t="n">
        <v>43</v>
      </c>
      <c r="M6875" s="174" t="n">
        <v>44260</v>
      </c>
      <c r="N6875" s="175" t="n">
        <v>5.6864</v>
      </c>
      <c r="O6875" s="182" t="n">
        <v>5.687</v>
      </c>
      <c r="S6875" s="184" t="n">
        <v>41171</v>
      </c>
      <c r="T6875" s="164" t="n">
        <v>0.0123982190897741</v>
      </c>
      <c r="U6875" s="164" t="n">
        <v>2.76727630974125</v>
      </c>
    </row>
    <row r="6876" customFormat="false" ht="13.2" hidden="false" customHeight="false" outlineLevel="0" collapsed="false">
      <c r="L6876" s="3" t="n">
        <v>44</v>
      </c>
      <c r="M6876" s="174" t="n">
        <v>44263</v>
      </c>
      <c r="N6876" s="175" t="n">
        <v>5.7337</v>
      </c>
      <c r="O6876" s="182" t="n">
        <v>5.7343</v>
      </c>
      <c r="S6876" s="184" t="n">
        <v>41172</v>
      </c>
      <c r="T6876" s="164" t="n">
        <v>0.0123982861490597</v>
      </c>
      <c r="U6876" s="164" t="n">
        <v>2.76729127734031</v>
      </c>
    </row>
    <row r="6877" customFormat="false" ht="13.2" hidden="false" customHeight="false" outlineLevel="0" collapsed="false">
      <c r="L6877" s="3" t="n">
        <v>45</v>
      </c>
      <c r="M6877" s="174" t="n">
        <v>44264</v>
      </c>
      <c r="N6877" s="175" t="n">
        <v>5.8391</v>
      </c>
      <c r="O6877" s="182" t="n">
        <v>5.8397</v>
      </c>
      <c r="S6877" s="184" t="n">
        <v>41173</v>
      </c>
      <c r="T6877" s="164" t="n">
        <v>0.0123982861490597</v>
      </c>
      <c r="U6877" s="164" t="n">
        <v>2.76729127734031</v>
      </c>
    </row>
    <row r="6878" customFormat="false" ht="13.2" hidden="false" customHeight="false" outlineLevel="0" collapsed="false">
      <c r="L6878" s="3" t="n">
        <v>46</v>
      </c>
      <c r="M6878" s="174" t="n">
        <v>44265</v>
      </c>
      <c r="N6878" s="175" t="n">
        <v>5.7443</v>
      </c>
      <c r="O6878" s="182" t="n">
        <v>5.7449</v>
      </c>
      <c r="S6878" s="184" t="n">
        <v>41174</v>
      </c>
      <c r="T6878" s="164" t="n">
        <v>0.0123985464556758</v>
      </c>
      <c r="U6878" s="164" t="n">
        <v>2.76734937764705</v>
      </c>
    </row>
    <row r="6879" customFormat="false" ht="13.2" hidden="false" customHeight="false" outlineLevel="0" collapsed="false">
      <c r="L6879" s="3" t="n">
        <v>47</v>
      </c>
      <c r="M6879" s="174" t="n">
        <v>44266</v>
      </c>
      <c r="N6879" s="175" t="n">
        <v>5.5884</v>
      </c>
      <c r="O6879" s="182" t="n">
        <v>5.589</v>
      </c>
      <c r="S6879" s="184" t="n">
        <v>41175</v>
      </c>
      <c r="T6879" s="164" t="n">
        <v>0.0123985464556758</v>
      </c>
      <c r="U6879" s="164" t="n">
        <v>2.76734937764705</v>
      </c>
    </row>
    <row r="6880" customFormat="false" ht="13.2" hidden="false" customHeight="false" outlineLevel="0" collapsed="false">
      <c r="L6880" s="3" t="n">
        <v>48</v>
      </c>
      <c r="M6880" s="174" t="n">
        <v>44267</v>
      </c>
      <c r="N6880" s="175" t="n">
        <v>5.5634</v>
      </c>
      <c r="O6880" s="182" t="n">
        <v>5.564</v>
      </c>
      <c r="S6880" s="184" t="n">
        <v>41176</v>
      </c>
      <c r="T6880" s="164" t="n">
        <v>0.0123985464556758</v>
      </c>
      <c r="U6880" s="164" t="n">
        <v>2.76734937764705</v>
      </c>
    </row>
    <row r="6881" customFormat="false" ht="13.2" hidden="false" customHeight="false" outlineLevel="0" collapsed="false">
      <c r="L6881" s="3" t="n">
        <v>49</v>
      </c>
      <c r="M6881" s="174" t="n">
        <v>44270</v>
      </c>
      <c r="N6881" s="175" t="n">
        <v>5.629</v>
      </c>
      <c r="O6881" s="182" t="n">
        <v>5.6296</v>
      </c>
      <c r="S6881" s="184" t="n">
        <v>41177</v>
      </c>
      <c r="T6881" s="164" t="n">
        <v>0.0123985777464557</v>
      </c>
      <c r="U6881" s="164" t="n">
        <v>2.7673563617335</v>
      </c>
    </row>
    <row r="6882" customFormat="false" ht="13.2" hidden="false" customHeight="false" outlineLevel="0" collapsed="false">
      <c r="L6882" s="3" t="n">
        <v>50</v>
      </c>
      <c r="M6882" s="174" t="n">
        <v>44271</v>
      </c>
      <c r="N6882" s="175" t="n">
        <v>5.5845</v>
      </c>
      <c r="O6882" s="182" t="n">
        <v>5.5851</v>
      </c>
      <c r="S6882" s="184" t="n">
        <v>41178</v>
      </c>
      <c r="T6882" s="164" t="n">
        <v>0.0123987642874619</v>
      </c>
      <c r="U6882" s="164" t="n">
        <v>2.76739799759294</v>
      </c>
    </row>
    <row r="6883" customFormat="false" ht="13.2" hidden="false" customHeight="false" outlineLevel="0" collapsed="false">
      <c r="L6883" s="3" t="n">
        <v>51</v>
      </c>
      <c r="M6883" s="174" t="n">
        <v>44272</v>
      </c>
      <c r="N6883" s="175" t="n">
        <v>5.6573</v>
      </c>
      <c r="O6883" s="182" t="n">
        <v>5.6579</v>
      </c>
      <c r="S6883" s="184" t="n">
        <v>41179</v>
      </c>
      <c r="T6883" s="164" t="n">
        <v>0.0123987642874619</v>
      </c>
      <c r="U6883" s="164" t="n">
        <v>2.76739799759294</v>
      </c>
    </row>
    <row r="6884" customFormat="false" ht="13.2" hidden="false" customHeight="false" outlineLevel="0" collapsed="false">
      <c r="L6884" s="3" t="n">
        <v>52</v>
      </c>
      <c r="M6884" s="174" t="n">
        <v>44273</v>
      </c>
      <c r="N6884" s="175" t="n">
        <v>5.5468</v>
      </c>
      <c r="O6884" s="182" t="n">
        <v>5.5474</v>
      </c>
      <c r="S6884" s="184" t="n">
        <v>41180</v>
      </c>
      <c r="T6884" s="164" t="n">
        <v>0.0123987642874619</v>
      </c>
      <c r="U6884" s="164" t="n">
        <v>2.76739799759294</v>
      </c>
    </row>
    <row r="6885" customFormat="false" ht="13.2" hidden="false" customHeight="false" outlineLevel="0" collapsed="false">
      <c r="L6885" s="3" t="n">
        <v>53</v>
      </c>
      <c r="M6885" s="174" t="n">
        <v>44274</v>
      </c>
      <c r="N6885" s="175" t="n">
        <v>5.5076</v>
      </c>
      <c r="O6885" s="182" t="n">
        <v>5.5082</v>
      </c>
      <c r="S6885" s="184" t="n">
        <v>41181</v>
      </c>
      <c r="T6885" s="164" t="n">
        <v>0.012398893333223</v>
      </c>
      <c r="U6885" s="164" t="n">
        <v>2.76742680054237</v>
      </c>
    </row>
    <row r="6886" customFormat="false" ht="13.2" hidden="false" customHeight="false" outlineLevel="0" collapsed="false">
      <c r="L6886" s="3" t="n">
        <v>54</v>
      </c>
      <c r="M6886" s="174" t="n">
        <v>44277</v>
      </c>
      <c r="N6886" s="175" t="n">
        <v>5.5263</v>
      </c>
      <c r="O6886" s="182" t="n">
        <v>5.5269</v>
      </c>
      <c r="S6886" s="184" t="n">
        <v>41182</v>
      </c>
      <c r="T6886" s="164" t="n">
        <v>0.012398893333223</v>
      </c>
      <c r="U6886" s="164" t="n">
        <v>2.76742680054237</v>
      </c>
    </row>
    <row r="6887" customFormat="false" ht="13.2" hidden="false" customHeight="false" outlineLevel="0" collapsed="false">
      <c r="L6887" s="3" t="n">
        <v>55</v>
      </c>
      <c r="M6887" s="174" t="n">
        <v>44278</v>
      </c>
      <c r="N6887" s="175" t="n">
        <v>5.4945</v>
      </c>
      <c r="O6887" s="182" t="n">
        <v>5.4951</v>
      </c>
      <c r="S6887" s="184" t="n">
        <v>41183</v>
      </c>
      <c r="T6887" s="164" t="n">
        <v>0.012398893333223</v>
      </c>
      <c r="U6887" s="164" t="n">
        <v>2.76742680054237</v>
      </c>
    </row>
    <row r="6888" customFormat="false" ht="13.2" hidden="false" customHeight="false" outlineLevel="0" collapsed="false">
      <c r="L6888" s="3" t="n">
        <v>56</v>
      </c>
      <c r="M6888" s="174" t="n">
        <v>44279</v>
      </c>
      <c r="N6888" s="175" t="n">
        <v>5.5324</v>
      </c>
      <c r="O6888" s="182" t="n">
        <v>5.533</v>
      </c>
      <c r="S6888" s="184" t="n">
        <v>41184</v>
      </c>
      <c r="T6888" s="164" t="n">
        <v>0.012398938794165</v>
      </c>
      <c r="U6888" s="164" t="n">
        <v>2.76743694740193</v>
      </c>
    </row>
    <row r="6889" customFormat="false" ht="13.2" hidden="false" customHeight="false" outlineLevel="0" collapsed="false">
      <c r="L6889" s="3" t="n">
        <v>57</v>
      </c>
      <c r="M6889" s="174" t="n">
        <v>44280</v>
      </c>
      <c r="N6889" s="175" t="n">
        <v>5.6579</v>
      </c>
      <c r="O6889" s="182" t="n">
        <v>5.6585</v>
      </c>
      <c r="S6889" s="184" t="n">
        <v>41185</v>
      </c>
      <c r="T6889" s="164" t="n">
        <v>0.0123990001953926</v>
      </c>
      <c r="U6889" s="164" t="n">
        <v>2.76745065212526</v>
      </c>
    </row>
    <row r="6890" customFormat="false" ht="13.2" hidden="false" customHeight="false" outlineLevel="0" collapsed="false">
      <c r="L6890" s="3" t="n">
        <v>58</v>
      </c>
      <c r="M6890" s="174" t="n">
        <v>44281</v>
      </c>
      <c r="N6890" s="175" t="n">
        <v>5.7036</v>
      </c>
      <c r="O6890" s="182" t="n">
        <v>5.7042</v>
      </c>
      <c r="S6890" s="184" t="n">
        <v>41186</v>
      </c>
      <c r="T6890" s="164" t="n">
        <v>0.012399132060941</v>
      </c>
      <c r="U6890" s="164" t="n">
        <v>2.76748008444982</v>
      </c>
    </row>
    <row r="6891" customFormat="false" ht="13.2" hidden="false" customHeight="false" outlineLevel="0" collapsed="false">
      <c r="L6891" s="3" t="n">
        <v>59</v>
      </c>
      <c r="M6891" s="174" t="n">
        <v>44284</v>
      </c>
      <c r="N6891" s="175" t="n">
        <v>5.7919</v>
      </c>
      <c r="O6891" s="182" t="n">
        <v>5.7925</v>
      </c>
      <c r="S6891" s="184" t="n">
        <v>41187</v>
      </c>
      <c r="T6891" s="164" t="n">
        <v>0.012399132060941</v>
      </c>
      <c r="U6891" s="164" t="n">
        <v>2.76748008444982</v>
      </c>
    </row>
    <row r="6892" customFormat="false" ht="13.2" hidden="false" customHeight="false" outlineLevel="0" collapsed="false">
      <c r="L6892" s="3" t="n">
        <v>60</v>
      </c>
      <c r="M6892" s="174" t="n">
        <v>44285</v>
      </c>
      <c r="N6892" s="175" t="n">
        <v>5.7636</v>
      </c>
      <c r="O6892" s="182" t="n">
        <v>5.7642</v>
      </c>
      <c r="S6892" s="184" t="n">
        <v>41188</v>
      </c>
      <c r="T6892" s="164" t="n">
        <v>0.0123991884179425</v>
      </c>
      <c r="U6892" s="164" t="n">
        <v>2.7674926633044</v>
      </c>
    </row>
    <row r="6893" customFormat="false" ht="13.2" hidden="false" customHeight="false" outlineLevel="0" collapsed="false">
      <c r="L6893" s="3" t="n">
        <v>61</v>
      </c>
      <c r="M6893" s="174" t="n">
        <v>44286</v>
      </c>
      <c r="N6893" s="175" t="n">
        <v>5.6967</v>
      </c>
      <c r="O6893" s="182" t="n">
        <v>5.6973</v>
      </c>
      <c r="S6893" s="184" t="n">
        <v>41189</v>
      </c>
      <c r="T6893" s="164" t="n">
        <v>0.0123991884179425</v>
      </c>
      <c r="U6893" s="164" t="n">
        <v>2.7674926633044</v>
      </c>
    </row>
    <row r="6894" customFormat="false" ht="13.2" hidden="false" customHeight="false" outlineLevel="0" collapsed="false">
      <c r="L6894" s="3" t="n">
        <v>62</v>
      </c>
      <c r="M6894" s="174" t="n">
        <v>44287</v>
      </c>
      <c r="N6894" s="175" t="n">
        <v>5.6843</v>
      </c>
      <c r="O6894" s="182" t="n">
        <v>5.6849</v>
      </c>
      <c r="S6894" s="184" t="n">
        <v>41190</v>
      </c>
      <c r="T6894" s="164" t="n">
        <v>0.0123991884179425</v>
      </c>
      <c r="U6894" s="164" t="n">
        <v>2.7674926633044</v>
      </c>
    </row>
    <row r="6895" customFormat="false" ht="13.2" hidden="false" customHeight="false" outlineLevel="0" collapsed="false">
      <c r="L6895" s="3" t="n">
        <v>63</v>
      </c>
      <c r="M6895" s="174" t="n">
        <v>44291</v>
      </c>
      <c r="N6895" s="175" t="n">
        <v>5.6573</v>
      </c>
      <c r="O6895" s="182" t="n">
        <v>5.6579</v>
      </c>
      <c r="S6895" s="184" t="n">
        <v>41191</v>
      </c>
      <c r="T6895" s="164" t="n">
        <v>0.0123991884179425</v>
      </c>
      <c r="U6895" s="164" t="n">
        <v>2.7674926633044</v>
      </c>
    </row>
    <row r="6896" customFormat="false" ht="13.2" hidden="false" customHeight="false" outlineLevel="0" collapsed="false">
      <c r="L6896" s="3" t="n">
        <v>64</v>
      </c>
      <c r="M6896" s="174" t="n">
        <v>44292</v>
      </c>
      <c r="N6896" s="175" t="n">
        <v>5.6257</v>
      </c>
      <c r="O6896" s="182" t="n">
        <v>5.6263</v>
      </c>
      <c r="S6896" s="184" t="n">
        <v>41192</v>
      </c>
      <c r="T6896" s="164" t="n">
        <v>0.0123991884179425</v>
      </c>
      <c r="U6896" s="164" t="n">
        <v>2.7674926633044</v>
      </c>
    </row>
    <row r="6897" customFormat="false" ht="13.2" hidden="false" customHeight="false" outlineLevel="0" collapsed="false">
      <c r="L6897" s="3" t="n">
        <v>65</v>
      </c>
      <c r="M6897" s="174" t="n">
        <v>44293</v>
      </c>
      <c r="N6897" s="175" t="n">
        <v>5.5858</v>
      </c>
      <c r="O6897" s="182" t="n">
        <v>5.5864</v>
      </c>
      <c r="S6897" s="184" t="n">
        <v>41193</v>
      </c>
      <c r="T6897" s="164" t="n">
        <v>0.0123991884179425</v>
      </c>
      <c r="U6897" s="164" t="n">
        <v>2.7674926633044</v>
      </c>
    </row>
    <row r="6898" customFormat="false" ht="13.2" hidden="false" customHeight="false" outlineLevel="0" collapsed="false">
      <c r="L6898" s="3" t="n">
        <v>66</v>
      </c>
      <c r="M6898" s="174" t="n">
        <v>44294</v>
      </c>
      <c r="N6898" s="175" t="n">
        <v>5.5811</v>
      </c>
      <c r="O6898" s="182" t="n">
        <v>5.5817</v>
      </c>
      <c r="S6898" s="184" t="n">
        <v>41194</v>
      </c>
      <c r="T6898" s="164" t="n">
        <v>0.0123994391664568</v>
      </c>
      <c r="U6898" s="164" t="n">
        <v>2.76754863024758</v>
      </c>
    </row>
    <row r="6899" customFormat="false" ht="13.2" hidden="false" customHeight="false" outlineLevel="0" collapsed="false">
      <c r="L6899" s="3" t="n">
        <v>67</v>
      </c>
      <c r="M6899" s="174" t="n">
        <v>44295</v>
      </c>
      <c r="N6899" s="175" t="n">
        <v>5.6439</v>
      </c>
      <c r="O6899" s="182" t="n">
        <v>5.6445</v>
      </c>
      <c r="S6899" s="184" t="n">
        <v>41195</v>
      </c>
      <c r="T6899" s="164" t="n">
        <v>0.0123994391664568</v>
      </c>
      <c r="U6899" s="164" t="n">
        <v>2.76754863024758</v>
      </c>
    </row>
    <row r="6900" customFormat="false" ht="13.2" hidden="false" customHeight="false" outlineLevel="0" collapsed="false">
      <c r="L6900" s="3" t="n">
        <v>68</v>
      </c>
      <c r="M6900" s="174" t="n">
        <v>44298</v>
      </c>
      <c r="N6900" s="175" t="n">
        <v>5.6576</v>
      </c>
      <c r="O6900" s="182" t="n">
        <v>5.6582</v>
      </c>
      <c r="S6900" s="184" t="n">
        <v>41196</v>
      </c>
      <c r="T6900" s="164" t="n">
        <v>0.0123994391664568</v>
      </c>
      <c r="U6900" s="164" t="n">
        <v>2.76754863024758</v>
      </c>
    </row>
    <row r="6901" customFormat="false" ht="13.2" hidden="false" customHeight="false" outlineLevel="0" collapsed="false">
      <c r="L6901" s="3" t="n">
        <v>69</v>
      </c>
      <c r="M6901" s="174" t="n">
        <v>44299</v>
      </c>
      <c r="N6901" s="175" t="n">
        <v>5.7058</v>
      </c>
      <c r="O6901" s="182" t="n">
        <v>5.7064</v>
      </c>
      <c r="S6901" s="184" t="n">
        <v>41197</v>
      </c>
      <c r="T6901" s="164" t="n">
        <v>0.0123994391664568</v>
      </c>
      <c r="U6901" s="164" t="n">
        <v>2.76754863024758</v>
      </c>
    </row>
    <row r="6902" customFormat="false" ht="13.2" hidden="false" customHeight="false" outlineLevel="0" collapsed="false">
      <c r="L6902" s="3" t="n">
        <v>70</v>
      </c>
      <c r="M6902" s="174" t="n">
        <v>44289</v>
      </c>
      <c r="N6902" s="175" t="n">
        <v>5.7058</v>
      </c>
      <c r="O6902" s="182" t="n">
        <v>5.7064</v>
      </c>
      <c r="S6902" s="184" t="n">
        <v>41198</v>
      </c>
      <c r="T6902" s="164" t="n">
        <v>0.0123995141490067</v>
      </c>
      <c r="U6902" s="164" t="n">
        <v>2.76756536631528</v>
      </c>
    </row>
    <row r="6903" customFormat="false" ht="13.2" hidden="false" customHeight="false" outlineLevel="0" collapsed="false">
      <c r="L6903" s="3" t="n">
        <v>71</v>
      </c>
      <c r="M6903" s="174" t="n">
        <v>44300</v>
      </c>
      <c r="N6903" s="175" t="n">
        <v>5.693</v>
      </c>
      <c r="O6903" s="182" t="n">
        <v>5.6936</v>
      </c>
      <c r="S6903" s="184" t="n">
        <v>41199</v>
      </c>
      <c r="T6903" s="164" t="n">
        <v>0.0123996286863186</v>
      </c>
      <c r="U6903" s="164" t="n">
        <v>2.7675909309861</v>
      </c>
    </row>
    <row r="6904" customFormat="false" ht="13.2" hidden="false" customHeight="false" outlineLevel="0" collapsed="false">
      <c r="L6904" s="3" t="n">
        <v>72</v>
      </c>
      <c r="M6904" s="174" t="n">
        <v>44301</v>
      </c>
      <c r="N6904" s="175" t="n">
        <v>5.6228</v>
      </c>
      <c r="O6904" s="182" t="n">
        <v>5.6234</v>
      </c>
      <c r="S6904" s="184" t="n">
        <v>41200</v>
      </c>
      <c r="T6904" s="164" t="n">
        <v>0.0123996664476166</v>
      </c>
      <c r="U6904" s="164" t="n">
        <v>2.76759935928897</v>
      </c>
    </row>
    <row r="6905" customFormat="false" ht="13.2" hidden="false" customHeight="false" outlineLevel="0" collapsed="false">
      <c r="L6905" s="3" t="n">
        <v>73</v>
      </c>
      <c r="M6905" s="174" t="n">
        <v>44302</v>
      </c>
      <c r="N6905" s="175" t="n">
        <v>5.6322</v>
      </c>
      <c r="O6905" s="182" t="n">
        <v>5.6328</v>
      </c>
      <c r="S6905" s="184" t="n">
        <v>41201</v>
      </c>
      <c r="T6905" s="164" t="n">
        <v>0.0123996664476166</v>
      </c>
      <c r="U6905" s="164" t="n">
        <v>2.76759935928897</v>
      </c>
    </row>
    <row r="6906" customFormat="false" ht="13.2" hidden="false" customHeight="false" outlineLevel="0" collapsed="false">
      <c r="L6906" s="3" t="n">
        <v>74</v>
      </c>
      <c r="M6906" s="174" t="n">
        <v>44305</v>
      </c>
      <c r="N6906" s="175" t="n">
        <v>5.5744</v>
      </c>
      <c r="O6906" s="182" t="n">
        <v>5.575</v>
      </c>
      <c r="S6906" s="184" t="n">
        <v>41202</v>
      </c>
      <c r="T6906" s="164" t="n">
        <v>0.012399797193259</v>
      </c>
      <c r="U6906" s="164" t="n">
        <v>2.76762854165106</v>
      </c>
    </row>
    <row r="6907" customFormat="false" ht="13.2" hidden="false" customHeight="false" outlineLevel="0" collapsed="false">
      <c r="L6907" s="3" t="n">
        <v>75</v>
      </c>
      <c r="M6907" s="174" t="n">
        <v>44306</v>
      </c>
      <c r="N6907" s="175" t="n">
        <v>5.526</v>
      </c>
      <c r="O6907" s="182" t="n">
        <v>5.5266</v>
      </c>
      <c r="S6907" s="184" t="n">
        <v>41203</v>
      </c>
      <c r="T6907" s="164" t="n">
        <v>0.012399797193259</v>
      </c>
      <c r="U6907" s="164" t="n">
        <v>2.76762854165106</v>
      </c>
    </row>
    <row r="6908" customFormat="false" ht="13.2" hidden="false" customHeight="false" outlineLevel="0" collapsed="false">
      <c r="L6908" s="3" t="n">
        <v>76</v>
      </c>
      <c r="M6908" s="174" t="n">
        <v>44308</v>
      </c>
      <c r="N6908" s="175" t="n">
        <v>5.4964</v>
      </c>
      <c r="O6908" s="182" t="n">
        <v>5.497</v>
      </c>
      <c r="S6908" s="184" t="n">
        <v>41204</v>
      </c>
      <c r="T6908" s="164" t="n">
        <v>0.012399797193259</v>
      </c>
      <c r="U6908" s="164" t="n">
        <v>2.76762854165106</v>
      </c>
    </row>
    <row r="6909" customFormat="false" ht="13.2" hidden="false" customHeight="false" outlineLevel="0" collapsed="false">
      <c r="L6909" s="3" t="n">
        <v>77</v>
      </c>
      <c r="M6909" s="174" t="n">
        <v>44309</v>
      </c>
      <c r="N6909" s="175" t="n">
        <v>5.4781</v>
      </c>
      <c r="O6909" s="182" t="n">
        <v>5.4787</v>
      </c>
      <c r="S6909" s="184" t="n">
        <v>41205</v>
      </c>
      <c r="T6909" s="164" t="n">
        <v>0.0123998692259914</v>
      </c>
      <c r="U6909" s="164" t="n">
        <v>2.76764461932095</v>
      </c>
    </row>
    <row r="6910" customFormat="false" ht="13.2" hidden="false" customHeight="false" outlineLevel="0" collapsed="false">
      <c r="L6910" s="3" t="n">
        <v>78</v>
      </c>
      <c r="M6910" s="174" t="n">
        <v>44312</v>
      </c>
      <c r="N6910" s="175" t="n">
        <v>5.456</v>
      </c>
      <c r="O6910" s="182" t="n">
        <v>5.4566</v>
      </c>
      <c r="S6910" s="184" t="n">
        <v>41206</v>
      </c>
      <c r="T6910" s="164" t="n">
        <v>0.0123999424399438</v>
      </c>
      <c r="U6910" s="164" t="n">
        <v>2.76766096063857</v>
      </c>
    </row>
    <row r="6911" customFormat="false" ht="13.2" hidden="false" customHeight="false" outlineLevel="0" collapsed="false">
      <c r="L6911" s="3" t="n">
        <v>79</v>
      </c>
      <c r="M6911" s="174" t="n">
        <v>44313</v>
      </c>
      <c r="N6911" s="175" t="n">
        <v>5.4418</v>
      </c>
      <c r="O6911" s="182" t="n">
        <v>5.4424</v>
      </c>
      <c r="S6911" s="184" t="n">
        <v>41207</v>
      </c>
      <c r="T6911" s="164" t="n">
        <v>0.0123999424399438</v>
      </c>
      <c r="U6911" s="164" t="n">
        <v>2.76766096063857</v>
      </c>
    </row>
    <row r="6912" customFormat="false" ht="13.2" hidden="false" customHeight="false" outlineLevel="0" collapsed="false">
      <c r="L6912" s="3" t="n">
        <v>80</v>
      </c>
      <c r="M6912" s="174" t="n">
        <v>44314</v>
      </c>
      <c r="N6912" s="175" t="n">
        <v>5.3999</v>
      </c>
      <c r="O6912" s="182" t="n">
        <v>5.4005</v>
      </c>
      <c r="S6912" s="184" t="n">
        <v>41208</v>
      </c>
      <c r="T6912" s="164" t="n">
        <v>0.0123999424399438</v>
      </c>
      <c r="U6912" s="164" t="n">
        <v>2.76766096063857</v>
      </c>
    </row>
    <row r="6913" customFormat="false" ht="13.2" hidden="false" customHeight="false" outlineLevel="0" collapsed="false">
      <c r="L6913" s="3" t="n">
        <v>81</v>
      </c>
      <c r="M6913" s="174" t="n">
        <v>44315</v>
      </c>
      <c r="N6913" s="175" t="n">
        <v>5.3656</v>
      </c>
      <c r="O6913" s="182" t="n">
        <v>5.3662</v>
      </c>
      <c r="S6913" s="184" t="n">
        <v>41209</v>
      </c>
      <c r="T6913" s="164" t="n">
        <v>0.0124000692439204</v>
      </c>
      <c r="U6913" s="164" t="n">
        <v>2.76768926322284</v>
      </c>
    </row>
    <row r="6914" customFormat="false" ht="13.2" hidden="false" customHeight="false" outlineLevel="0" collapsed="false">
      <c r="L6914" s="3" t="n">
        <v>82</v>
      </c>
      <c r="M6914" s="174" t="n">
        <v>44316</v>
      </c>
      <c r="N6914" s="175" t="n">
        <v>5.403</v>
      </c>
      <c r="O6914" s="182" t="n">
        <v>5.4036</v>
      </c>
      <c r="S6914" s="184" t="n">
        <v>41210</v>
      </c>
      <c r="T6914" s="164" t="n">
        <v>0.0124000692439204</v>
      </c>
      <c r="U6914" s="164" t="n">
        <v>2.76768926322284</v>
      </c>
    </row>
    <row r="6915" customFormat="false" ht="13.2" hidden="false" customHeight="false" outlineLevel="0" collapsed="false">
      <c r="L6915" s="3" t="n">
        <v>83</v>
      </c>
      <c r="M6915" s="174" t="n">
        <v>44319</v>
      </c>
      <c r="N6915" s="175" t="n">
        <v>5.4081</v>
      </c>
      <c r="O6915" s="182" t="n">
        <v>5.4087</v>
      </c>
      <c r="S6915" s="184" t="n">
        <v>41211</v>
      </c>
      <c r="T6915" s="164" t="n">
        <v>0.0124000692439204</v>
      </c>
      <c r="U6915" s="164" t="n">
        <v>2.76768926322284</v>
      </c>
    </row>
    <row r="6916" customFormat="false" ht="13.2" hidden="false" customHeight="false" outlineLevel="0" collapsed="false">
      <c r="L6916" s="3" t="n">
        <v>84</v>
      </c>
      <c r="M6916" s="174" t="n">
        <v>44320</v>
      </c>
      <c r="N6916" s="175" t="n">
        <v>5.4499</v>
      </c>
      <c r="O6916" s="182" t="n">
        <v>5.4505</v>
      </c>
      <c r="S6916" s="184" t="n">
        <v>41212</v>
      </c>
      <c r="T6916" s="164" t="n">
        <v>0.012400163713441</v>
      </c>
      <c r="U6916" s="164" t="n">
        <v>2.76771034877266</v>
      </c>
    </row>
    <row r="6917" customFormat="false" ht="13.2" hidden="false" customHeight="false" outlineLevel="0" collapsed="false">
      <c r="L6917" s="3" t="n">
        <v>85</v>
      </c>
      <c r="M6917" s="174" t="n">
        <v>44321</v>
      </c>
      <c r="N6917" s="175" t="n">
        <v>5.3866</v>
      </c>
      <c r="O6917" s="182" t="n">
        <v>5.3872</v>
      </c>
      <c r="S6917" s="184" t="n">
        <v>41213</v>
      </c>
      <c r="T6917" s="164" t="n">
        <v>0.012400163713441</v>
      </c>
      <c r="U6917" s="164" t="n">
        <v>2.76771034877266</v>
      </c>
    </row>
    <row r="6918" customFormat="false" ht="13.2" hidden="false" customHeight="false" outlineLevel="0" collapsed="false">
      <c r="L6918" s="3" t="n">
        <v>86</v>
      </c>
      <c r="M6918" s="174" t="n">
        <v>44322</v>
      </c>
      <c r="N6918" s="175" t="n">
        <v>5.2891</v>
      </c>
      <c r="O6918" s="182" t="n">
        <v>5.2897</v>
      </c>
      <c r="S6918" s="184" t="n">
        <v>41214</v>
      </c>
      <c r="T6918" s="164" t="n">
        <v>0.012400163713441</v>
      </c>
      <c r="U6918" s="164" t="n">
        <v>2.76771034877266</v>
      </c>
    </row>
    <row r="6919" customFormat="false" ht="13.2" hidden="false" customHeight="false" outlineLevel="0" collapsed="false">
      <c r="L6919" s="3" t="n">
        <v>87</v>
      </c>
      <c r="M6919" s="174" t="n">
        <v>44323</v>
      </c>
      <c r="N6919" s="175" t="n">
        <v>5.2211</v>
      </c>
      <c r="O6919" s="182" t="n">
        <v>5.2217</v>
      </c>
      <c r="S6919" s="184" t="n">
        <v>41215</v>
      </c>
      <c r="T6919" s="164" t="n">
        <v>0.0124002448725713</v>
      </c>
      <c r="U6919" s="164" t="n">
        <v>2.76772846345</v>
      </c>
    </row>
    <row r="6920" customFormat="false" ht="13.2" hidden="false" customHeight="false" outlineLevel="0" collapsed="false">
      <c r="L6920" s="3" t="n">
        <v>88</v>
      </c>
      <c r="M6920" s="174" t="n">
        <v>44326</v>
      </c>
      <c r="N6920" s="175" t="n">
        <v>5.2221</v>
      </c>
      <c r="O6920" s="182" t="n">
        <v>5.2227</v>
      </c>
      <c r="S6920" s="184" t="n">
        <v>41216</v>
      </c>
      <c r="T6920" s="164" t="n">
        <v>0.0124002448725713</v>
      </c>
      <c r="U6920" s="164" t="n">
        <v>2.76772846345</v>
      </c>
    </row>
    <row r="6921" customFormat="false" ht="13.2" hidden="false" customHeight="false" outlineLevel="0" collapsed="false">
      <c r="L6921" s="3" t="n">
        <v>89</v>
      </c>
      <c r="M6921" s="174" t="n">
        <v>44327</v>
      </c>
      <c r="N6921" s="175" t="n">
        <v>5.2397</v>
      </c>
      <c r="O6921" s="182" t="n">
        <v>5.2403</v>
      </c>
      <c r="S6921" s="184" t="n">
        <v>41217</v>
      </c>
      <c r="T6921" s="164" t="n">
        <v>0.0124002448725713</v>
      </c>
      <c r="U6921" s="164" t="n">
        <v>2.76772846345</v>
      </c>
    </row>
    <row r="6922" customFormat="false" ht="13.2" hidden="false" customHeight="false" outlineLevel="0" collapsed="false">
      <c r="L6922" s="3" t="n">
        <v>90</v>
      </c>
      <c r="M6922" s="174" t="n">
        <v>44328</v>
      </c>
      <c r="N6922" s="175" t="n">
        <v>5.2347</v>
      </c>
      <c r="O6922" s="182" t="n">
        <v>5.2353</v>
      </c>
      <c r="S6922" s="184" t="n">
        <v>41218</v>
      </c>
      <c r="T6922" s="164" t="n">
        <v>0.0124002448725713</v>
      </c>
      <c r="U6922" s="164" t="n">
        <v>2.76772846345</v>
      </c>
    </row>
    <row r="6923" customFormat="false" ht="13.2" hidden="false" customHeight="false" outlineLevel="0" collapsed="false">
      <c r="L6923" s="3" t="n">
        <v>91</v>
      </c>
      <c r="M6923" s="174" t="n">
        <v>44329</v>
      </c>
      <c r="N6923" s="175" t="n">
        <v>5.2809</v>
      </c>
      <c r="O6923" s="182" t="n">
        <v>5.2815</v>
      </c>
      <c r="S6923" s="184" t="n">
        <v>41219</v>
      </c>
      <c r="T6923" s="164" t="n">
        <v>0.0124005317832732</v>
      </c>
      <c r="U6923" s="164" t="n">
        <v>2.7677925017754</v>
      </c>
    </row>
    <row r="6924" customFormat="false" ht="13.2" hidden="false" customHeight="false" outlineLevel="0" collapsed="false">
      <c r="L6924" s="3" t="n">
        <v>92</v>
      </c>
      <c r="M6924" s="174" t="n">
        <v>44330</v>
      </c>
      <c r="N6924" s="175" t="n">
        <v>5.2695</v>
      </c>
      <c r="O6924" s="182" t="n">
        <v>5.2701</v>
      </c>
      <c r="S6924" s="184" t="n">
        <v>41220</v>
      </c>
      <c r="T6924" s="164" t="n">
        <v>0.0124005607171722</v>
      </c>
      <c r="U6924" s="164" t="n">
        <v>2.76779895980722</v>
      </c>
    </row>
    <row r="6925" customFormat="false" ht="13.2" hidden="false" customHeight="false" outlineLevel="0" collapsed="false">
      <c r="L6925" s="3" t="n">
        <v>93</v>
      </c>
      <c r="M6925" s="174" t="n">
        <v>44333</v>
      </c>
      <c r="N6925" s="175" t="n">
        <v>5.2749</v>
      </c>
      <c r="O6925" s="182" t="n">
        <v>5.2755</v>
      </c>
      <c r="S6925" s="184" t="n">
        <v>41221</v>
      </c>
      <c r="T6925" s="164" t="n">
        <v>0.0124008757201136</v>
      </c>
      <c r="U6925" s="164" t="n">
        <v>2.76786926830645</v>
      </c>
    </row>
    <row r="6926" customFormat="false" ht="13.2" hidden="false" customHeight="false" outlineLevel="0" collapsed="false">
      <c r="L6926" s="3" t="n">
        <v>94</v>
      </c>
      <c r="M6926" s="174" t="n">
        <v>44334</v>
      </c>
      <c r="N6926" s="175" t="n">
        <v>5.2582</v>
      </c>
      <c r="O6926" s="182" t="n">
        <v>5.2588</v>
      </c>
      <c r="S6926" s="184" t="n">
        <v>41222</v>
      </c>
      <c r="T6926" s="164" t="n">
        <v>0.0124008757201136</v>
      </c>
      <c r="U6926" s="164" t="n">
        <v>2.76786926830645</v>
      </c>
    </row>
    <row r="6927" customFormat="false" ht="13.2" hidden="false" customHeight="false" outlineLevel="0" collapsed="false">
      <c r="L6927" s="3" t="n">
        <v>95</v>
      </c>
      <c r="M6927" s="174" t="n">
        <v>44335</v>
      </c>
      <c r="N6927" s="175" t="n">
        <v>5.2816</v>
      </c>
      <c r="O6927" s="182" t="n">
        <v>5.2822</v>
      </c>
      <c r="S6927" s="184" t="n">
        <v>41223</v>
      </c>
      <c r="T6927" s="164" t="n">
        <v>0.0124008948847924</v>
      </c>
      <c r="U6927" s="164" t="n">
        <v>2.76787354585318</v>
      </c>
    </row>
    <row r="6928" customFormat="false" ht="13.2" hidden="false" customHeight="false" outlineLevel="0" collapsed="false">
      <c r="L6928" s="3" t="n">
        <v>96</v>
      </c>
      <c r="M6928" s="174" t="n">
        <v>44336</v>
      </c>
      <c r="N6928" s="175" t="n">
        <v>5.2899</v>
      </c>
      <c r="O6928" s="182" t="n">
        <v>5.2905</v>
      </c>
      <c r="S6928" s="184" t="n">
        <v>41224</v>
      </c>
      <c r="T6928" s="164" t="n">
        <v>0.0124008948847924</v>
      </c>
      <c r="U6928" s="164" t="n">
        <v>2.76787354585318</v>
      </c>
    </row>
    <row r="6929" customFormat="false" ht="13.2" hidden="false" customHeight="false" outlineLevel="0" collapsed="false">
      <c r="L6929" s="3" t="n">
        <v>97</v>
      </c>
      <c r="M6929" s="174" t="n">
        <v>44337</v>
      </c>
      <c r="N6929" s="175" t="n">
        <v>5.3021</v>
      </c>
      <c r="O6929" s="182" t="n">
        <v>5.3027</v>
      </c>
      <c r="S6929" s="184" t="n">
        <v>41225</v>
      </c>
      <c r="T6929" s="164" t="n">
        <v>0.0124008948847924</v>
      </c>
      <c r="U6929" s="164" t="n">
        <v>2.76787354585318</v>
      </c>
    </row>
    <row r="6930" customFormat="false" ht="13.2" hidden="false" customHeight="false" outlineLevel="0" collapsed="false">
      <c r="L6930" s="3" t="n">
        <v>98</v>
      </c>
      <c r="M6930" s="174" t="n">
        <v>44340</v>
      </c>
      <c r="N6930" s="175" t="n">
        <v>5.3192</v>
      </c>
      <c r="O6930" s="182" t="n">
        <v>5.3198</v>
      </c>
      <c r="S6930" s="184" t="n">
        <v>41226</v>
      </c>
      <c r="T6930" s="164" t="n">
        <v>0.0124009958552862</v>
      </c>
      <c r="U6930" s="164" t="n">
        <v>2.76789608241698</v>
      </c>
    </row>
    <row r="6931" customFormat="false" ht="13.2" hidden="false" customHeight="false" outlineLevel="0" collapsed="false">
      <c r="L6931" s="3" t="n">
        <v>99</v>
      </c>
      <c r="M6931" s="174" t="n">
        <v>44341</v>
      </c>
      <c r="N6931" s="175" t="n">
        <v>5.3137</v>
      </c>
      <c r="O6931" s="182" t="n">
        <v>5.3143</v>
      </c>
      <c r="S6931" s="184" t="n">
        <v>41227</v>
      </c>
      <c r="T6931" s="164" t="n">
        <v>0.0124011210336554</v>
      </c>
      <c r="U6931" s="164" t="n">
        <v>2.76792402216648</v>
      </c>
    </row>
    <row r="6932" customFormat="false" ht="13.2" hidden="false" customHeight="false" outlineLevel="0" collapsed="false">
      <c r="L6932" s="3" t="n">
        <v>100</v>
      </c>
      <c r="M6932" s="174" t="n">
        <v>44342</v>
      </c>
      <c r="N6932" s="175" t="n">
        <v>5.3158</v>
      </c>
      <c r="O6932" s="182" t="n">
        <v>5.3164</v>
      </c>
      <c r="S6932" s="184" t="n">
        <v>41228</v>
      </c>
      <c r="T6932" s="164" t="n">
        <v>0.0124011210336554</v>
      </c>
      <c r="U6932" s="164" t="n">
        <v>2.76792402216648</v>
      </c>
    </row>
    <row r="6933" customFormat="false" ht="13.2" hidden="false" customHeight="false" outlineLevel="0" collapsed="false">
      <c r="L6933" s="3" t="n">
        <v>101</v>
      </c>
      <c r="M6933" s="174" t="n">
        <v>44343</v>
      </c>
      <c r="N6933" s="175" t="n">
        <v>5.2833</v>
      </c>
      <c r="O6933" s="182" t="n">
        <v>5.284</v>
      </c>
      <c r="S6933" s="184" t="n">
        <v>41229</v>
      </c>
      <c r="T6933" s="164" t="n">
        <v>0.0124011210336554</v>
      </c>
      <c r="U6933" s="164" t="n">
        <v>2.76792402216648</v>
      </c>
    </row>
    <row r="6934" customFormat="false" ht="13.2" hidden="false" customHeight="false" outlineLevel="0" collapsed="false">
      <c r="L6934" s="3" t="n">
        <v>102</v>
      </c>
      <c r="M6934" s="174" t="n">
        <v>44344</v>
      </c>
      <c r="N6934" s="175" t="n">
        <v>5.2274</v>
      </c>
      <c r="O6934" s="182" t="n">
        <v>5.2281</v>
      </c>
      <c r="S6934" s="184" t="n">
        <v>41230</v>
      </c>
      <c r="T6934" s="164" t="n">
        <v>0.0124011210336554</v>
      </c>
      <c r="U6934" s="164" t="n">
        <v>2.76792402216648</v>
      </c>
    </row>
    <row r="6935" customFormat="false" ht="13.2" hidden="false" customHeight="false" outlineLevel="0" collapsed="false">
      <c r="L6935" s="3" t="n">
        <v>103</v>
      </c>
      <c r="M6935" s="174" t="n">
        <v>44347</v>
      </c>
      <c r="N6935" s="175" t="n">
        <v>5.2316</v>
      </c>
      <c r="O6935" s="182" t="n">
        <v>5.2322</v>
      </c>
      <c r="S6935" s="184" t="n">
        <v>41231</v>
      </c>
      <c r="T6935" s="164" t="n">
        <v>0.0124011210336554</v>
      </c>
      <c r="U6935" s="164" t="n">
        <v>2.76792402216648</v>
      </c>
    </row>
    <row r="6936" customFormat="false" ht="13.2" hidden="false" customHeight="false" outlineLevel="0" collapsed="false">
      <c r="L6936" s="3" t="n">
        <v>104</v>
      </c>
      <c r="M6936" s="174" t="n">
        <v>44348</v>
      </c>
      <c r="N6936" s="175" t="n">
        <v>5.163</v>
      </c>
      <c r="O6936" s="182" t="n">
        <v>5.1636</v>
      </c>
      <c r="S6936" s="184" t="n">
        <v>41232</v>
      </c>
      <c r="T6936" s="164" t="n">
        <v>0.0124011210336554</v>
      </c>
      <c r="U6936" s="164" t="n">
        <v>2.76792402216648</v>
      </c>
    </row>
    <row r="6937" customFormat="false" ht="13.2" hidden="false" customHeight="false" outlineLevel="0" collapsed="false">
      <c r="L6937" s="3" t="n">
        <v>105</v>
      </c>
      <c r="M6937" s="174" t="n">
        <v>44349</v>
      </c>
      <c r="N6937" s="175" t="n">
        <v>5.114</v>
      </c>
      <c r="O6937" s="182" t="n">
        <v>5.1147</v>
      </c>
      <c r="S6937" s="184" t="n">
        <v>41233</v>
      </c>
      <c r="T6937" s="164" t="n">
        <v>0.0124012249581507</v>
      </c>
      <c r="U6937" s="164" t="n">
        <v>2.76794721806192</v>
      </c>
    </row>
    <row r="6938" customFormat="false" ht="13.2" hidden="false" customHeight="false" outlineLevel="0" collapsed="false">
      <c r="L6938" s="3" t="n">
        <v>106</v>
      </c>
      <c r="M6938" s="174" t="n">
        <v>44351</v>
      </c>
      <c r="N6938" s="175" t="n">
        <v>5.0661</v>
      </c>
      <c r="O6938" s="182" t="n">
        <v>5.0666</v>
      </c>
      <c r="S6938" s="184" t="n">
        <v>41234</v>
      </c>
      <c r="T6938" s="164" t="n">
        <v>0.0124012344066311</v>
      </c>
      <c r="U6938" s="164" t="n">
        <v>2.76794932695802</v>
      </c>
    </row>
    <row r="6939" customFormat="false" ht="13.2" hidden="false" customHeight="false" outlineLevel="0" collapsed="false">
      <c r="L6939" s="3" t="n">
        <v>107</v>
      </c>
      <c r="M6939" s="174" t="n">
        <v>44354</v>
      </c>
      <c r="N6939" s="175" t="n">
        <v>5.0492</v>
      </c>
      <c r="O6939" s="182" t="n">
        <v>5.0498</v>
      </c>
      <c r="S6939" s="184" t="n">
        <v>41235</v>
      </c>
      <c r="T6939" s="164" t="n">
        <v>0.0124012394798415</v>
      </c>
      <c r="U6939" s="164" t="n">
        <v>2.76795045929606</v>
      </c>
    </row>
    <row r="6940" customFormat="false" ht="13.2" hidden="false" customHeight="false" outlineLevel="0" collapsed="false">
      <c r="L6940" s="3" t="n">
        <v>108</v>
      </c>
      <c r="M6940" s="174" t="n">
        <v>44355</v>
      </c>
      <c r="N6940" s="175" t="n">
        <v>5.0483</v>
      </c>
      <c r="O6940" s="182" t="n">
        <v>5.0489</v>
      </c>
      <c r="S6940" s="184" t="n">
        <v>41236</v>
      </c>
      <c r="T6940" s="164" t="n">
        <v>0.0124012394798415</v>
      </c>
      <c r="U6940" s="164" t="n">
        <v>2.76795045929606</v>
      </c>
    </row>
    <row r="6941" customFormat="false" ht="13.2" hidden="false" customHeight="false" outlineLevel="0" collapsed="false">
      <c r="L6941" s="3" t="n">
        <v>109</v>
      </c>
      <c r="M6941" s="174" t="n">
        <v>44356</v>
      </c>
      <c r="N6941" s="175" t="n">
        <v>5.0527</v>
      </c>
      <c r="O6941" s="182" t="n">
        <v>5.0533</v>
      </c>
      <c r="S6941" s="184" t="n">
        <v>41237</v>
      </c>
      <c r="T6941" s="164" t="n">
        <v>0.0124012394798415</v>
      </c>
      <c r="U6941" s="164" t="n">
        <v>2.76795045929606</v>
      </c>
    </row>
    <row r="6942" customFormat="false" ht="13.2" hidden="false" customHeight="false" outlineLevel="0" collapsed="false">
      <c r="L6942" s="3" t="n">
        <v>110</v>
      </c>
      <c r="M6942" s="174" t="n">
        <v>44357</v>
      </c>
      <c r="N6942" s="175" t="n">
        <v>5.0629</v>
      </c>
      <c r="O6942" s="182" t="n">
        <v>5.0635</v>
      </c>
      <c r="S6942" s="184" t="n">
        <v>41238</v>
      </c>
      <c r="T6942" s="164" t="n">
        <v>0.0124012394798415</v>
      </c>
      <c r="U6942" s="164" t="n">
        <v>2.76795045929606</v>
      </c>
    </row>
    <row r="6943" customFormat="false" ht="13.2" hidden="false" customHeight="false" outlineLevel="0" collapsed="false">
      <c r="L6943" s="3" t="n">
        <v>111</v>
      </c>
      <c r="M6943" s="174" t="n">
        <v>44358</v>
      </c>
      <c r="N6943" s="175" t="n">
        <v>5.1184</v>
      </c>
      <c r="O6943" s="182" t="n">
        <v>5.119</v>
      </c>
      <c r="S6943" s="184" t="n">
        <v>41239</v>
      </c>
      <c r="T6943" s="164" t="n">
        <v>0.0124012394798415</v>
      </c>
      <c r="U6943" s="164" t="n">
        <v>2.76795045929606</v>
      </c>
    </row>
    <row r="6944" customFormat="false" ht="13.2" hidden="false" customHeight="false" outlineLevel="0" collapsed="false">
      <c r="L6944" s="3" t="n">
        <v>112</v>
      </c>
      <c r="M6944" s="174" t="n">
        <v>44361</v>
      </c>
      <c r="N6944" s="175" t="n">
        <v>5.0701</v>
      </c>
      <c r="O6944" s="182" t="n">
        <v>5.0707</v>
      </c>
      <c r="S6944" s="184" t="n">
        <v>41240</v>
      </c>
      <c r="T6944" s="164" t="n">
        <v>0.0124013664319154</v>
      </c>
      <c r="U6944" s="164" t="n">
        <v>2.76797879493556</v>
      </c>
    </row>
    <row r="6945" customFormat="false" ht="13.2" hidden="false" customHeight="false" outlineLevel="0" collapsed="false">
      <c r="L6945" s="3" t="n">
        <v>113</v>
      </c>
      <c r="M6945" s="174" t="n">
        <v>44362</v>
      </c>
      <c r="N6945" s="175" t="n">
        <v>5.0868</v>
      </c>
      <c r="O6945" s="182" t="n">
        <v>5.0874</v>
      </c>
      <c r="S6945" s="184" t="n">
        <v>41241</v>
      </c>
      <c r="T6945" s="164" t="n">
        <v>0.0124014733106716</v>
      </c>
      <c r="U6945" s="164" t="n">
        <v>2.76800265022057</v>
      </c>
    </row>
    <row r="6946" customFormat="false" ht="13.2" hidden="false" customHeight="false" outlineLevel="0" collapsed="false">
      <c r="L6946" s="3" t="n">
        <v>114</v>
      </c>
      <c r="M6946" s="174" t="n">
        <v>44363</v>
      </c>
      <c r="N6946" s="175" t="n">
        <v>5.0201</v>
      </c>
      <c r="O6946" s="182" t="n">
        <v>5.0207</v>
      </c>
      <c r="S6946" s="184" t="n">
        <v>41242</v>
      </c>
      <c r="T6946" s="164" t="n">
        <v>0.012401604075366</v>
      </c>
      <c r="U6946" s="164" t="n">
        <v>2.76803183683508</v>
      </c>
    </row>
    <row r="6947" customFormat="false" ht="13.2" hidden="false" customHeight="false" outlineLevel="0" collapsed="false">
      <c r="L6947" s="3" t="n">
        <v>115</v>
      </c>
      <c r="M6947" s="174" t="n">
        <v>44364</v>
      </c>
      <c r="N6947" s="175" t="n">
        <v>5.0353</v>
      </c>
      <c r="O6947" s="182" t="n">
        <v>5.0359</v>
      </c>
      <c r="S6947" s="184" t="n">
        <v>41243</v>
      </c>
      <c r="T6947" s="164" t="n">
        <v>0.012401604075366</v>
      </c>
      <c r="U6947" s="164" t="n">
        <v>2.76803183683508</v>
      </c>
    </row>
    <row r="6948" customFormat="false" ht="13.2" hidden="false" customHeight="false" outlineLevel="0" collapsed="false">
      <c r="L6948" s="3" t="n">
        <v>116</v>
      </c>
      <c r="M6948" s="174" t="n">
        <v>44365</v>
      </c>
      <c r="N6948" s="175" t="n">
        <v>5.0308</v>
      </c>
      <c r="O6948" s="182" t="n">
        <v>5.0314</v>
      </c>
      <c r="S6948" s="184" t="n">
        <v>41244</v>
      </c>
      <c r="T6948" s="181" t="n">
        <v>0.012401604075366</v>
      </c>
      <c r="U6948" s="181" t="n">
        <v>2.76803183683508</v>
      </c>
    </row>
    <row r="6949" customFormat="false" ht="13.2" hidden="false" customHeight="false" outlineLevel="0" collapsed="false">
      <c r="L6949" s="3" t="n">
        <v>117</v>
      </c>
      <c r="M6949" s="174" t="n">
        <v>44368</v>
      </c>
      <c r="N6949" s="175" t="n">
        <v>5.0367</v>
      </c>
      <c r="O6949" s="182" t="n">
        <v>5.0373</v>
      </c>
      <c r="S6949" s="184" t="n">
        <v>41245</v>
      </c>
      <c r="T6949" s="181" t="n">
        <v>0.012401604075366</v>
      </c>
      <c r="U6949" s="181" t="n">
        <v>2.76803183683508</v>
      </c>
    </row>
    <row r="6950" customFormat="false" ht="13.2" hidden="false" customHeight="false" outlineLevel="0" collapsed="false">
      <c r="L6950" s="3" t="n">
        <v>118</v>
      </c>
      <c r="M6950" s="174" t="n">
        <v>44369</v>
      </c>
      <c r="N6950" s="175" t="n">
        <v>5.0172</v>
      </c>
      <c r="O6950" s="182" t="n">
        <v>5.0178</v>
      </c>
      <c r="S6950" s="184" t="n">
        <v>41246</v>
      </c>
      <c r="T6950" s="181" t="n">
        <v>0.012401604075366</v>
      </c>
      <c r="U6950" s="181" t="n">
        <v>2.76803183683508</v>
      </c>
    </row>
    <row r="6951" customFormat="false" ht="13.2" hidden="false" customHeight="false" outlineLevel="0" collapsed="false">
      <c r="L6951" s="3" t="n">
        <v>119</v>
      </c>
      <c r="M6951" s="174" t="n">
        <v>44370</v>
      </c>
      <c r="N6951" s="175" t="n">
        <v>4.9513</v>
      </c>
      <c r="O6951" s="182" t="n">
        <v>4.9519</v>
      </c>
      <c r="S6951" s="184" t="n">
        <v>41247</v>
      </c>
      <c r="T6951" s="181" t="n">
        <v>0.012401604075366</v>
      </c>
      <c r="U6951" s="181" t="n">
        <v>2.76803183683508</v>
      </c>
    </row>
    <row r="6952" customFormat="false" ht="13.2" hidden="false" customHeight="false" outlineLevel="0" collapsed="false">
      <c r="L6952" s="3" t="n">
        <v>120</v>
      </c>
      <c r="M6952" s="174" t="n">
        <v>44371</v>
      </c>
      <c r="N6952" s="175" t="n">
        <v>4.9271</v>
      </c>
      <c r="O6952" s="182" t="n">
        <v>4.9277</v>
      </c>
      <c r="S6952" s="184" t="n">
        <v>41248</v>
      </c>
      <c r="T6952" s="181" t="n">
        <v>0.0124016891091061</v>
      </c>
      <c r="U6952" s="181" t="n">
        <v>2.7680508163234</v>
      </c>
    </row>
    <row r="6953" customFormat="false" ht="13.2" hidden="false" customHeight="false" outlineLevel="0" collapsed="false">
      <c r="L6953" s="3" t="n">
        <v>121</v>
      </c>
      <c r="M6953" s="174" t="n">
        <v>44372</v>
      </c>
      <c r="N6953" s="175" t="n">
        <v>4.92</v>
      </c>
      <c r="O6953" s="182" t="n">
        <v>4.9206</v>
      </c>
      <c r="S6953" s="184" t="n">
        <v>41249</v>
      </c>
      <c r="T6953" s="181" t="n">
        <v>0.0124017584417524</v>
      </c>
      <c r="U6953" s="181" t="n">
        <v>2.76806629133544</v>
      </c>
    </row>
    <row r="6954" customFormat="false" ht="13.2" hidden="false" customHeight="false" outlineLevel="0" collapsed="false">
      <c r="L6954" s="3" t="n">
        <v>122</v>
      </c>
      <c r="M6954" s="174" t="n">
        <v>44375</v>
      </c>
      <c r="N6954" s="175" t="n">
        <v>4.9414</v>
      </c>
      <c r="O6954" s="182" t="n">
        <v>4.942</v>
      </c>
      <c r="S6954" s="184" t="n">
        <v>41250</v>
      </c>
      <c r="T6954" s="181" t="n">
        <v>0.0124017584417524</v>
      </c>
      <c r="U6954" s="181" t="n">
        <v>2.76806629133544</v>
      </c>
    </row>
    <row r="6955" customFormat="false" ht="13.2" hidden="false" customHeight="false" outlineLevel="0" collapsed="false">
      <c r="L6955" s="3" t="n">
        <v>123</v>
      </c>
      <c r="M6955" s="174" t="n">
        <v>44376</v>
      </c>
      <c r="N6955" s="175" t="n">
        <v>4.9444</v>
      </c>
      <c r="O6955" s="182" t="n">
        <v>4.945</v>
      </c>
      <c r="S6955" s="184" t="n">
        <v>41251</v>
      </c>
      <c r="T6955" s="181" t="n">
        <v>0.0124017584417524</v>
      </c>
      <c r="U6955" s="181" t="n">
        <v>2.76806629133544</v>
      </c>
    </row>
    <row r="6956" customFormat="false" ht="13.2" hidden="false" customHeight="false" outlineLevel="0" collapsed="false">
      <c r="L6956" s="3" t="n">
        <v>124</v>
      </c>
      <c r="M6956" s="174" t="n">
        <v>44377</v>
      </c>
      <c r="N6956" s="175" t="n">
        <v>5.0016</v>
      </c>
      <c r="O6956" s="182" t="n">
        <v>5.0022</v>
      </c>
      <c r="S6956" s="184" t="n">
        <v>41252</v>
      </c>
      <c r="T6956" s="181" t="n">
        <v>0.0124017584417524</v>
      </c>
      <c r="U6956" s="181" t="n">
        <v>2.76806629133544</v>
      </c>
    </row>
    <row r="6957" customFormat="false" ht="13.2" hidden="false" customHeight="false" outlineLevel="0" collapsed="false">
      <c r="L6957" s="3" t="n">
        <v>125</v>
      </c>
      <c r="M6957" s="174" t="n">
        <v>44378</v>
      </c>
      <c r="N6957" s="175" t="n">
        <v>5.0049</v>
      </c>
      <c r="O6957" s="182" t="n">
        <v>5.0055</v>
      </c>
      <c r="S6957" s="184" t="n">
        <v>41253</v>
      </c>
      <c r="T6957" s="181" t="n">
        <v>0.0124017584417524</v>
      </c>
      <c r="U6957" s="181" t="n">
        <v>2.76806629133544</v>
      </c>
    </row>
    <row r="6958" customFormat="false" ht="13.2" hidden="false" customHeight="false" outlineLevel="0" collapsed="false">
      <c r="L6958" s="3" t="n">
        <v>126</v>
      </c>
      <c r="M6958" s="174" t="n">
        <v>44379</v>
      </c>
      <c r="N6958" s="175" t="n">
        <v>5.0287</v>
      </c>
      <c r="O6958" s="182" t="n">
        <v>5.0293</v>
      </c>
      <c r="S6958" s="184" t="n">
        <v>41254</v>
      </c>
      <c r="T6958" s="181" t="n">
        <v>0.0124018977982346</v>
      </c>
      <c r="U6958" s="181" t="n">
        <v>2.76809739563266</v>
      </c>
    </row>
    <row r="6959" customFormat="false" ht="13.2" hidden="false" customHeight="false" outlineLevel="0" collapsed="false">
      <c r="L6959" s="3" t="n">
        <v>127</v>
      </c>
      <c r="M6959" s="174" t="n">
        <v>44382</v>
      </c>
      <c r="N6959" s="175" t="n">
        <v>5.0743</v>
      </c>
      <c r="O6959" s="182" t="n">
        <v>5.0749</v>
      </c>
      <c r="S6959" s="184" t="n">
        <v>41255</v>
      </c>
      <c r="T6959" s="181" t="n">
        <v>0.0124018977982346</v>
      </c>
      <c r="U6959" s="181" t="n">
        <v>2.76809739563266</v>
      </c>
    </row>
    <row r="6960" customFormat="false" ht="13.2" hidden="false" customHeight="false" outlineLevel="0" collapsed="false">
      <c r="L6960" s="3" t="n">
        <v>128</v>
      </c>
      <c r="M6960" s="174" t="n">
        <v>44383</v>
      </c>
      <c r="N6960" s="175" t="n">
        <v>5.1639</v>
      </c>
      <c r="O6960" s="182" t="n">
        <v>5.1645</v>
      </c>
      <c r="S6960" s="184" t="n">
        <v>41256</v>
      </c>
      <c r="T6960" s="181" t="n">
        <v>0.0124018977982346</v>
      </c>
      <c r="U6960" s="181" t="n">
        <v>2.76809739563266</v>
      </c>
    </row>
    <row r="6961" customFormat="false" ht="13.2" hidden="false" customHeight="false" outlineLevel="0" collapsed="false">
      <c r="L6961" s="3" t="n">
        <v>129</v>
      </c>
      <c r="M6961" s="174" t="n">
        <v>44384</v>
      </c>
      <c r="N6961" s="175" t="n">
        <v>5.2322</v>
      </c>
      <c r="O6961" s="182" t="n">
        <v>5.2328</v>
      </c>
      <c r="S6961" s="184" t="n">
        <v>41257</v>
      </c>
      <c r="T6961" s="181" t="n">
        <v>0.0124018977982346</v>
      </c>
      <c r="U6961" s="181" t="n">
        <v>2.76809739563266</v>
      </c>
    </row>
    <row r="6962" customFormat="false" ht="13.2" hidden="false" customHeight="false" outlineLevel="0" collapsed="false">
      <c r="L6962" s="3" t="n">
        <v>130</v>
      </c>
      <c r="M6962" s="174" t="n">
        <v>44385</v>
      </c>
      <c r="N6962" s="175" t="n">
        <v>5.2581</v>
      </c>
      <c r="O6962" s="182" t="n">
        <v>5.2587</v>
      </c>
      <c r="S6962" s="184" t="n">
        <v>41258</v>
      </c>
      <c r="T6962" s="181" t="n">
        <v>0.0124018977982346</v>
      </c>
      <c r="U6962" s="181" t="n">
        <v>2.76809739563266</v>
      </c>
    </row>
    <row r="6963" customFormat="false" ht="13.2" hidden="false" customHeight="false" outlineLevel="0" collapsed="false">
      <c r="L6963" s="3" t="n">
        <v>131</v>
      </c>
      <c r="M6963" s="174" t="n">
        <v>44386</v>
      </c>
      <c r="N6963" s="175" t="n">
        <v>5.237</v>
      </c>
      <c r="O6963" s="182" t="n">
        <v>5.2393</v>
      </c>
      <c r="S6963" s="184" t="n">
        <v>41259</v>
      </c>
      <c r="T6963" s="181" t="n">
        <v>0.0124018977982346</v>
      </c>
      <c r="U6963" s="181" t="n">
        <v>2.76809739563266</v>
      </c>
    </row>
    <row r="6964" customFormat="false" ht="13.2" hidden="false" customHeight="false" outlineLevel="0" collapsed="false">
      <c r="L6964" s="3" t="n">
        <v>132</v>
      </c>
      <c r="M6964" s="174" t="n">
        <v>44389</v>
      </c>
      <c r="N6964" s="175" t="n">
        <v>5.2233</v>
      </c>
      <c r="O6964" s="182" t="n">
        <v>5.2239</v>
      </c>
      <c r="S6964" s="184" t="n">
        <v>41260</v>
      </c>
      <c r="T6964" s="181" t="n">
        <v>0.0124018977982346</v>
      </c>
      <c r="U6964" s="181" t="n">
        <v>2.76809739563266</v>
      </c>
    </row>
    <row r="6965" customFormat="false" ht="13.2" hidden="false" customHeight="false" outlineLevel="0" collapsed="false">
      <c r="L6965" s="3" t="n">
        <v>133</v>
      </c>
      <c r="M6965" s="174" t="n">
        <v>44390</v>
      </c>
      <c r="N6965" s="175" t="n">
        <v>5.1764</v>
      </c>
      <c r="O6965" s="182" t="n">
        <v>5.177</v>
      </c>
      <c r="S6965" s="184" t="n">
        <v>41261</v>
      </c>
      <c r="T6965" s="181" t="n">
        <v>0.0124018977982346</v>
      </c>
      <c r="U6965" s="181" t="n">
        <v>2.76809739563266</v>
      </c>
    </row>
    <row r="6966" customFormat="false" ht="13.2" hidden="false" customHeight="false" outlineLevel="0" collapsed="false">
      <c r="L6966" s="3" t="n">
        <v>134</v>
      </c>
      <c r="M6966" s="174" t="n">
        <v>44391</v>
      </c>
      <c r="N6966" s="175" t="n">
        <v>5.0874</v>
      </c>
      <c r="O6966" s="182" t="n">
        <v>5.088</v>
      </c>
      <c r="S6966" s="184" t="n">
        <v>41262</v>
      </c>
      <c r="T6966" s="181" t="n">
        <v>0.0124018977982346</v>
      </c>
      <c r="U6966" s="181" t="n">
        <v>2.76809739563266</v>
      </c>
    </row>
    <row r="6967" customFormat="false" ht="13.2" hidden="false" customHeight="false" outlineLevel="0" collapsed="false">
      <c r="L6967" s="3" t="n">
        <v>135</v>
      </c>
      <c r="M6967" s="174" t="n">
        <v>44392</v>
      </c>
      <c r="N6967" s="175" t="n">
        <v>5.0994</v>
      </c>
      <c r="O6967" s="182" t="n">
        <v>5.1</v>
      </c>
      <c r="S6967" s="184" t="n">
        <v>41263</v>
      </c>
      <c r="T6967" s="181" t="n">
        <v>0.0124018977982346</v>
      </c>
      <c r="U6967" s="181" t="n">
        <v>2.76809739563266</v>
      </c>
    </row>
    <row r="6968" customFormat="false" ht="13.2" hidden="false" customHeight="false" outlineLevel="0" collapsed="false">
      <c r="L6968" s="3" t="n">
        <v>136</v>
      </c>
      <c r="M6968" s="174" t="n">
        <v>44393</v>
      </c>
      <c r="N6968" s="175" t="n">
        <v>5.0935</v>
      </c>
      <c r="O6968" s="182" t="n">
        <v>5.0941</v>
      </c>
      <c r="S6968" s="184" t="n">
        <v>41264</v>
      </c>
      <c r="T6968" s="181" t="n">
        <v>0.0124018977982346</v>
      </c>
      <c r="U6968" s="181" t="n">
        <v>2.76809739563266</v>
      </c>
    </row>
    <row r="6969" customFormat="false" ht="13.2" hidden="false" customHeight="false" outlineLevel="0" collapsed="false">
      <c r="L6969" s="3" t="n">
        <v>137</v>
      </c>
      <c r="M6969" s="174" t="n">
        <v>44396</v>
      </c>
      <c r="N6969" s="175" t="n">
        <v>5.1972</v>
      </c>
      <c r="O6969" s="182" t="n">
        <v>5.1978</v>
      </c>
      <c r="S6969" s="184" t="n">
        <v>41265</v>
      </c>
      <c r="T6969" s="181" t="n">
        <v>0.0124018977982346</v>
      </c>
      <c r="U6969" s="181" t="n">
        <v>2.76809739563266</v>
      </c>
    </row>
    <row r="6970" customFormat="false" ht="13.2" hidden="false" customHeight="false" outlineLevel="0" collapsed="false">
      <c r="L6970" s="3" t="n">
        <v>138</v>
      </c>
      <c r="M6970" s="174" t="n">
        <v>44397</v>
      </c>
      <c r="N6970" s="175" t="n">
        <v>5.2459</v>
      </c>
      <c r="O6970" s="182" t="n">
        <v>5.2465</v>
      </c>
      <c r="S6970" s="184" t="n">
        <v>41266</v>
      </c>
      <c r="T6970" s="181" t="n">
        <v>0.0124018977982346</v>
      </c>
      <c r="U6970" s="181" t="n">
        <v>2.76809739563266</v>
      </c>
    </row>
    <row r="6971" customFormat="false" ht="13.2" hidden="false" customHeight="false" outlineLevel="0" collapsed="false">
      <c r="L6971" s="3" t="n">
        <v>139</v>
      </c>
      <c r="M6971" s="174" t="n">
        <v>44398</v>
      </c>
      <c r="N6971" s="175" t="n">
        <v>5.251</v>
      </c>
      <c r="O6971" s="182" t="n">
        <v>5.2516</v>
      </c>
      <c r="S6971" s="184" t="n">
        <v>41267</v>
      </c>
      <c r="T6971" s="181" t="n">
        <v>0.0124018977982346</v>
      </c>
      <c r="U6971" s="181" t="n">
        <v>2.76809739563266</v>
      </c>
    </row>
    <row r="6972" customFormat="false" ht="13.2" hidden="false" customHeight="false" outlineLevel="0" collapsed="false">
      <c r="L6972" s="3" t="n">
        <v>140</v>
      </c>
      <c r="M6972" s="174" t="n">
        <v>44399</v>
      </c>
      <c r="N6972" s="175" t="n">
        <v>5.1972</v>
      </c>
      <c r="O6972" s="182" t="n">
        <v>5.1978</v>
      </c>
      <c r="S6972" s="184" t="n">
        <v>41268</v>
      </c>
      <c r="T6972" s="181" t="n">
        <v>0.0124018977982346</v>
      </c>
      <c r="U6972" s="181" t="n">
        <v>2.76809739563266</v>
      </c>
    </row>
    <row r="6973" customFormat="false" ht="13.2" hidden="false" customHeight="false" outlineLevel="0" collapsed="false">
      <c r="L6973" s="3" t="n">
        <v>141</v>
      </c>
      <c r="M6973" s="174" t="n">
        <v>44400</v>
      </c>
      <c r="N6973" s="175" t="n">
        <v>5.1695</v>
      </c>
      <c r="O6973" s="182" t="n">
        <v>5.1701</v>
      </c>
      <c r="S6973" s="184" t="n">
        <v>41269</v>
      </c>
      <c r="T6973" s="181" t="n">
        <v>0.0124018977982346</v>
      </c>
      <c r="U6973" s="181" t="n">
        <v>2.76809739563266</v>
      </c>
    </row>
    <row r="6974" customFormat="false" ht="13.2" hidden="false" customHeight="false" outlineLevel="0" collapsed="false">
      <c r="L6974" s="3" t="n">
        <v>142</v>
      </c>
      <c r="M6974" s="174" t="n">
        <v>44403</v>
      </c>
      <c r="N6974" s="175" t="n">
        <v>5.1857</v>
      </c>
      <c r="O6974" s="182" t="n">
        <v>5.1863</v>
      </c>
      <c r="S6974" s="184" t="n">
        <v>41270</v>
      </c>
      <c r="T6974" s="181" t="n">
        <v>0.0124018977982346</v>
      </c>
      <c r="U6974" s="181" t="n">
        <v>2.76809739563266</v>
      </c>
    </row>
    <row r="6975" customFormat="false" ht="13.2" hidden="false" customHeight="false" outlineLevel="0" collapsed="false">
      <c r="L6975" s="3" t="n">
        <v>143</v>
      </c>
      <c r="M6975" s="174" t="n">
        <v>44404</v>
      </c>
      <c r="N6975" s="175" t="n">
        <v>5.1663</v>
      </c>
      <c r="O6975" s="182" t="n">
        <v>5.1669</v>
      </c>
      <c r="S6975" s="184" t="n">
        <v>41271</v>
      </c>
      <c r="T6975" s="181" t="n">
        <v>0.0124018977982346</v>
      </c>
      <c r="U6975" s="181" t="n">
        <v>2.76809739563266</v>
      </c>
    </row>
    <row r="6976" customFormat="false" ht="13.2" hidden="false" customHeight="false" outlineLevel="0" collapsed="false">
      <c r="L6976" s="3" t="n">
        <v>144</v>
      </c>
      <c r="M6976" s="174" t="n">
        <v>44405</v>
      </c>
      <c r="N6976" s="185"/>
      <c r="O6976" s="186" t="s">
        <v>34</v>
      </c>
      <c r="S6976" s="184" t="n">
        <v>41272</v>
      </c>
      <c r="T6976" s="181" t="n">
        <v>0.0124018977982346</v>
      </c>
      <c r="U6976" s="181" t="n">
        <v>2.76809739563266</v>
      </c>
    </row>
    <row r="6977" customFormat="false" ht="13.2" hidden="false" customHeight="false" outlineLevel="0" collapsed="false">
      <c r="S6977" s="184" t="n">
        <v>41273</v>
      </c>
      <c r="T6977" s="181" t="n">
        <v>0.0124018977982346</v>
      </c>
      <c r="U6977" s="181" t="n">
        <v>2.76809739563266</v>
      </c>
    </row>
    <row r="6978" customFormat="false" ht="13.2" hidden="false" customHeight="false" outlineLevel="0" collapsed="false">
      <c r="S6978" s="184" t="n">
        <v>41274</v>
      </c>
      <c r="T6978" s="181" t="n">
        <v>0.0124018977982346</v>
      </c>
      <c r="U6978" s="181" t="n">
        <v>2.76809739563266</v>
      </c>
    </row>
    <row r="6979" customFormat="false" ht="13.2" hidden="false" customHeight="false" outlineLevel="0" collapsed="false">
      <c r="S6979" s="184" t="n">
        <v>41275</v>
      </c>
      <c r="T6979" s="181" t="n">
        <v>0.0124018977982346</v>
      </c>
      <c r="U6979" s="181" t="n">
        <v>2.76809739563266</v>
      </c>
    </row>
    <row r="6980" customFormat="false" ht="13.2" hidden="false" customHeight="false" outlineLevel="0" collapsed="false">
      <c r="S6980" s="184" t="n">
        <v>41276</v>
      </c>
      <c r="T6980" s="181" t="n">
        <v>0.0124018977982346</v>
      </c>
      <c r="U6980" s="181" t="n">
        <v>2.76809739563266</v>
      </c>
    </row>
    <row r="6981" customFormat="false" ht="13.2" hidden="false" customHeight="false" outlineLevel="0" collapsed="false">
      <c r="S6981" s="184" t="n">
        <v>41277</v>
      </c>
      <c r="T6981" s="181" t="n">
        <v>0.0124018977982346</v>
      </c>
      <c r="U6981" s="181" t="n">
        <v>2.76809739563266</v>
      </c>
    </row>
    <row r="6982" customFormat="false" ht="13.2" hidden="false" customHeight="false" outlineLevel="0" collapsed="false">
      <c r="S6982" s="184" t="n">
        <v>41278</v>
      </c>
      <c r="T6982" s="181" t="n">
        <v>0.0124018977982346</v>
      </c>
      <c r="U6982" s="181" t="n">
        <v>2.76809739563266</v>
      </c>
    </row>
    <row r="6983" customFormat="false" ht="13.2" hidden="false" customHeight="false" outlineLevel="0" collapsed="false">
      <c r="S6983" s="184" t="n">
        <v>41279</v>
      </c>
      <c r="T6983" s="181" t="n">
        <v>0.0124018977982346</v>
      </c>
      <c r="U6983" s="181" t="n">
        <v>2.76809739563266</v>
      </c>
    </row>
    <row r="6984" customFormat="false" ht="13.2" hidden="false" customHeight="false" outlineLevel="0" collapsed="false">
      <c r="S6984" s="184" t="n">
        <v>41280</v>
      </c>
      <c r="T6984" s="181" t="n">
        <v>0.0124018977982346</v>
      </c>
      <c r="U6984" s="181" t="n">
        <v>2.76809739563266</v>
      </c>
    </row>
    <row r="6985" customFormat="false" ht="13.2" hidden="false" customHeight="false" outlineLevel="0" collapsed="false">
      <c r="S6985" s="184" t="n">
        <v>41281</v>
      </c>
      <c r="T6985" s="181" t="n">
        <v>0.0124018977982346</v>
      </c>
      <c r="U6985" s="181" t="n">
        <v>2.76809739563266</v>
      </c>
    </row>
    <row r="6986" customFormat="false" ht="13.2" hidden="false" customHeight="false" outlineLevel="0" collapsed="false">
      <c r="S6986" s="184" t="n">
        <v>41282</v>
      </c>
      <c r="T6986" s="181" t="n">
        <v>0.0124018977982346</v>
      </c>
      <c r="U6986" s="181" t="n">
        <v>2.76809739563266</v>
      </c>
    </row>
    <row r="6987" customFormat="false" ht="13.2" hidden="false" customHeight="false" outlineLevel="0" collapsed="false">
      <c r="S6987" s="184" t="n">
        <v>41283</v>
      </c>
      <c r="T6987" s="181" t="n">
        <v>0.0124018977982346</v>
      </c>
      <c r="U6987" s="181" t="n">
        <v>2.76809739563266</v>
      </c>
    </row>
    <row r="6988" customFormat="false" ht="13.2" hidden="false" customHeight="false" outlineLevel="0" collapsed="false">
      <c r="S6988" s="184" t="n">
        <v>41284</v>
      </c>
      <c r="T6988" s="181" t="n">
        <v>0.0124018977982346</v>
      </c>
      <c r="U6988" s="181" t="n">
        <v>2.76809739563266</v>
      </c>
    </row>
    <row r="6989" customFormat="false" ht="13.2" hidden="false" customHeight="false" outlineLevel="0" collapsed="false">
      <c r="S6989" s="184" t="n">
        <v>41285</v>
      </c>
      <c r="T6989" s="181" t="n">
        <v>0.0124018977982346</v>
      </c>
      <c r="U6989" s="181" t="n">
        <v>2.76809739563266</v>
      </c>
    </row>
    <row r="6990" customFormat="false" ht="13.2" hidden="false" customHeight="false" outlineLevel="0" collapsed="false">
      <c r="S6990" s="184" t="n">
        <v>41286</v>
      </c>
      <c r="T6990" s="181" t="n">
        <v>0.0124018977982346</v>
      </c>
      <c r="U6990" s="181" t="n">
        <v>2.76809739563266</v>
      </c>
    </row>
    <row r="6991" customFormat="false" ht="13.2" hidden="false" customHeight="false" outlineLevel="0" collapsed="false">
      <c r="S6991" s="184" t="n">
        <v>41287</v>
      </c>
      <c r="T6991" s="181" t="n">
        <v>0.0124018977982346</v>
      </c>
      <c r="U6991" s="181" t="n">
        <v>2.76809739563266</v>
      </c>
    </row>
    <row r="6992" customFormat="false" ht="13.2" hidden="false" customHeight="false" outlineLevel="0" collapsed="false">
      <c r="S6992" s="184" t="n">
        <v>41288</v>
      </c>
      <c r="T6992" s="181" t="n">
        <v>0.0124018977982346</v>
      </c>
      <c r="U6992" s="181" t="n">
        <v>2.76809739563266</v>
      </c>
    </row>
    <row r="6993" customFormat="false" ht="13.2" hidden="false" customHeight="false" outlineLevel="0" collapsed="false">
      <c r="S6993" s="184" t="n">
        <v>41289</v>
      </c>
      <c r="T6993" s="181" t="n">
        <v>0.0124018977982346</v>
      </c>
      <c r="U6993" s="181" t="n">
        <v>2.76809739563266</v>
      </c>
    </row>
    <row r="6994" customFormat="false" ht="13.2" hidden="false" customHeight="false" outlineLevel="0" collapsed="false">
      <c r="S6994" s="184" t="n">
        <v>41290</v>
      </c>
      <c r="T6994" s="181" t="n">
        <v>0.0124018977982346</v>
      </c>
      <c r="U6994" s="181" t="n">
        <v>2.76809739563266</v>
      </c>
    </row>
    <row r="6995" customFormat="false" ht="13.2" hidden="false" customHeight="false" outlineLevel="0" collapsed="false">
      <c r="S6995" s="184" t="n">
        <v>41291</v>
      </c>
      <c r="T6995" s="181" t="n">
        <v>0.0124018977982346</v>
      </c>
      <c r="U6995" s="181" t="n">
        <v>2.76809739563266</v>
      </c>
    </row>
    <row r="6996" customFormat="false" ht="13.2" hidden="false" customHeight="false" outlineLevel="0" collapsed="false">
      <c r="S6996" s="184" t="n">
        <v>41292</v>
      </c>
      <c r="T6996" s="181" t="n">
        <v>0.0124018977982346</v>
      </c>
      <c r="U6996" s="181" t="n">
        <v>2.76809739563266</v>
      </c>
    </row>
    <row r="6997" customFormat="false" ht="13.2" hidden="false" customHeight="false" outlineLevel="0" collapsed="false">
      <c r="S6997" s="184" t="n">
        <v>41293</v>
      </c>
      <c r="T6997" s="181" t="n">
        <v>0.0124018977982346</v>
      </c>
      <c r="U6997" s="181" t="n">
        <v>2.76809739563266</v>
      </c>
    </row>
    <row r="6998" customFormat="false" ht="13.2" hidden="false" customHeight="false" outlineLevel="0" collapsed="false">
      <c r="S6998" s="184" t="n">
        <v>41294</v>
      </c>
      <c r="T6998" s="181" t="n">
        <v>0.0124018977982346</v>
      </c>
      <c r="U6998" s="181" t="n">
        <v>2.76809739563266</v>
      </c>
    </row>
    <row r="6999" customFormat="false" ht="13.2" hidden="false" customHeight="false" outlineLevel="0" collapsed="false">
      <c r="S6999" s="184" t="n">
        <v>41295</v>
      </c>
      <c r="T6999" s="181" t="n">
        <v>0.0124018977982346</v>
      </c>
      <c r="U6999" s="181" t="n">
        <v>2.76809739563266</v>
      </c>
    </row>
    <row r="7000" customFormat="false" ht="13.2" hidden="false" customHeight="false" outlineLevel="0" collapsed="false">
      <c r="S7000" s="184" t="n">
        <v>41296</v>
      </c>
      <c r="T7000" s="181" t="n">
        <v>0.0124018977982346</v>
      </c>
      <c r="U7000" s="181" t="n">
        <v>2.76809739563266</v>
      </c>
    </row>
    <row r="7001" customFormat="false" ht="13.2" hidden="false" customHeight="false" outlineLevel="0" collapsed="false">
      <c r="S7001" s="184" t="n">
        <v>41297</v>
      </c>
      <c r="T7001" s="181" t="n">
        <v>0.0124018977982346</v>
      </c>
      <c r="U7001" s="181" t="n">
        <v>2.76809739563266</v>
      </c>
    </row>
    <row r="7002" customFormat="false" ht="13.2" hidden="false" customHeight="false" outlineLevel="0" collapsed="false">
      <c r="S7002" s="184" t="n">
        <v>41298</v>
      </c>
      <c r="T7002" s="181" t="n">
        <v>0.0124018977982346</v>
      </c>
      <c r="U7002" s="181" t="n">
        <v>2.76809739563266</v>
      </c>
    </row>
    <row r="7003" customFormat="false" ht="13.2" hidden="false" customHeight="false" outlineLevel="0" collapsed="false">
      <c r="S7003" s="184" t="n">
        <v>41299</v>
      </c>
      <c r="T7003" s="181" t="n">
        <v>0.0124018977982346</v>
      </c>
      <c r="U7003" s="181" t="n">
        <v>2.76809739563266</v>
      </c>
    </row>
    <row r="7004" customFormat="false" ht="13.2" hidden="false" customHeight="false" outlineLevel="0" collapsed="false">
      <c r="S7004" s="184" t="n">
        <v>41300</v>
      </c>
      <c r="T7004" s="181" t="n">
        <v>0.0124018977982346</v>
      </c>
      <c r="U7004" s="181" t="n">
        <v>2.76809739563266</v>
      </c>
    </row>
    <row r="7005" customFormat="false" ht="13.2" hidden="false" customHeight="false" outlineLevel="0" collapsed="false">
      <c r="S7005" s="184" t="n">
        <v>41301</v>
      </c>
      <c r="T7005" s="181" t="n">
        <v>0.0124018977982346</v>
      </c>
      <c r="U7005" s="181" t="n">
        <v>2.76809739563266</v>
      </c>
    </row>
    <row r="7006" customFormat="false" ht="13.2" hidden="false" customHeight="false" outlineLevel="0" collapsed="false">
      <c r="S7006" s="184" t="n">
        <v>41302</v>
      </c>
      <c r="T7006" s="181" t="n">
        <v>0.0124018977982346</v>
      </c>
      <c r="U7006" s="181" t="n">
        <v>2.76809739563266</v>
      </c>
    </row>
    <row r="7007" customFormat="false" ht="13.2" hidden="false" customHeight="false" outlineLevel="0" collapsed="false">
      <c r="S7007" s="184" t="n">
        <v>41303</v>
      </c>
      <c r="T7007" s="181" t="n">
        <v>0.0124018977982346</v>
      </c>
      <c r="U7007" s="181" t="n">
        <v>2.76809739563266</v>
      </c>
    </row>
    <row r="7008" customFormat="false" ht="13.2" hidden="false" customHeight="false" outlineLevel="0" collapsed="false">
      <c r="S7008" s="184" t="n">
        <v>41304</v>
      </c>
      <c r="T7008" s="181" t="n">
        <v>0.0124018977982346</v>
      </c>
      <c r="U7008" s="181" t="n">
        <v>2.76809739563266</v>
      </c>
    </row>
    <row r="7009" customFormat="false" ht="13.2" hidden="false" customHeight="false" outlineLevel="0" collapsed="false">
      <c r="S7009" s="184" t="n">
        <v>41305</v>
      </c>
      <c r="T7009" s="181" t="n">
        <v>0.0124018977982346</v>
      </c>
      <c r="U7009" s="181" t="n">
        <v>2.76809739563266</v>
      </c>
    </row>
    <row r="7010" customFormat="false" ht="13.2" hidden="false" customHeight="false" outlineLevel="0" collapsed="false">
      <c r="S7010" s="184" t="n">
        <v>41306</v>
      </c>
      <c r="T7010" s="181" t="n">
        <v>0.0124018977982346</v>
      </c>
      <c r="U7010" s="181" t="n">
        <v>2.76809739563266</v>
      </c>
    </row>
    <row r="7011" customFormat="false" ht="13.2" hidden="false" customHeight="false" outlineLevel="0" collapsed="false">
      <c r="S7011" s="184" t="n">
        <v>41307</v>
      </c>
      <c r="T7011" s="181" t="n">
        <v>0.0124018977982346</v>
      </c>
      <c r="U7011" s="181" t="n">
        <v>2.76809739563266</v>
      </c>
    </row>
    <row r="7012" customFormat="false" ht="13.2" hidden="false" customHeight="false" outlineLevel="0" collapsed="false">
      <c r="S7012" s="184" t="n">
        <v>41308</v>
      </c>
      <c r="T7012" s="181" t="n">
        <v>0.0124018977982346</v>
      </c>
      <c r="U7012" s="181" t="n">
        <v>2.76809739563266</v>
      </c>
    </row>
    <row r="7013" customFormat="false" ht="13.2" hidden="false" customHeight="false" outlineLevel="0" collapsed="false">
      <c r="S7013" s="184" t="n">
        <v>41309</v>
      </c>
      <c r="T7013" s="181" t="n">
        <v>0.0124018977982346</v>
      </c>
      <c r="U7013" s="181" t="n">
        <v>2.76809739563266</v>
      </c>
    </row>
    <row r="7014" customFormat="false" ht="13.2" hidden="false" customHeight="false" outlineLevel="0" collapsed="false">
      <c r="S7014" s="184" t="n">
        <v>41310</v>
      </c>
      <c r="T7014" s="181" t="n">
        <v>0.0124018977982346</v>
      </c>
      <c r="U7014" s="181" t="n">
        <v>2.76809739563266</v>
      </c>
    </row>
    <row r="7015" customFormat="false" ht="13.2" hidden="false" customHeight="false" outlineLevel="0" collapsed="false">
      <c r="S7015" s="184" t="n">
        <v>41311</v>
      </c>
      <c r="T7015" s="181" t="n">
        <v>0.0124018977982346</v>
      </c>
      <c r="U7015" s="181" t="n">
        <v>2.76809739563266</v>
      </c>
    </row>
    <row r="7016" customFormat="false" ht="13.2" hidden="false" customHeight="false" outlineLevel="0" collapsed="false">
      <c r="S7016" s="184" t="n">
        <v>41312</v>
      </c>
      <c r="T7016" s="181" t="n">
        <v>0.0124018977982346</v>
      </c>
      <c r="U7016" s="181" t="n">
        <v>2.76809739563266</v>
      </c>
    </row>
    <row r="7017" customFormat="false" ht="13.2" hidden="false" customHeight="false" outlineLevel="0" collapsed="false">
      <c r="S7017" s="184" t="n">
        <v>41313</v>
      </c>
      <c r="T7017" s="181" t="n">
        <v>0.0124018977982346</v>
      </c>
      <c r="U7017" s="181" t="n">
        <v>2.76809739563266</v>
      </c>
    </row>
    <row r="7018" customFormat="false" ht="13.2" hidden="false" customHeight="false" outlineLevel="0" collapsed="false">
      <c r="S7018" s="184" t="n">
        <v>41314</v>
      </c>
      <c r="T7018" s="181" t="n">
        <v>0.0124018977982346</v>
      </c>
      <c r="U7018" s="181" t="n">
        <v>2.76809739563266</v>
      </c>
    </row>
    <row r="7019" customFormat="false" ht="13.2" hidden="false" customHeight="false" outlineLevel="0" collapsed="false">
      <c r="S7019" s="184" t="n">
        <v>41315</v>
      </c>
      <c r="T7019" s="181" t="n">
        <v>0.0124018977982346</v>
      </c>
      <c r="U7019" s="181" t="n">
        <v>2.76809739563266</v>
      </c>
    </row>
    <row r="7020" customFormat="false" ht="13.2" hidden="false" customHeight="false" outlineLevel="0" collapsed="false">
      <c r="S7020" s="184" t="n">
        <v>41316</v>
      </c>
      <c r="T7020" s="181" t="n">
        <v>0.0124018977982346</v>
      </c>
      <c r="U7020" s="181" t="n">
        <v>2.76809739563266</v>
      </c>
    </row>
    <row r="7021" customFormat="false" ht="13.2" hidden="false" customHeight="false" outlineLevel="0" collapsed="false">
      <c r="S7021" s="184" t="n">
        <v>41317</v>
      </c>
      <c r="T7021" s="181" t="n">
        <v>0.0124018977982346</v>
      </c>
      <c r="U7021" s="181" t="n">
        <v>2.76809739563266</v>
      </c>
    </row>
    <row r="7022" customFormat="false" ht="13.2" hidden="false" customHeight="false" outlineLevel="0" collapsed="false">
      <c r="S7022" s="184" t="n">
        <v>41318</v>
      </c>
      <c r="T7022" s="181" t="n">
        <v>0.0124018977982346</v>
      </c>
      <c r="U7022" s="181" t="n">
        <v>2.76809739563266</v>
      </c>
    </row>
    <row r="7023" customFormat="false" ht="13.2" hidden="false" customHeight="false" outlineLevel="0" collapsed="false">
      <c r="S7023" s="184" t="n">
        <v>41319</v>
      </c>
      <c r="T7023" s="181" t="n">
        <v>0.0124018977982346</v>
      </c>
      <c r="U7023" s="181" t="n">
        <v>2.76809739563266</v>
      </c>
    </row>
    <row r="7024" customFormat="false" ht="13.2" hidden="false" customHeight="false" outlineLevel="0" collapsed="false">
      <c r="S7024" s="184" t="n">
        <v>41320</v>
      </c>
      <c r="T7024" s="181" t="n">
        <v>0.0124018977982346</v>
      </c>
      <c r="U7024" s="181" t="n">
        <v>2.76809739563266</v>
      </c>
    </row>
    <row r="7025" customFormat="false" ht="13.2" hidden="false" customHeight="false" outlineLevel="0" collapsed="false">
      <c r="S7025" s="184" t="n">
        <v>41321</v>
      </c>
      <c r="T7025" s="181" t="n">
        <v>0.0124018977982346</v>
      </c>
      <c r="U7025" s="181" t="n">
        <v>2.76809739563266</v>
      </c>
    </row>
    <row r="7026" customFormat="false" ht="13.2" hidden="false" customHeight="false" outlineLevel="0" collapsed="false">
      <c r="S7026" s="184" t="n">
        <v>41322</v>
      </c>
      <c r="T7026" s="181" t="n">
        <v>0.0124018977982346</v>
      </c>
      <c r="U7026" s="181" t="n">
        <v>2.76809739563266</v>
      </c>
    </row>
    <row r="7027" customFormat="false" ht="13.2" hidden="false" customHeight="false" outlineLevel="0" collapsed="false">
      <c r="S7027" s="184" t="n">
        <v>41323</v>
      </c>
      <c r="T7027" s="181" t="n">
        <v>0.0124018977982346</v>
      </c>
      <c r="U7027" s="181" t="n">
        <v>2.76809739563266</v>
      </c>
    </row>
    <row r="7028" customFormat="false" ht="13.2" hidden="false" customHeight="false" outlineLevel="0" collapsed="false">
      <c r="S7028" s="184" t="n">
        <v>41324</v>
      </c>
      <c r="T7028" s="181" t="n">
        <v>0.0124018977982346</v>
      </c>
      <c r="U7028" s="181" t="n">
        <v>2.76809739563266</v>
      </c>
    </row>
    <row r="7029" customFormat="false" ht="13.2" hidden="false" customHeight="false" outlineLevel="0" collapsed="false">
      <c r="S7029" s="184" t="n">
        <v>41325</v>
      </c>
      <c r="T7029" s="181" t="n">
        <v>0.0124018977982346</v>
      </c>
      <c r="U7029" s="181" t="n">
        <v>2.76809739563266</v>
      </c>
    </row>
    <row r="7030" customFormat="false" ht="13.2" hidden="false" customHeight="false" outlineLevel="0" collapsed="false">
      <c r="S7030" s="184" t="n">
        <v>41326</v>
      </c>
      <c r="T7030" s="181" t="n">
        <v>0.0124018977982346</v>
      </c>
      <c r="U7030" s="181" t="n">
        <v>2.76809739563266</v>
      </c>
    </row>
    <row r="7031" customFormat="false" ht="13.2" hidden="false" customHeight="false" outlineLevel="0" collapsed="false">
      <c r="S7031" s="184" t="n">
        <v>41327</v>
      </c>
      <c r="T7031" s="181" t="n">
        <v>0.0124018977982346</v>
      </c>
      <c r="U7031" s="181" t="n">
        <v>2.76809739563266</v>
      </c>
    </row>
    <row r="7032" customFormat="false" ht="13.2" hidden="false" customHeight="false" outlineLevel="0" collapsed="false">
      <c r="S7032" s="184" t="n">
        <v>41328</v>
      </c>
      <c r="T7032" s="181" t="n">
        <v>0.0124018977982346</v>
      </c>
      <c r="U7032" s="181" t="n">
        <v>2.76809739563266</v>
      </c>
    </row>
    <row r="7033" customFormat="false" ht="13.2" hidden="false" customHeight="false" outlineLevel="0" collapsed="false">
      <c r="S7033" s="184" t="n">
        <v>41329</v>
      </c>
      <c r="T7033" s="181" t="n">
        <v>0.0124018977982346</v>
      </c>
      <c r="U7033" s="181" t="n">
        <v>2.76809739563266</v>
      </c>
    </row>
    <row r="7034" customFormat="false" ht="13.2" hidden="false" customHeight="false" outlineLevel="0" collapsed="false">
      <c r="S7034" s="184" t="n">
        <v>41330</v>
      </c>
      <c r="T7034" s="181" t="n">
        <v>0.0124018977982346</v>
      </c>
      <c r="U7034" s="181" t="n">
        <v>2.76809739563266</v>
      </c>
    </row>
    <row r="7035" customFormat="false" ht="13.2" hidden="false" customHeight="false" outlineLevel="0" collapsed="false">
      <c r="S7035" s="184" t="n">
        <v>41331</v>
      </c>
      <c r="T7035" s="181" t="n">
        <v>0.0124018977982346</v>
      </c>
      <c r="U7035" s="181" t="n">
        <v>2.76809739563266</v>
      </c>
    </row>
    <row r="7036" customFormat="false" ht="13.2" hidden="false" customHeight="false" outlineLevel="0" collapsed="false">
      <c r="S7036" s="184" t="n">
        <v>41332</v>
      </c>
      <c r="T7036" s="181" t="n">
        <v>0.0124018977982346</v>
      </c>
      <c r="U7036" s="181" t="n">
        <v>2.76809739563266</v>
      </c>
    </row>
    <row r="7037" customFormat="false" ht="13.2" hidden="false" customHeight="false" outlineLevel="0" collapsed="false">
      <c r="S7037" s="184" t="n">
        <v>41333</v>
      </c>
      <c r="T7037" s="181" t="n">
        <v>0.0124018977982346</v>
      </c>
      <c r="U7037" s="181" t="n">
        <v>2.76809739563266</v>
      </c>
    </row>
    <row r="7038" customFormat="false" ht="13.2" hidden="false" customHeight="false" outlineLevel="0" collapsed="false">
      <c r="S7038" s="184" t="n">
        <v>41334</v>
      </c>
      <c r="T7038" s="181" t="n">
        <v>0.0124018977982346</v>
      </c>
      <c r="U7038" s="181" t="n">
        <v>2.76809739563266</v>
      </c>
    </row>
    <row r="7039" customFormat="false" ht="13.2" hidden="false" customHeight="false" outlineLevel="0" collapsed="false">
      <c r="S7039" s="184" t="n">
        <v>41335</v>
      </c>
      <c r="T7039" s="181" t="n">
        <v>0.0124018977982346</v>
      </c>
      <c r="U7039" s="181" t="n">
        <v>2.76809739563266</v>
      </c>
    </row>
    <row r="7040" customFormat="false" ht="13.2" hidden="false" customHeight="false" outlineLevel="0" collapsed="false">
      <c r="S7040" s="184" t="n">
        <v>41336</v>
      </c>
      <c r="T7040" s="181" t="n">
        <v>0.0124018977982346</v>
      </c>
      <c r="U7040" s="181" t="n">
        <v>2.76809739563266</v>
      </c>
    </row>
    <row r="7041" customFormat="false" ht="13.2" hidden="false" customHeight="false" outlineLevel="0" collapsed="false">
      <c r="S7041" s="184" t="n">
        <v>41337</v>
      </c>
      <c r="T7041" s="181" t="n">
        <v>0.0124018977982346</v>
      </c>
      <c r="U7041" s="181" t="n">
        <v>2.76809739563266</v>
      </c>
    </row>
    <row r="7042" customFormat="false" ht="13.2" hidden="false" customHeight="false" outlineLevel="0" collapsed="false">
      <c r="S7042" s="184" t="n">
        <v>41338</v>
      </c>
      <c r="T7042" s="181" t="n">
        <v>0.0124018977982346</v>
      </c>
      <c r="U7042" s="181" t="n">
        <v>2.76809739563266</v>
      </c>
    </row>
    <row r="7043" customFormat="false" ht="13.2" hidden="false" customHeight="false" outlineLevel="0" collapsed="false">
      <c r="S7043" s="184" t="n">
        <v>41339</v>
      </c>
      <c r="T7043" s="181" t="n">
        <v>0.0124018977982346</v>
      </c>
      <c r="U7043" s="181" t="n">
        <v>2.76809739563266</v>
      </c>
    </row>
    <row r="7044" customFormat="false" ht="13.2" hidden="false" customHeight="false" outlineLevel="0" collapsed="false">
      <c r="S7044" s="184" t="n">
        <v>41340</v>
      </c>
      <c r="T7044" s="181" t="n">
        <v>0.0124018977982346</v>
      </c>
      <c r="U7044" s="181" t="n">
        <v>2.76809739563266</v>
      </c>
    </row>
    <row r="7045" customFormat="false" ht="13.2" hidden="false" customHeight="false" outlineLevel="0" collapsed="false">
      <c r="S7045" s="184" t="n">
        <v>41341</v>
      </c>
      <c r="T7045" s="181" t="n">
        <v>0.0124018977982346</v>
      </c>
      <c r="U7045" s="181" t="n">
        <v>2.76809739563266</v>
      </c>
    </row>
    <row r="7046" customFormat="false" ht="13.2" hidden="false" customHeight="false" outlineLevel="0" collapsed="false">
      <c r="S7046" s="184" t="n">
        <v>41342</v>
      </c>
      <c r="T7046" s="181" t="n">
        <v>0.0124018977982346</v>
      </c>
      <c r="U7046" s="181" t="n">
        <v>2.76809739563266</v>
      </c>
    </row>
    <row r="7047" customFormat="false" ht="13.2" hidden="false" customHeight="false" outlineLevel="0" collapsed="false">
      <c r="S7047" s="184" t="n">
        <v>41343</v>
      </c>
      <c r="T7047" s="181" t="n">
        <v>0.0124018977982346</v>
      </c>
      <c r="U7047" s="181" t="n">
        <v>2.76809739563266</v>
      </c>
    </row>
    <row r="7048" customFormat="false" ht="13.2" hidden="false" customHeight="false" outlineLevel="0" collapsed="false">
      <c r="S7048" s="184" t="n">
        <v>41344</v>
      </c>
      <c r="T7048" s="181" t="n">
        <v>0.0124018977982346</v>
      </c>
      <c r="U7048" s="181" t="n">
        <v>2.76809739563266</v>
      </c>
    </row>
    <row r="7049" customFormat="false" ht="13.2" hidden="false" customHeight="false" outlineLevel="0" collapsed="false">
      <c r="S7049" s="184" t="n">
        <v>41345</v>
      </c>
      <c r="T7049" s="181" t="n">
        <v>0.0124018977982346</v>
      </c>
      <c r="U7049" s="181" t="n">
        <v>2.76809739563266</v>
      </c>
    </row>
    <row r="7050" customFormat="false" ht="13.2" hidden="false" customHeight="false" outlineLevel="0" collapsed="false">
      <c r="S7050" s="184" t="n">
        <v>41346</v>
      </c>
      <c r="T7050" s="181" t="n">
        <v>0.0124018977982346</v>
      </c>
      <c r="U7050" s="181" t="n">
        <v>2.76809739563266</v>
      </c>
    </row>
    <row r="7051" customFormat="false" ht="13.2" hidden="false" customHeight="false" outlineLevel="0" collapsed="false">
      <c r="S7051" s="184" t="n">
        <v>41347</v>
      </c>
      <c r="T7051" s="181" t="n">
        <v>0.0124018977982346</v>
      </c>
      <c r="U7051" s="181" t="n">
        <v>2.76809739563266</v>
      </c>
    </row>
    <row r="7052" customFormat="false" ht="13.2" hidden="false" customHeight="false" outlineLevel="0" collapsed="false">
      <c r="S7052" s="184" t="n">
        <v>41348</v>
      </c>
      <c r="T7052" s="181" t="n">
        <v>0.0124018977982346</v>
      </c>
      <c r="U7052" s="181" t="n">
        <v>2.76809739563266</v>
      </c>
    </row>
    <row r="7053" customFormat="false" ht="13.2" hidden="false" customHeight="false" outlineLevel="0" collapsed="false">
      <c r="S7053" s="184" t="n">
        <v>41349</v>
      </c>
      <c r="T7053" s="181" t="n">
        <v>0.0124018977982346</v>
      </c>
      <c r="U7053" s="181" t="n">
        <v>2.76809739563266</v>
      </c>
    </row>
    <row r="7054" customFormat="false" ht="13.2" hidden="false" customHeight="false" outlineLevel="0" collapsed="false">
      <c r="S7054" s="184" t="n">
        <v>41350</v>
      </c>
      <c r="T7054" s="181" t="n">
        <v>0.0124018977982346</v>
      </c>
      <c r="U7054" s="181" t="n">
        <v>2.76809739563266</v>
      </c>
    </row>
    <row r="7055" customFormat="false" ht="13.2" hidden="false" customHeight="false" outlineLevel="0" collapsed="false">
      <c r="S7055" s="184" t="n">
        <v>41351</v>
      </c>
      <c r="T7055" s="181" t="n">
        <v>0.0124018977982346</v>
      </c>
      <c r="U7055" s="181" t="n">
        <v>2.76809739563266</v>
      </c>
    </row>
    <row r="7056" customFormat="false" ht="13.2" hidden="false" customHeight="false" outlineLevel="0" collapsed="false">
      <c r="S7056" s="184" t="n">
        <v>41352</v>
      </c>
      <c r="T7056" s="181" t="n">
        <v>0.0124018977982346</v>
      </c>
      <c r="U7056" s="181" t="n">
        <v>2.76809739563266</v>
      </c>
    </row>
    <row r="7057" customFormat="false" ht="13.2" hidden="false" customHeight="false" outlineLevel="0" collapsed="false">
      <c r="S7057" s="184" t="n">
        <v>41353</v>
      </c>
      <c r="T7057" s="181" t="n">
        <v>0.0124018977982346</v>
      </c>
      <c r="U7057" s="181" t="n">
        <v>2.76809739563266</v>
      </c>
    </row>
    <row r="7058" customFormat="false" ht="13.2" hidden="false" customHeight="false" outlineLevel="0" collapsed="false">
      <c r="S7058" s="184" t="n">
        <v>41354</v>
      </c>
      <c r="T7058" s="181" t="n">
        <v>0.0124018977982346</v>
      </c>
      <c r="U7058" s="181" t="n">
        <v>2.76809739563266</v>
      </c>
    </row>
    <row r="7059" customFormat="false" ht="13.2" hidden="false" customHeight="false" outlineLevel="0" collapsed="false">
      <c r="S7059" s="184" t="n">
        <v>41355</v>
      </c>
      <c r="T7059" s="181" t="n">
        <v>0.0124018977982346</v>
      </c>
      <c r="U7059" s="181" t="n">
        <v>2.76809739563266</v>
      </c>
    </row>
    <row r="7060" customFormat="false" ht="13.2" hidden="false" customHeight="false" outlineLevel="0" collapsed="false">
      <c r="S7060" s="184" t="n">
        <v>41356</v>
      </c>
      <c r="T7060" s="181" t="n">
        <v>0.0124018977982346</v>
      </c>
      <c r="U7060" s="181" t="n">
        <v>2.76809739563266</v>
      </c>
    </row>
    <row r="7061" customFormat="false" ht="13.2" hidden="false" customHeight="false" outlineLevel="0" collapsed="false">
      <c r="S7061" s="184" t="n">
        <v>41357</v>
      </c>
      <c r="T7061" s="181" t="n">
        <v>0.0124018977982346</v>
      </c>
      <c r="U7061" s="181" t="n">
        <v>2.76809739563266</v>
      </c>
    </row>
    <row r="7062" customFormat="false" ht="13.2" hidden="false" customHeight="false" outlineLevel="0" collapsed="false">
      <c r="S7062" s="184" t="n">
        <v>41358</v>
      </c>
      <c r="T7062" s="181" t="n">
        <v>0.0124018977982346</v>
      </c>
      <c r="U7062" s="181" t="n">
        <v>2.76809739563266</v>
      </c>
    </row>
    <row r="7063" customFormat="false" ht="13.2" hidden="false" customHeight="false" outlineLevel="0" collapsed="false">
      <c r="S7063" s="184" t="n">
        <v>41359</v>
      </c>
      <c r="T7063" s="181" t="n">
        <v>0.0124018977982346</v>
      </c>
      <c r="U7063" s="181" t="n">
        <v>2.76809739563266</v>
      </c>
    </row>
    <row r="7064" customFormat="false" ht="13.2" hidden="false" customHeight="false" outlineLevel="0" collapsed="false">
      <c r="S7064" s="184" t="n">
        <v>41360</v>
      </c>
      <c r="T7064" s="181" t="n">
        <v>0.0124018977982346</v>
      </c>
      <c r="U7064" s="181" t="n">
        <v>2.76809739563266</v>
      </c>
    </row>
    <row r="7065" customFormat="false" ht="13.2" hidden="false" customHeight="false" outlineLevel="0" collapsed="false">
      <c r="S7065" s="184" t="n">
        <v>41361</v>
      </c>
      <c r="T7065" s="181" t="n">
        <v>0.0124018977982346</v>
      </c>
      <c r="U7065" s="181" t="n">
        <v>2.76809739563266</v>
      </c>
    </row>
    <row r="7066" customFormat="false" ht="13.2" hidden="false" customHeight="false" outlineLevel="0" collapsed="false">
      <c r="S7066" s="184" t="n">
        <v>41362</v>
      </c>
      <c r="T7066" s="181" t="n">
        <v>0.0124018977982346</v>
      </c>
      <c r="U7066" s="181" t="n">
        <v>2.76809739563266</v>
      </c>
    </row>
    <row r="7067" customFormat="false" ht="13.2" hidden="false" customHeight="false" outlineLevel="0" collapsed="false">
      <c r="S7067" s="184" t="n">
        <v>41363</v>
      </c>
      <c r="T7067" s="181" t="n">
        <v>0.0124018977982346</v>
      </c>
      <c r="U7067" s="181" t="n">
        <v>2.76809739563266</v>
      </c>
    </row>
    <row r="7068" customFormat="false" ht="13.2" hidden="false" customHeight="false" outlineLevel="0" collapsed="false">
      <c r="S7068" s="184" t="n">
        <v>41364</v>
      </c>
      <c r="T7068" s="181" t="n">
        <v>0.0124018977982346</v>
      </c>
      <c r="U7068" s="181" t="n">
        <v>2.76809739563266</v>
      </c>
    </row>
    <row r="7069" customFormat="false" ht="13.2" hidden="false" customHeight="false" outlineLevel="0" collapsed="false">
      <c r="S7069" s="184" t="n">
        <v>41365</v>
      </c>
      <c r="T7069" s="181" t="n">
        <v>0.0124018977982346</v>
      </c>
      <c r="U7069" s="181" t="n">
        <v>2.76809739563266</v>
      </c>
    </row>
    <row r="7070" customFormat="false" ht="13.2" hidden="false" customHeight="false" outlineLevel="0" collapsed="false">
      <c r="S7070" s="184" t="n">
        <v>41366</v>
      </c>
      <c r="T7070" s="181" t="n">
        <v>0.0124018977982346</v>
      </c>
      <c r="U7070" s="181" t="n">
        <v>2.76809739563266</v>
      </c>
    </row>
    <row r="7071" customFormat="false" ht="13.2" hidden="false" customHeight="false" outlineLevel="0" collapsed="false">
      <c r="S7071" s="184" t="n">
        <v>41367</v>
      </c>
      <c r="T7071" s="181" t="n">
        <v>0.0124018977982346</v>
      </c>
      <c r="U7071" s="181" t="n">
        <v>2.76809739563266</v>
      </c>
    </row>
    <row r="7072" customFormat="false" ht="13.2" hidden="false" customHeight="false" outlineLevel="0" collapsed="false">
      <c r="S7072" s="184" t="n">
        <v>41368</v>
      </c>
      <c r="T7072" s="181" t="n">
        <v>0.0124018977982346</v>
      </c>
      <c r="U7072" s="181" t="n">
        <v>2.76809739563266</v>
      </c>
    </row>
    <row r="7073" customFormat="false" ht="13.2" hidden="false" customHeight="false" outlineLevel="0" collapsed="false">
      <c r="S7073" s="184" t="n">
        <v>41369</v>
      </c>
      <c r="T7073" s="181" t="n">
        <v>0.0124018977982346</v>
      </c>
      <c r="U7073" s="181" t="n">
        <v>2.76809739563266</v>
      </c>
    </row>
    <row r="7074" customFormat="false" ht="13.2" hidden="false" customHeight="false" outlineLevel="0" collapsed="false">
      <c r="S7074" s="184" t="n">
        <v>41370</v>
      </c>
      <c r="T7074" s="181" t="n">
        <v>0.0124018977982346</v>
      </c>
      <c r="U7074" s="181" t="n">
        <v>2.76809739563266</v>
      </c>
    </row>
    <row r="7075" customFormat="false" ht="13.2" hidden="false" customHeight="false" outlineLevel="0" collapsed="false">
      <c r="S7075" s="184" t="n">
        <v>41371</v>
      </c>
      <c r="T7075" s="181" t="n">
        <v>0.0124018977982346</v>
      </c>
      <c r="U7075" s="181" t="n">
        <v>2.76809739563266</v>
      </c>
    </row>
    <row r="7076" customFormat="false" ht="13.2" hidden="false" customHeight="false" outlineLevel="0" collapsed="false">
      <c r="S7076" s="184" t="n">
        <v>41372</v>
      </c>
      <c r="T7076" s="181" t="n">
        <v>0.0124018977982346</v>
      </c>
      <c r="U7076" s="181" t="n">
        <v>2.76809739563266</v>
      </c>
    </row>
    <row r="7077" customFormat="false" ht="13.2" hidden="false" customHeight="false" outlineLevel="0" collapsed="false">
      <c r="S7077" s="184" t="n">
        <v>41373</v>
      </c>
      <c r="T7077" s="181" t="n">
        <v>0.0124018977982346</v>
      </c>
      <c r="U7077" s="181" t="n">
        <v>2.76809739563266</v>
      </c>
    </row>
    <row r="7078" customFormat="false" ht="13.2" hidden="false" customHeight="false" outlineLevel="0" collapsed="false">
      <c r="S7078" s="184" t="n">
        <v>41374</v>
      </c>
      <c r="T7078" s="181" t="n">
        <v>0.0124018977982346</v>
      </c>
      <c r="U7078" s="181" t="n">
        <v>2.76809739563266</v>
      </c>
    </row>
    <row r="7079" customFormat="false" ht="13.2" hidden="false" customHeight="false" outlineLevel="0" collapsed="false">
      <c r="S7079" s="184" t="n">
        <v>41375</v>
      </c>
      <c r="T7079" s="181" t="n">
        <v>0.0124018977982346</v>
      </c>
      <c r="U7079" s="181" t="n">
        <v>2.76809739563266</v>
      </c>
    </row>
    <row r="7080" customFormat="false" ht="13.2" hidden="false" customHeight="false" outlineLevel="0" collapsed="false">
      <c r="S7080" s="184" t="n">
        <v>41376</v>
      </c>
      <c r="T7080" s="181" t="n">
        <v>0.0124018977982346</v>
      </c>
      <c r="U7080" s="181" t="n">
        <v>2.76809739563266</v>
      </c>
    </row>
    <row r="7081" customFormat="false" ht="13.2" hidden="false" customHeight="false" outlineLevel="0" collapsed="false">
      <c r="S7081" s="184" t="n">
        <v>41377</v>
      </c>
      <c r="T7081" s="181" t="n">
        <v>0.0124018977982346</v>
      </c>
      <c r="U7081" s="181" t="n">
        <v>2.76809739563266</v>
      </c>
    </row>
    <row r="7082" customFormat="false" ht="13.2" hidden="false" customHeight="false" outlineLevel="0" collapsed="false">
      <c r="S7082" s="184" t="n">
        <v>41378</v>
      </c>
      <c r="T7082" s="181" t="n">
        <v>0.0124018977982346</v>
      </c>
      <c r="U7082" s="181" t="n">
        <v>2.76809739563266</v>
      </c>
    </row>
    <row r="7083" customFormat="false" ht="13.2" hidden="false" customHeight="false" outlineLevel="0" collapsed="false">
      <c r="S7083" s="184" t="n">
        <v>41379</v>
      </c>
      <c r="T7083" s="181" t="n">
        <v>0.0124018977982346</v>
      </c>
      <c r="U7083" s="181" t="n">
        <v>2.76809739563266</v>
      </c>
    </row>
    <row r="7084" customFormat="false" ht="13.2" hidden="false" customHeight="false" outlineLevel="0" collapsed="false">
      <c r="S7084" s="184" t="n">
        <v>41380</v>
      </c>
      <c r="T7084" s="181" t="n">
        <v>0.0124018977982346</v>
      </c>
      <c r="U7084" s="181" t="n">
        <v>2.76809739563266</v>
      </c>
    </row>
    <row r="7085" customFormat="false" ht="13.2" hidden="false" customHeight="false" outlineLevel="0" collapsed="false">
      <c r="S7085" s="184" t="n">
        <v>41381</v>
      </c>
      <c r="T7085" s="181" t="n">
        <v>0.0124018977982346</v>
      </c>
      <c r="U7085" s="181" t="n">
        <v>2.76809739563266</v>
      </c>
    </row>
    <row r="7086" customFormat="false" ht="13.2" hidden="false" customHeight="false" outlineLevel="0" collapsed="false">
      <c r="S7086" s="184" t="n">
        <v>41382</v>
      </c>
      <c r="T7086" s="181" t="n">
        <v>0.0124018977982346</v>
      </c>
      <c r="U7086" s="181" t="n">
        <v>2.76809739563266</v>
      </c>
    </row>
    <row r="7087" customFormat="false" ht="13.2" hidden="false" customHeight="false" outlineLevel="0" collapsed="false">
      <c r="S7087" s="184" t="n">
        <v>41383</v>
      </c>
      <c r="T7087" s="181" t="n">
        <v>0.0124018977982346</v>
      </c>
      <c r="U7087" s="181" t="n">
        <v>2.76809739563266</v>
      </c>
    </row>
    <row r="7088" customFormat="false" ht="13.2" hidden="false" customHeight="false" outlineLevel="0" collapsed="false">
      <c r="S7088" s="184" t="n">
        <v>41384</v>
      </c>
      <c r="T7088" s="181" t="n">
        <v>0.0124018977982346</v>
      </c>
      <c r="U7088" s="181" t="n">
        <v>2.76809739563266</v>
      </c>
    </row>
    <row r="7089" customFormat="false" ht="13.2" hidden="false" customHeight="false" outlineLevel="0" collapsed="false">
      <c r="S7089" s="184" t="n">
        <v>41385</v>
      </c>
      <c r="T7089" s="181" t="n">
        <v>0.0124018977982346</v>
      </c>
      <c r="U7089" s="181" t="n">
        <v>2.76809739563266</v>
      </c>
    </row>
    <row r="7090" customFormat="false" ht="13.2" hidden="false" customHeight="false" outlineLevel="0" collapsed="false">
      <c r="S7090" s="184" t="n">
        <v>41386</v>
      </c>
      <c r="T7090" s="181" t="n">
        <v>0.0124018977982346</v>
      </c>
      <c r="U7090" s="181" t="n">
        <v>2.76809739563266</v>
      </c>
    </row>
    <row r="7091" customFormat="false" ht="13.2" hidden="false" customHeight="false" outlineLevel="0" collapsed="false">
      <c r="S7091" s="184" t="n">
        <v>41387</v>
      </c>
      <c r="T7091" s="181" t="n">
        <v>0.0124018977982346</v>
      </c>
      <c r="U7091" s="181" t="n">
        <v>2.76809739563266</v>
      </c>
    </row>
    <row r="7092" customFormat="false" ht="13.2" hidden="false" customHeight="false" outlineLevel="0" collapsed="false">
      <c r="S7092" s="184" t="n">
        <v>41388</v>
      </c>
      <c r="T7092" s="181" t="n">
        <v>0.0124018977982346</v>
      </c>
      <c r="U7092" s="181" t="n">
        <v>2.76809739563266</v>
      </c>
    </row>
    <row r="7093" customFormat="false" ht="13.2" hidden="false" customHeight="false" outlineLevel="0" collapsed="false">
      <c r="S7093" s="184" t="n">
        <v>41389</v>
      </c>
      <c r="T7093" s="181" t="n">
        <v>0.0124018977982346</v>
      </c>
      <c r="U7093" s="181" t="n">
        <v>2.76809739563266</v>
      </c>
    </row>
    <row r="7094" customFormat="false" ht="13.2" hidden="false" customHeight="false" outlineLevel="0" collapsed="false">
      <c r="S7094" s="184" t="n">
        <v>41390</v>
      </c>
      <c r="T7094" s="181" t="n">
        <v>0.0124018977982346</v>
      </c>
      <c r="U7094" s="181" t="n">
        <v>2.76809739563266</v>
      </c>
    </row>
    <row r="7095" customFormat="false" ht="13.2" hidden="false" customHeight="false" outlineLevel="0" collapsed="false">
      <c r="S7095" s="184" t="n">
        <v>41391</v>
      </c>
      <c r="T7095" s="181" t="n">
        <v>0.0124018977982346</v>
      </c>
      <c r="U7095" s="181" t="n">
        <v>2.76809739563266</v>
      </c>
    </row>
    <row r="7096" customFormat="false" ht="13.2" hidden="false" customHeight="false" outlineLevel="0" collapsed="false">
      <c r="S7096" s="184" t="n">
        <v>41392</v>
      </c>
      <c r="T7096" s="181" t="n">
        <v>0.0124018977982346</v>
      </c>
      <c r="U7096" s="181" t="n">
        <v>2.76809739563266</v>
      </c>
    </row>
    <row r="7097" customFormat="false" ht="13.2" hidden="false" customHeight="false" outlineLevel="0" collapsed="false">
      <c r="S7097" s="184" t="n">
        <v>41393</v>
      </c>
      <c r="T7097" s="181" t="n">
        <v>0.0124018977982346</v>
      </c>
      <c r="U7097" s="181" t="n">
        <v>2.76809739563266</v>
      </c>
    </row>
    <row r="7098" customFormat="false" ht="13.2" hidden="false" customHeight="false" outlineLevel="0" collapsed="false">
      <c r="S7098" s="184" t="n">
        <v>41394</v>
      </c>
      <c r="T7098" s="181" t="n">
        <v>0.0124018977982346</v>
      </c>
      <c r="U7098" s="181" t="n">
        <v>2.76809739563266</v>
      </c>
    </row>
    <row r="7099" customFormat="false" ht="13.2" hidden="false" customHeight="false" outlineLevel="0" collapsed="false">
      <c r="S7099" s="184" t="n">
        <v>41395</v>
      </c>
      <c r="T7099" s="181" t="n">
        <v>0.0124018977982346</v>
      </c>
      <c r="U7099" s="181" t="n">
        <v>2.76809739563266</v>
      </c>
    </row>
    <row r="7100" customFormat="false" ht="13.2" hidden="false" customHeight="false" outlineLevel="0" collapsed="false">
      <c r="S7100" s="184" t="n">
        <v>41396</v>
      </c>
      <c r="T7100" s="181" t="n">
        <v>0.0124018977982346</v>
      </c>
      <c r="U7100" s="181" t="n">
        <v>2.76809739563266</v>
      </c>
    </row>
    <row r="7101" customFormat="false" ht="13.2" hidden="false" customHeight="false" outlineLevel="0" collapsed="false">
      <c r="S7101" s="184" t="n">
        <v>41397</v>
      </c>
      <c r="T7101" s="181" t="n">
        <v>0.0124018977982346</v>
      </c>
      <c r="U7101" s="181" t="n">
        <v>2.76809739563266</v>
      </c>
    </row>
    <row r="7102" customFormat="false" ht="13.2" hidden="false" customHeight="false" outlineLevel="0" collapsed="false">
      <c r="S7102" s="184" t="n">
        <v>41398</v>
      </c>
      <c r="T7102" s="181" t="n">
        <v>0.0124018977982346</v>
      </c>
      <c r="U7102" s="181" t="n">
        <v>2.76809739563266</v>
      </c>
    </row>
    <row r="7103" customFormat="false" ht="13.2" hidden="false" customHeight="false" outlineLevel="0" collapsed="false">
      <c r="S7103" s="184" t="n">
        <v>41399</v>
      </c>
      <c r="T7103" s="181" t="n">
        <v>0.0124018977982346</v>
      </c>
      <c r="U7103" s="181" t="n">
        <v>2.76809739563266</v>
      </c>
    </row>
    <row r="7104" customFormat="false" ht="13.2" hidden="false" customHeight="false" outlineLevel="0" collapsed="false">
      <c r="S7104" s="184" t="n">
        <v>41400</v>
      </c>
      <c r="T7104" s="181" t="n">
        <v>0.0124018977982346</v>
      </c>
      <c r="U7104" s="181" t="n">
        <v>2.76809739563266</v>
      </c>
    </row>
    <row r="7105" customFormat="false" ht="13.2" hidden="false" customHeight="false" outlineLevel="0" collapsed="false">
      <c r="S7105" s="184" t="n">
        <v>41401</v>
      </c>
      <c r="T7105" s="181" t="n">
        <v>0.0124018977982346</v>
      </c>
      <c r="U7105" s="181" t="n">
        <v>2.76809739563266</v>
      </c>
    </row>
    <row r="7106" customFormat="false" ht="13.2" hidden="false" customHeight="false" outlineLevel="0" collapsed="false">
      <c r="S7106" s="184" t="n">
        <v>41402</v>
      </c>
      <c r="T7106" s="181" t="n">
        <v>0.0124018977982346</v>
      </c>
      <c r="U7106" s="181" t="n">
        <v>2.76809739563266</v>
      </c>
    </row>
    <row r="7107" customFormat="false" ht="13.2" hidden="false" customHeight="false" outlineLevel="0" collapsed="false">
      <c r="S7107" s="184" t="n">
        <v>41403</v>
      </c>
      <c r="T7107" s="181" t="n">
        <v>0.0124018977982346</v>
      </c>
      <c r="U7107" s="181" t="n">
        <v>2.76809739563266</v>
      </c>
    </row>
    <row r="7108" customFormat="false" ht="13.2" hidden="false" customHeight="false" outlineLevel="0" collapsed="false">
      <c r="S7108" s="184" t="n">
        <v>41404</v>
      </c>
      <c r="T7108" s="181" t="n">
        <v>0.0124018977982346</v>
      </c>
      <c r="U7108" s="181" t="n">
        <v>2.76809739563266</v>
      </c>
    </row>
    <row r="7109" customFormat="false" ht="13.2" hidden="false" customHeight="false" outlineLevel="0" collapsed="false">
      <c r="S7109" s="184" t="n">
        <v>41405</v>
      </c>
      <c r="T7109" s="181" t="n">
        <v>0.0124018977982346</v>
      </c>
      <c r="U7109" s="181" t="n">
        <v>2.76809739563266</v>
      </c>
    </row>
    <row r="7110" customFormat="false" ht="13.2" hidden="false" customHeight="false" outlineLevel="0" collapsed="false">
      <c r="S7110" s="184" t="n">
        <v>41406</v>
      </c>
      <c r="T7110" s="181" t="n">
        <v>0.0124018977982346</v>
      </c>
      <c r="U7110" s="181" t="n">
        <v>2.76809739563266</v>
      </c>
    </row>
    <row r="7111" customFormat="false" ht="13.2" hidden="false" customHeight="false" outlineLevel="0" collapsed="false">
      <c r="S7111" s="184" t="n">
        <v>41407</v>
      </c>
      <c r="T7111" s="181" t="n">
        <v>0.0124018977982346</v>
      </c>
      <c r="U7111" s="181" t="n">
        <v>2.76809739563266</v>
      </c>
    </row>
    <row r="7112" customFormat="false" ht="13.2" hidden="false" customHeight="false" outlineLevel="0" collapsed="false">
      <c r="S7112" s="184" t="n">
        <v>41408</v>
      </c>
      <c r="T7112" s="181" t="n">
        <v>0.0124018977982346</v>
      </c>
      <c r="U7112" s="181" t="n">
        <v>2.76809739563266</v>
      </c>
    </row>
    <row r="7113" customFormat="false" ht="13.2" hidden="false" customHeight="false" outlineLevel="0" collapsed="false">
      <c r="S7113" s="184" t="n">
        <v>41409</v>
      </c>
      <c r="T7113" s="181" t="n">
        <v>0.0124018977982346</v>
      </c>
      <c r="U7113" s="181" t="n">
        <v>2.76809739563266</v>
      </c>
    </row>
    <row r="7114" customFormat="false" ht="13.2" hidden="false" customHeight="false" outlineLevel="0" collapsed="false">
      <c r="S7114" s="184" t="n">
        <v>41410</v>
      </c>
      <c r="T7114" s="181" t="n">
        <v>0.0124018977982346</v>
      </c>
      <c r="U7114" s="181" t="n">
        <v>2.76809739563266</v>
      </c>
    </row>
    <row r="7115" customFormat="false" ht="13.2" hidden="false" customHeight="false" outlineLevel="0" collapsed="false">
      <c r="S7115" s="184" t="n">
        <v>41411</v>
      </c>
      <c r="T7115" s="181" t="n">
        <v>0.0124018977982346</v>
      </c>
      <c r="U7115" s="181" t="n">
        <v>2.76809739563266</v>
      </c>
    </row>
    <row r="7116" customFormat="false" ht="13.2" hidden="false" customHeight="false" outlineLevel="0" collapsed="false">
      <c r="S7116" s="184" t="n">
        <v>41412</v>
      </c>
      <c r="T7116" s="181" t="n">
        <v>0.0124018977982346</v>
      </c>
      <c r="U7116" s="181" t="n">
        <v>2.76809739563266</v>
      </c>
    </row>
    <row r="7117" customFormat="false" ht="13.2" hidden="false" customHeight="false" outlineLevel="0" collapsed="false">
      <c r="S7117" s="184" t="n">
        <v>41413</v>
      </c>
      <c r="T7117" s="181" t="n">
        <v>0.0124018977982346</v>
      </c>
      <c r="U7117" s="181" t="n">
        <v>2.76809739563266</v>
      </c>
    </row>
    <row r="7118" customFormat="false" ht="13.2" hidden="false" customHeight="false" outlineLevel="0" collapsed="false">
      <c r="S7118" s="184" t="n">
        <v>41414</v>
      </c>
      <c r="T7118" s="181" t="n">
        <v>0.0124018977982346</v>
      </c>
      <c r="U7118" s="181" t="n">
        <v>2.76809739563266</v>
      </c>
    </row>
    <row r="7119" customFormat="false" ht="13.2" hidden="false" customHeight="false" outlineLevel="0" collapsed="false">
      <c r="S7119" s="184" t="n">
        <v>41415</v>
      </c>
      <c r="T7119" s="181" t="n">
        <v>0.0124018977982346</v>
      </c>
      <c r="U7119" s="181" t="n">
        <v>2.76809739563266</v>
      </c>
    </row>
    <row r="7120" customFormat="false" ht="13.2" hidden="false" customHeight="false" outlineLevel="0" collapsed="false">
      <c r="S7120" s="184" t="n">
        <v>41416</v>
      </c>
      <c r="T7120" s="181" t="n">
        <v>0.0124018977982346</v>
      </c>
      <c r="U7120" s="181" t="n">
        <v>2.76809739563266</v>
      </c>
    </row>
    <row r="7121" customFormat="false" ht="13.2" hidden="false" customHeight="false" outlineLevel="0" collapsed="false">
      <c r="S7121" s="184" t="n">
        <v>41417</v>
      </c>
      <c r="T7121" s="181" t="n">
        <v>0.0124018977982346</v>
      </c>
      <c r="U7121" s="181" t="n">
        <v>2.76809739563266</v>
      </c>
    </row>
    <row r="7122" customFormat="false" ht="13.2" hidden="false" customHeight="false" outlineLevel="0" collapsed="false">
      <c r="S7122" s="184" t="n">
        <v>41418</v>
      </c>
      <c r="T7122" s="181" t="n">
        <v>0.0124018977982346</v>
      </c>
      <c r="U7122" s="181" t="n">
        <v>2.76809739563266</v>
      </c>
    </row>
    <row r="7123" customFormat="false" ht="13.2" hidden="false" customHeight="false" outlineLevel="0" collapsed="false">
      <c r="S7123" s="184" t="n">
        <v>41419</v>
      </c>
      <c r="T7123" s="181" t="n">
        <v>0.0124018977982346</v>
      </c>
      <c r="U7123" s="181" t="n">
        <v>2.76809739563266</v>
      </c>
    </row>
    <row r="7124" customFormat="false" ht="13.2" hidden="false" customHeight="false" outlineLevel="0" collapsed="false">
      <c r="S7124" s="184" t="n">
        <v>41420</v>
      </c>
      <c r="T7124" s="181" t="n">
        <v>0.0124018977982346</v>
      </c>
      <c r="U7124" s="181" t="n">
        <v>2.76809739563266</v>
      </c>
    </row>
    <row r="7125" customFormat="false" ht="13.2" hidden="false" customHeight="false" outlineLevel="0" collapsed="false">
      <c r="S7125" s="184" t="n">
        <v>41421</v>
      </c>
      <c r="T7125" s="181" t="n">
        <v>0.0124018977982346</v>
      </c>
      <c r="U7125" s="181" t="n">
        <v>2.76809739563266</v>
      </c>
    </row>
    <row r="7126" customFormat="false" ht="13.2" hidden="false" customHeight="false" outlineLevel="0" collapsed="false">
      <c r="S7126" s="184" t="n">
        <v>41422</v>
      </c>
      <c r="T7126" s="181" t="n">
        <v>0.0124018977982346</v>
      </c>
      <c r="U7126" s="181" t="n">
        <v>2.76809739563266</v>
      </c>
    </row>
    <row r="7127" customFormat="false" ht="13.2" hidden="false" customHeight="false" outlineLevel="0" collapsed="false">
      <c r="S7127" s="184" t="n">
        <v>41423</v>
      </c>
      <c r="T7127" s="181" t="n">
        <v>0.0124018977982346</v>
      </c>
      <c r="U7127" s="181" t="n">
        <v>2.76809739563266</v>
      </c>
    </row>
    <row r="7128" customFormat="false" ht="13.2" hidden="false" customHeight="false" outlineLevel="0" collapsed="false">
      <c r="S7128" s="184" t="n">
        <v>41424</v>
      </c>
      <c r="T7128" s="181" t="n">
        <v>0.0124018977982346</v>
      </c>
      <c r="U7128" s="181" t="n">
        <v>2.76809739563266</v>
      </c>
    </row>
    <row r="7129" customFormat="false" ht="13.2" hidden="false" customHeight="false" outlineLevel="0" collapsed="false">
      <c r="S7129" s="184" t="n">
        <v>41425</v>
      </c>
      <c r="T7129" s="181" t="n">
        <v>0.0124018977982346</v>
      </c>
      <c r="U7129" s="181" t="n">
        <v>2.76809739563266</v>
      </c>
    </row>
    <row r="7130" customFormat="false" ht="13.2" hidden="false" customHeight="false" outlineLevel="0" collapsed="false">
      <c r="S7130" s="184" t="n">
        <v>41426</v>
      </c>
      <c r="T7130" s="181" t="n">
        <v>0.0124018977982346</v>
      </c>
      <c r="U7130" s="181" t="n">
        <v>2.76809739563266</v>
      </c>
    </row>
    <row r="7131" customFormat="false" ht="13.2" hidden="false" customHeight="false" outlineLevel="0" collapsed="false">
      <c r="S7131" s="184" t="n">
        <v>41427</v>
      </c>
      <c r="T7131" s="181" t="n">
        <v>0.0124018977982346</v>
      </c>
      <c r="U7131" s="181" t="n">
        <v>2.76809739563266</v>
      </c>
    </row>
    <row r="7132" customFormat="false" ht="13.2" hidden="false" customHeight="false" outlineLevel="0" collapsed="false">
      <c r="S7132" s="184" t="n">
        <v>41428</v>
      </c>
      <c r="T7132" s="181" t="n">
        <v>0.0124018977982346</v>
      </c>
      <c r="U7132" s="181" t="n">
        <v>2.76809739563266</v>
      </c>
    </row>
    <row r="7133" customFormat="false" ht="13.2" hidden="false" customHeight="false" outlineLevel="0" collapsed="false">
      <c r="S7133" s="184" t="n">
        <v>41429</v>
      </c>
      <c r="T7133" s="181" t="n">
        <v>0.0124018977982346</v>
      </c>
      <c r="U7133" s="181" t="n">
        <v>2.76809739563266</v>
      </c>
    </row>
    <row r="7134" customFormat="false" ht="13.2" hidden="false" customHeight="false" outlineLevel="0" collapsed="false">
      <c r="S7134" s="184" t="n">
        <v>41430</v>
      </c>
      <c r="T7134" s="181" t="n">
        <v>0.0124018977982346</v>
      </c>
      <c r="U7134" s="181" t="n">
        <v>2.76809739563266</v>
      </c>
    </row>
    <row r="7135" customFormat="false" ht="13.2" hidden="false" customHeight="false" outlineLevel="0" collapsed="false">
      <c r="S7135" s="184" t="n">
        <v>41431</v>
      </c>
      <c r="T7135" s="181" t="n">
        <v>0.0124018977982346</v>
      </c>
      <c r="U7135" s="181" t="n">
        <v>2.76809739563266</v>
      </c>
    </row>
    <row r="7136" customFormat="false" ht="13.2" hidden="false" customHeight="false" outlineLevel="0" collapsed="false">
      <c r="S7136" s="184" t="n">
        <v>41432</v>
      </c>
      <c r="T7136" s="181" t="n">
        <v>0.0124018977982346</v>
      </c>
      <c r="U7136" s="181" t="n">
        <v>2.76809739563266</v>
      </c>
    </row>
    <row r="7137" customFormat="false" ht="13.2" hidden="false" customHeight="false" outlineLevel="0" collapsed="false">
      <c r="S7137" s="184" t="n">
        <v>41433</v>
      </c>
      <c r="T7137" s="181" t="n">
        <v>0.0124018977982346</v>
      </c>
      <c r="U7137" s="181" t="n">
        <v>2.76809739563266</v>
      </c>
    </row>
    <row r="7138" customFormat="false" ht="13.2" hidden="false" customHeight="false" outlineLevel="0" collapsed="false">
      <c r="S7138" s="184" t="n">
        <v>41434</v>
      </c>
      <c r="T7138" s="181" t="n">
        <v>0.0124018977982346</v>
      </c>
      <c r="U7138" s="181" t="n">
        <v>2.76809739563266</v>
      </c>
    </row>
    <row r="7139" customFormat="false" ht="13.2" hidden="false" customHeight="false" outlineLevel="0" collapsed="false">
      <c r="S7139" s="184" t="n">
        <v>41435</v>
      </c>
      <c r="T7139" s="181" t="n">
        <v>0.0124018977982346</v>
      </c>
      <c r="U7139" s="181" t="n">
        <v>2.76809739563266</v>
      </c>
    </row>
    <row r="7140" customFormat="false" ht="13.2" hidden="false" customHeight="false" outlineLevel="0" collapsed="false">
      <c r="S7140" s="184" t="n">
        <v>41436</v>
      </c>
      <c r="T7140" s="181" t="n">
        <v>0.0124018977982346</v>
      </c>
      <c r="U7140" s="181" t="n">
        <v>2.76809739563266</v>
      </c>
    </row>
    <row r="7141" customFormat="false" ht="13.2" hidden="false" customHeight="false" outlineLevel="0" collapsed="false">
      <c r="S7141" s="184" t="n">
        <v>41437</v>
      </c>
      <c r="T7141" s="181" t="n">
        <v>0.0124018977982346</v>
      </c>
      <c r="U7141" s="181" t="n">
        <v>2.76809739563266</v>
      </c>
    </row>
    <row r="7142" customFormat="false" ht="13.2" hidden="false" customHeight="false" outlineLevel="0" collapsed="false">
      <c r="S7142" s="184" t="n">
        <v>41438</v>
      </c>
      <c r="T7142" s="181" t="n">
        <v>0.0124018977982346</v>
      </c>
      <c r="U7142" s="181" t="n">
        <v>2.76809739563266</v>
      </c>
    </row>
    <row r="7143" customFormat="false" ht="13.2" hidden="false" customHeight="false" outlineLevel="0" collapsed="false">
      <c r="S7143" s="184" t="n">
        <v>41439</v>
      </c>
      <c r="T7143" s="181" t="n">
        <v>0.0124018977982346</v>
      </c>
      <c r="U7143" s="181" t="n">
        <v>2.76809739563266</v>
      </c>
    </row>
    <row r="7144" customFormat="false" ht="13.2" hidden="false" customHeight="false" outlineLevel="0" collapsed="false">
      <c r="S7144" s="184" t="n">
        <v>41440</v>
      </c>
      <c r="T7144" s="181" t="n">
        <v>0.0124018977982346</v>
      </c>
      <c r="U7144" s="181" t="n">
        <v>2.76809739563266</v>
      </c>
    </row>
    <row r="7145" customFormat="false" ht="13.2" hidden="false" customHeight="false" outlineLevel="0" collapsed="false">
      <c r="S7145" s="184" t="n">
        <v>41441</v>
      </c>
      <c r="T7145" s="181" t="n">
        <v>0.0124018977982346</v>
      </c>
      <c r="U7145" s="181" t="n">
        <v>2.76809739563266</v>
      </c>
    </row>
    <row r="7146" customFormat="false" ht="13.2" hidden="false" customHeight="false" outlineLevel="0" collapsed="false">
      <c r="S7146" s="184" t="n">
        <v>41442</v>
      </c>
      <c r="T7146" s="181" t="n">
        <v>0.0124018977982346</v>
      </c>
      <c r="U7146" s="181" t="n">
        <v>2.76809739563266</v>
      </c>
    </row>
    <row r="7147" customFormat="false" ht="13.2" hidden="false" customHeight="false" outlineLevel="0" collapsed="false">
      <c r="S7147" s="184" t="n">
        <v>41443</v>
      </c>
      <c r="T7147" s="181" t="n">
        <v>0.0124018977982346</v>
      </c>
      <c r="U7147" s="181" t="n">
        <v>2.76809739563266</v>
      </c>
    </row>
    <row r="7148" customFormat="false" ht="13.2" hidden="false" customHeight="false" outlineLevel="0" collapsed="false">
      <c r="S7148" s="184" t="n">
        <v>41444</v>
      </c>
      <c r="T7148" s="181" t="n">
        <v>0.0124018977982346</v>
      </c>
      <c r="U7148" s="181" t="n">
        <v>2.76809739563266</v>
      </c>
    </row>
    <row r="7149" customFormat="false" ht="13.2" hidden="false" customHeight="false" outlineLevel="0" collapsed="false">
      <c r="S7149" s="184" t="n">
        <v>41445</v>
      </c>
      <c r="T7149" s="181" t="n">
        <v>0.0124018977982346</v>
      </c>
      <c r="U7149" s="181" t="n">
        <v>2.76809739563266</v>
      </c>
    </row>
    <row r="7150" customFormat="false" ht="13.2" hidden="false" customHeight="false" outlineLevel="0" collapsed="false">
      <c r="S7150" s="184" t="n">
        <v>41446</v>
      </c>
      <c r="T7150" s="181" t="n">
        <v>0.0124018977982346</v>
      </c>
      <c r="U7150" s="181" t="n">
        <v>2.76809739563266</v>
      </c>
    </row>
    <row r="7151" customFormat="false" ht="13.2" hidden="false" customHeight="false" outlineLevel="0" collapsed="false">
      <c r="S7151" s="184" t="n">
        <v>41447</v>
      </c>
      <c r="T7151" s="181" t="n">
        <v>0.0124018977982346</v>
      </c>
      <c r="U7151" s="181" t="n">
        <v>2.76809739563266</v>
      </c>
    </row>
    <row r="7152" customFormat="false" ht="13.2" hidden="false" customHeight="false" outlineLevel="0" collapsed="false">
      <c r="S7152" s="184" t="n">
        <v>41448</v>
      </c>
      <c r="T7152" s="181" t="n">
        <v>0.0124018977982346</v>
      </c>
      <c r="U7152" s="181" t="n">
        <v>2.76809739563266</v>
      </c>
    </row>
    <row r="7153" customFormat="false" ht="13.2" hidden="false" customHeight="false" outlineLevel="0" collapsed="false">
      <c r="S7153" s="184" t="n">
        <v>41449</v>
      </c>
      <c r="T7153" s="181" t="n">
        <v>0.0124018977982346</v>
      </c>
      <c r="U7153" s="181" t="n">
        <v>2.76809739563266</v>
      </c>
    </row>
    <row r="7154" customFormat="false" ht="13.2" hidden="false" customHeight="false" outlineLevel="0" collapsed="false">
      <c r="S7154" s="184" t="n">
        <v>41450</v>
      </c>
      <c r="T7154" s="181" t="n">
        <v>0.0124018977982346</v>
      </c>
      <c r="U7154" s="181" t="n">
        <v>2.76809739563266</v>
      </c>
    </row>
    <row r="7155" customFormat="false" ht="13.2" hidden="false" customHeight="false" outlineLevel="0" collapsed="false">
      <c r="S7155" s="184" t="n">
        <v>41451</v>
      </c>
      <c r="T7155" s="181" t="n">
        <v>0.0124018977982346</v>
      </c>
      <c r="U7155" s="181" t="n">
        <v>2.76809739563266</v>
      </c>
    </row>
    <row r="7156" customFormat="false" ht="13.2" hidden="false" customHeight="false" outlineLevel="0" collapsed="false">
      <c r="S7156" s="184" t="n">
        <v>41452</v>
      </c>
      <c r="T7156" s="181" t="n">
        <v>0.0124018977982346</v>
      </c>
      <c r="U7156" s="181" t="n">
        <v>2.76809739563266</v>
      </c>
    </row>
    <row r="7157" customFormat="false" ht="13.2" hidden="false" customHeight="false" outlineLevel="0" collapsed="false">
      <c r="S7157" s="184" t="n">
        <v>41453</v>
      </c>
      <c r="T7157" s="181" t="n">
        <v>0.0124018977982346</v>
      </c>
      <c r="U7157" s="181" t="n">
        <v>2.76809739563266</v>
      </c>
    </row>
    <row r="7158" customFormat="false" ht="13.2" hidden="false" customHeight="false" outlineLevel="0" collapsed="false">
      <c r="S7158" s="184" t="n">
        <v>41454</v>
      </c>
      <c r="T7158" s="181" t="n">
        <v>0.0124018977982346</v>
      </c>
      <c r="U7158" s="181" t="n">
        <v>2.76809739563266</v>
      </c>
    </row>
    <row r="7159" customFormat="false" ht="13.2" hidden="false" customHeight="false" outlineLevel="0" collapsed="false">
      <c r="S7159" s="184" t="n">
        <v>41455</v>
      </c>
      <c r="T7159" s="181" t="n">
        <v>0.0124018977982346</v>
      </c>
      <c r="U7159" s="181" t="n">
        <v>2.76809739563266</v>
      </c>
    </row>
    <row r="7160" customFormat="false" ht="13.2" hidden="false" customHeight="false" outlineLevel="0" collapsed="false">
      <c r="S7160" s="184" t="n">
        <v>41456</v>
      </c>
      <c r="T7160" s="181" t="n">
        <v>0.0124018977982346</v>
      </c>
      <c r="U7160" s="181" t="n">
        <v>2.76809739563266</v>
      </c>
    </row>
    <row r="7161" customFormat="false" ht="13.2" hidden="false" customHeight="false" outlineLevel="0" collapsed="false">
      <c r="S7161" s="184" t="n">
        <v>41457</v>
      </c>
      <c r="T7161" s="181" t="n">
        <v>0.0124018977982346</v>
      </c>
      <c r="U7161" s="181" t="n">
        <v>2.76809739563266</v>
      </c>
    </row>
    <row r="7162" customFormat="false" ht="13.2" hidden="false" customHeight="false" outlineLevel="0" collapsed="false">
      <c r="S7162" s="184" t="n">
        <v>41458</v>
      </c>
      <c r="T7162" s="181" t="n">
        <v>0.0124018977982346</v>
      </c>
      <c r="U7162" s="181" t="n">
        <v>2.76809739563266</v>
      </c>
    </row>
    <row r="7163" customFormat="false" ht="13.2" hidden="false" customHeight="false" outlineLevel="0" collapsed="false">
      <c r="S7163" s="184" t="n">
        <v>41459</v>
      </c>
      <c r="T7163" s="181" t="n">
        <v>0.0124018977982346</v>
      </c>
      <c r="U7163" s="181" t="n">
        <v>2.76809739563266</v>
      </c>
    </row>
    <row r="7164" customFormat="false" ht="13.2" hidden="false" customHeight="false" outlineLevel="0" collapsed="false">
      <c r="S7164" s="184" t="n">
        <v>41460</v>
      </c>
      <c r="T7164" s="181" t="n">
        <v>0.0124018977982346</v>
      </c>
      <c r="U7164" s="181" t="n">
        <v>2.76809739563266</v>
      </c>
    </row>
    <row r="7165" customFormat="false" ht="13.2" hidden="false" customHeight="false" outlineLevel="0" collapsed="false">
      <c r="S7165" s="184" t="n">
        <v>41461</v>
      </c>
      <c r="T7165" s="181" t="n">
        <v>0.0124018977982346</v>
      </c>
      <c r="U7165" s="181" t="n">
        <v>2.76809739563266</v>
      </c>
    </row>
    <row r="7166" customFormat="false" ht="13.2" hidden="false" customHeight="false" outlineLevel="0" collapsed="false">
      <c r="S7166" s="184" t="n">
        <v>41462</v>
      </c>
      <c r="T7166" s="181" t="n">
        <v>0.0124018977982346</v>
      </c>
      <c r="U7166" s="181" t="n">
        <v>2.76809739563266</v>
      </c>
    </row>
    <row r="7167" customFormat="false" ht="13.2" hidden="false" customHeight="false" outlineLevel="0" collapsed="false">
      <c r="S7167" s="184" t="n">
        <v>41463</v>
      </c>
      <c r="T7167" s="181" t="n">
        <v>0.0124018977982346</v>
      </c>
      <c r="U7167" s="181" t="n">
        <v>2.76809739563266</v>
      </c>
    </row>
    <row r="7168" customFormat="false" ht="13.2" hidden="false" customHeight="false" outlineLevel="0" collapsed="false">
      <c r="S7168" s="184" t="n">
        <v>41464</v>
      </c>
      <c r="T7168" s="181" t="n">
        <v>0.0124018977982346</v>
      </c>
      <c r="U7168" s="181" t="n">
        <v>2.76809739563266</v>
      </c>
    </row>
    <row r="7169" customFormat="false" ht="13.2" hidden="false" customHeight="false" outlineLevel="0" collapsed="false">
      <c r="S7169" s="184" t="n">
        <v>41465</v>
      </c>
      <c r="T7169" s="181" t="n">
        <v>0.0124018977982346</v>
      </c>
      <c r="U7169" s="181" t="n">
        <v>2.76809739563266</v>
      </c>
    </row>
    <row r="7170" customFormat="false" ht="13.2" hidden="false" customHeight="false" outlineLevel="0" collapsed="false">
      <c r="S7170" s="184" t="n">
        <v>41466</v>
      </c>
      <c r="T7170" s="181" t="n">
        <v>0.0124018977982346</v>
      </c>
      <c r="U7170" s="181" t="n">
        <v>2.76809739563266</v>
      </c>
    </row>
    <row r="7171" customFormat="false" ht="13.2" hidden="false" customHeight="false" outlineLevel="0" collapsed="false">
      <c r="S7171" s="184" t="n">
        <v>41467</v>
      </c>
      <c r="T7171" s="181" t="n">
        <v>0.0124018977982346</v>
      </c>
      <c r="U7171" s="181" t="n">
        <v>2.76809739563266</v>
      </c>
    </row>
    <row r="7172" customFormat="false" ht="13.2" hidden="false" customHeight="false" outlineLevel="0" collapsed="false">
      <c r="S7172" s="184" t="n">
        <v>41468</v>
      </c>
      <c r="T7172" s="181" t="n">
        <v>0.0124018977982346</v>
      </c>
      <c r="U7172" s="181" t="n">
        <v>2.76809739563266</v>
      </c>
    </row>
    <row r="7173" customFormat="false" ht="13.2" hidden="false" customHeight="false" outlineLevel="0" collapsed="false">
      <c r="S7173" s="184" t="n">
        <v>41469</v>
      </c>
      <c r="T7173" s="181" t="n">
        <v>0.0124018977982346</v>
      </c>
      <c r="U7173" s="181" t="n">
        <v>2.76809739563266</v>
      </c>
    </row>
    <row r="7174" customFormat="false" ht="13.2" hidden="false" customHeight="false" outlineLevel="0" collapsed="false">
      <c r="S7174" s="184" t="n">
        <v>41470</v>
      </c>
      <c r="T7174" s="181" t="n">
        <v>0.0124018977982346</v>
      </c>
      <c r="U7174" s="181" t="n">
        <v>2.76809739563266</v>
      </c>
    </row>
    <row r="7175" customFormat="false" ht="13.2" hidden="false" customHeight="false" outlineLevel="0" collapsed="false">
      <c r="S7175" s="184" t="n">
        <v>41471</v>
      </c>
      <c r="T7175" s="181" t="n">
        <v>0.0124018977982346</v>
      </c>
      <c r="U7175" s="181" t="n">
        <v>2.76809739563266</v>
      </c>
    </row>
    <row r="7176" customFormat="false" ht="13.2" hidden="false" customHeight="false" outlineLevel="0" collapsed="false">
      <c r="S7176" s="184" t="n">
        <v>41472</v>
      </c>
      <c r="T7176" s="181" t="n">
        <v>0.0124018977982346</v>
      </c>
      <c r="U7176" s="181" t="n">
        <v>2.76809739563266</v>
      </c>
    </row>
    <row r="7177" customFormat="false" ht="13.2" hidden="false" customHeight="false" outlineLevel="0" collapsed="false">
      <c r="S7177" s="184" t="n">
        <v>41473</v>
      </c>
      <c r="T7177" s="181" t="n">
        <v>0.0124018977982346</v>
      </c>
      <c r="U7177" s="181" t="n">
        <v>2.76809739563266</v>
      </c>
    </row>
    <row r="7178" customFormat="false" ht="13.2" hidden="false" customHeight="false" outlineLevel="0" collapsed="false">
      <c r="S7178" s="184" t="n">
        <v>41474</v>
      </c>
      <c r="T7178" s="181" t="n">
        <v>0.0124018977982346</v>
      </c>
      <c r="U7178" s="181" t="n">
        <v>2.76809739563266</v>
      </c>
    </row>
    <row r="7179" customFormat="false" ht="13.2" hidden="false" customHeight="false" outlineLevel="0" collapsed="false">
      <c r="S7179" s="184" t="n">
        <v>41475</v>
      </c>
      <c r="T7179" s="181" t="n">
        <v>0.0124018977982346</v>
      </c>
      <c r="U7179" s="181" t="n">
        <v>2.76809739563266</v>
      </c>
    </row>
    <row r="7180" customFormat="false" ht="13.2" hidden="false" customHeight="false" outlineLevel="0" collapsed="false">
      <c r="S7180" s="184" t="n">
        <v>41476</v>
      </c>
      <c r="T7180" s="181" t="n">
        <v>0.0124018977982346</v>
      </c>
      <c r="U7180" s="181" t="n">
        <v>2.76809739563266</v>
      </c>
    </row>
    <row r="7181" customFormat="false" ht="13.2" hidden="false" customHeight="false" outlineLevel="0" collapsed="false">
      <c r="S7181" s="184" t="n">
        <v>41477</v>
      </c>
      <c r="T7181" s="181" t="n">
        <v>0.0124018977982346</v>
      </c>
      <c r="U7181" s="181" t="n">
        <v>2.76809739563266</v>
      </c>
    </row>
    <row r="7182" customFormat="false" ht="13.2" hidden="false" customHeight="false" outlineLevel="0" collapsed="false">
      <c r="S7182" s="184" t="n">
        <v>41478</v>
      </c>
      <c r="T7182" s="181" t="n">
        <v>0.0124018977982346</v>
      </c>
      <c r="U7182" s="181" t="n">
        <v>2.76809739563266</v>
      </c>
    </row>
    <row r="7183" customFormat="false" ht="13.2" hidden="false" customHeight="false" outlineLevel="0" collapsed="false">
      <c r="S7183" s="184" t="n">
        <v>41479</v>
      </c>
      <c r="T7183" s="181" t="n">
        <v>0.0124018977982346</v>
      </c>
      <c r="U7183" s="181" t="n">
        <v>2.76809739563266</v>
      </c>
    </row>
    <row r="7184" customFormat="false" ht="13.2" hidden="false" customHeight="false" outlineLevel="0" collapsed="false">
      <c r="S7184" s="184" t="n">
        <v>41480</v>
      </c>
      <c r="T7184" s="181" t="n">
        <v>0.0124018977982346</v>
      </c>
      <c r="U7184" s="181" t="n">
        <v>2.76809739563266</v>
      </c>
    </row>
    <row r="7185" customFormat="false" ht="13.2" hidden="false" customHeight="false" outlineLevel="0" collapsed="false">
      <c r="S7185" s="184" t="n">
        <v>41481</v>
      </c>
      <c r="T7185" s="181" t="n">
        <v>0.0124018977982346</v>
      </c>
      <c r="U7185" s="181" t="n">
        <v>2.76809739563266</v>
      </c>
    </row>
    <row r="7186" customFormat="false" ht="13.2" hidden="false" customHeight="false" outlineLevel="0" collapsed="false">
      <c r="S7186" s="184" t="n">
        <v>41482</v>
      </c>
      <c r="T7186" s="181" t="n">
        <v>0.0124018977982346</v>
      </c>
      <c r="U7186" s="181" t="n">
        <v>2.76809739563266</v>
      </c>
    </row>
    <row r="7187" customFormat="false" ht="13.2" hidden="false" customHeight="false" outlineLevel="0" collapsed="false">
      <c r="S7187" s="184" t="n">
        <v>41483</v>
      </c>
      <c r="T7187" s="181" t="n">
        <v>0.0124018977982346</v>
      </c>
      <c r="U7187" s="181" t="n">
        <v>2.76809739563266</v>
      </c>
    </row>
    <row r="7188" customFormat="false" ht="13.2" hidden="false" customHeight="false" outlineLevel="0" collapsed="false">
      <c r="S7188" s="184" t="n">
        <v>41484</v>
      </c>
      <c r="T7188" s="181" t="n">
        <v>0.0124018977982346</v>
      </c>
      <c r="U7188" s="181" t="n">
        <v>2.76809739563266</v>
      </c>
    </row>
    <row r="7189" customFormat="false" ht="13.2" hidden="false" customHeight="false" outlineLevel="0" collapsed="false">
      <c r="S7189" s="184" t="n">
        <v>41485</v>
      </c>
      <c r="T7189" s="181" t="n">
        <v>0.0124018977982346</v>
      </c>
      <c r="U7189" s="181" t="n">
        <v>2.76809739563266</v>
      </c>
    </row>
    <row r="7190" customFormat="false" ht="13.2" hidden="false" customHeight="false" outlineLevel="0" collapsed="false">
      <c r="S7190" s="184" t="n">
        <v>41486</v>
      </c>
      <c r="T7190" s="181" t="n">
        <v>0.0124018977982346</v>
      </c>
      <c r="U7190" s="181" t="n">
        <v>2.76809739563266</v>
      </c>
    </row>
    <row r="7191" customFormat="false" ht="13.2" hidden="false" customHeight="false" outlineLevel="0" collapsed="false">
      <c r="S7191" s="180" t="n">
        <v>41487</v>
      </c>
      <c r="T7191" s="181" t="n">
        <v>0.0124018977982346</v>
      </c>
      <c r="U7191" s="181" t="n">
        <v>2.76809739563266</v>
      </c>
    </row>
    <row r="7192" customFormat="false" ht="13.2" hidden="false" customHeight="false" outlineLevel="0" collapsed="false">
      <c r="S7192" s="180" t="n">
        <v>41488</v>
      </c>
      <c r="T7192" s="181" t="n">
        <v>0.0124018977982346</v>
      </c>
      <c r="U7192" s="181" t="n">
        <v>2.76809739563266</v>
      </c>
    </row>
    <row r="7193" customFormat="false" ht="13.2" hidden="false" customHeight="false" outlineLevel="0" collapsed="false">
      <c r="S7193" s="180" t="n">
        <v>41489</v>
      </c>
      <c r="T7193" s="181" t="n">
        <v>0.0124018977982346</v>
      </c>
      <c r="U7193" s="181" t="n">
        <v>2.76809739563266</v>
      </c>
    </row>
    <row r="7194" customFormat="false" ht="13.2" hidden="false" customHeight="false" outlineLevel="0" collapsed="false">
      <c r="S7194" s="180" t="n">
        <v>41490</v>
      </c>
      <c r="T7194" s="181" t="n">
        <v>0.0124018977982346</v>
      </c>
      <c r="U7194" s="181" t="n">
        <v>2.76809739563266</v>
      </c>
    </row>
    <row r="7195" customFormat="false" ht="13.2" hidden="false" customHeight="false" outlineLevel="0" collapsed="false">
      <c r="S7195" s="180" t="n">
        <v>41491</v>
      </c>
      <c r="T7195" s="181" t="n">
        <v>0.0124018977982346</v>
      </c>
      <c r="U7195" s="181" t="n">
        <v>2.76809739563266</v>
      </c>
    </row>
    <row r="7196" customFormat="false" ht="13.2" hidden="false" customHeight="false" outlineLevel="0" collapsed="false">
      <c r="S7196" s="180" t="n">
        <v>41492</v>
      </c>
      <c r="T7196" s="181" t="n">
        <v>0.0124018977982346</v>
      </c>
      <c r="U7196" s="181" t="n">
        <v>2.76809739563266</v>
      </c>
    </row>
    <row r="7197" customFormat="false" ht="13.2" hidden="false" customHeight="false" outlineLevel="0" collapsed="false">
      <c r="S7197" s="180" t="n">
        <v>41493</v>
      </c>
      <c r="T7197" s="181" t="n">
        <v>0.0124018977982346</v>
      </c>
      <c r="U7197" s="181" t="n">
        <v>2.76809739563266</v>
      </c>
    </row>
    <row r="7198" customFormat="false" ht="13.2" hidden="false" customHeight="false" outlineLevel="0" collapsed="false">
      <c r="S7198" s="180" t="n">
        <v>41494</v>
      </c>
      <c r="T7198" s="181" t="n">
        <v>0.0124018977982346</v>
      </c>
      <c r="U7198" s="181" t="n">
        <v>2.76809739563266</v>
      </c>
    </row>
    <row r="7199" customFormat="false" ht="13.2" hidden="false" customHeight="false" outlineLevel="0" collapsed="false">
      <c r="S7199" s="180" t="n">
        <v>41495</v>
      </c>
      <c r="T7199" s="181" t="n">
        <v>0.0124018977982346</v>
      </c>
      <c r="U7199" s="181" t="n">
        <v>2.76809739563266</v>
      </c>
    </row>
    <row r="7200" customFormat="false" ht="13.2" hidden="false" customHeight="false" outlineLevel="0" collapsed="false">
      <c r="S7200" s="180" t="n">
        <v>41496</v>
      </c>
      <c r="T7200" s="181" t="n">
        <v>0.0124018977982346</v>
      </c>
      <c r="U7200" s="181" t="n">
        <v>2.76809739563266</v>
      </c>
    </row>
    <row r="7201" customFormat="false" ht="13.2" hidden="false" customHeight="false" outlineLevel="0" collapsed="false">
      <c r="S7201" s="180" t="n">
        <v>41497</v>
      </c>
      <c r="T7201" s="181" t="n">
        <v>0.0124018977982346</v>
      </c>
      <c r="U7201" s="181" t="n">
        <v>2.76809739563266</v>
      </c>
    </row>
    <row r="7202" customFormat="false" ht="13.2" hidden="false" customHeight="false" outlineLevel="0" collapsed="false">
      <c r="S7202" s="180" t="n">
        <v>41498</v>
      </c>
      <c r="T7202" s="181" t="n">
        <v>0.0124018977982346</v>
      </c>
      <c r="U7202" s="181" t="n">
        <v>2.76809739563266</v>
      </c>
    </row>
    <row r="7203" customFormat="false" ht="13.2" hidden="false" customHeight="false" outlineLevel="0" collapsed="false">
      <c r="S7203" s="180" t="n">
        <v>41499</v>
      </c>
      <c r="T7203" s="181" t="n">
        <v>0.0124018977982346</v>
      </c>
      <c r="U7203" s="181" t="n">
        <v>2.76809739563266</v>
      </c>
    </row>
    <row r="7204" customFormat="false" ht="13.2" hidden="false" customHeight="false" outlineLevel="0" collapsed="false">
      <c r="S7204" s="180" t="n">
        <v>41500</v>
      </c>
      <c r="T7204" s="181" t="n">
        <v>0.0124018977982346</v>
      </c>
      <c r="U7204" s="181" t="n">
        <v>2.76809739563266</v>
      </c>
    </row>
    <row r="7205" customFormat="false" ht="13.2" hidden="false" customHeight="false" outlineLevel="0" collapsed="false">
      <c r="S7205" s="180" t="n">
        <v>41501</v>
      </c>
      <c r="T7205" s="181" t="n">
        <v>0.0124018977982346</v>
      </c>
      <c r="U7205" s="181" t="n">
        <v>2.76809739563266</v>
      </c>
    </row>
    <row r="7206" customFormat="false" ht="13.2" hidden="false" customHeight="false" outlineLevel="0" collapsed="false">
      <c r="S7206" s="180" t="n">
        <v>41502</v>
      </c>
      <c r="T7206" s="181" t="n">
        <v>0.0124018977982346</v>
      </c>
      <c r="U7206" s="181" t="n">
        <v>2.76809739563266</v>
      </c>
    </row>
    <row r="7207" customFormat="false" ht="13.2" hidden="false" customHeight="false" outlineLevel="0" collapsed="false">
      <c r="S7207" s="180" t="n">
        <v>41503</v>
      </c>
      <c r="T7207" s="181" t="n">
        <v>0.0124018977982346</v>
      </c>
      <c r="U7207" s="181" t="n">
        <v>2.76809739563266</v>
      </c>
    </row>
    <row r="7208" customFormat="false" ht="13.2" hidden="false" customHeight="false" outlineLevel="0" collapsed="false">
      <c r="S7208" s="180" t="n">
        <v>41504</v>
      </c>
      <c r="T7208" s="181" t="n">
        <v>0.0124018977982346</v>
      </c>
      <c r="U7208" s="181" t="n">
        <v>2.76809739563266</v>
      </c>
    </row>
    <row r="7209" customFormat="false" ht="13.2" hidden="false" customHeight="false" outlineLevel="0" collapsed="false">
      <c r="S7209" s="180" t="n">
        <v>41505</v>
      </c>
      <c r="T7209" s="181" t="n">
        <v>0.0124018977982346</v>
      </c>
      <c r="U7209" s="181" t="n">
        <v>2.76809739563266</v>
      </c>
    </row>
    <row r="7210" customFormat="false" ht="13.2" hidden="false" customHeight="false" outlineLevel="0" collapsed="false">
      <c r="S7210" s="180" t="n">
        <v>41506</v>
      </c>
      <c r="T7210" s="181" t="n">
        <v>0.0124018977982346</v>
      </c>
      <c r="U7210" s="181" t="n">
        <v>2.76809739563266</v>
      </c>
    </row>
    <row r="7211" customFormat="false" ht="13.2" hidden="false" customHeight="false" outlineLevel="0" collapsed="false">
      <c r="S7211" s="180" t="n">
        <v>41507</v>
      </c>
      <c r="T7211" s="181" t="n">
        <v>0.0124018977982346</v>
      </c>
      <c r="U7211" s="181" t="n">
        <v>2.76809739563266</v>
      </c>
    </row>
    <row r="7212" customFormat="false" ht="13.2" hidden="false" customHeight="false" outlineLevel="0" collapsed="false">
      <c r="S7212" s="180" t="n">
        <v>41508</v>
      </c>
      <c r="T7212" s="181" t="n">
        <v>0.0124018977982346</v>
      </c>
      <c r="U7212" s="181" t="n">
        <v>2.76809739563266</v>
      </c>
    </row>
    <row r="7213" customFormat="false" ht="13.2" hidden="false" customHeight="false" outlineLevel="0" collapsed="false">
      <c r="S7213" s="180" t="n">
        <v>41509</v>
      </c>
      <c r="T7213" s="181" t="n">
        <v>0.0124018977982346</v>
      </c>
      <c r="U7213" s="181" t="n">
        <v>2.76809739563266</v>
      </c>
    </row>
    <row r="7214" customFormat="false" ht="13.2" hidden="false" customHeight="false" outlineLevel="0" collapsed="false">
      <c r="S7214" s="180" t="n">
        <v>41510</v>
      </c>
      <c r="T7214" s="181" t="n">
        <v>0.0124018977982346</v>
      </c>
      <c r="U7214" s="181" t="n">
        <v>2.76809739563266</v>
      </c>
    </row>
    <row r="7215" customFormat="false" ht="13.2" hidden="false" customHeight="false" outlineLevel="0" collapsed="false">
      <c r="S7215" s="180" t="n">
        <v>41511</v>
      </c>
      <c r="T7215" s="181" t="n">
        <v>0.0124018977982346</v>
      </c>
      <c r="U7215" s="181" t="n">
        <v>2.76809739563266</v>
      </c>
    </row>
    <row r="7216" customFormat="false" ht="13.2" hidden="false" customHeight="false" outlineLevel="0" collapsed="false">
      <c r="S7216" s="180" t="n">
        <v>41512</v>
      </c>
      <c r="T7216" s="181" t="n">
        <v>0.0124018977982346</v>
      </c>
      <c r="U7216" s="181" t="n">
        <v>2.76809739563266</v>
      </c>
    </row>
    <row r="7217" customFormat="false" ht="13.2" hidden="false" customHeight="false" outlineLevel="0" collapsed="false">
      <c r="S7217" s="180" t="n">
        <v>41513</v>
      </c>
      <c r="T7217" s="181" t="n">
        <v>0.0124018977982346</v>
      </c>
      <c r="U7217" s="181" t="n">
        <v>2.76809739563266</v>
      </c>
    </row>
    <row r="7218" customFormat="false" ht="13.2" hidden="false" customHeight="false" outlineLevel="0" collapsed="false">
      <c r="S7218" s="180" t="n">
        <v>41514</v>
      </c>
      <c r="T7218" s="181" t="n">
        <v>0.0124018977982346</v>
      </c>
      <c r="U7218" s="181" t="n">
        <v>2.76809739563266</v>
      </c>
    </row>
    <row r="7219" customFormat="false" ht="13.2" hidden="false" customHeight="false" outlineLevel="0" collapsed="false">
      <c r="S7219" s="180" t="n">
        <v>41515</v>
      </c>
      <c r="T7219" s="181" t="n">
        <v>0.0124018977982346</v>
      </c>
      <c r="U7219" s="181" t="n">
        <v>2.76809739563266</v>
      </c>
    </row>
    <row r="7220" customFormat="false" ht="13.2" hidden="false" customHeight="false" outlineLevel="0" collapsed="false">
      <c r="S7220" s="180" t="n">
        <v>41516</v>
      </c>
      <c r="T7220" s="181" t="n">
        <v>0.0124018977982346</v>
      </c>
      <c r="U7220" s="181" t="n">
        <v>2.76809739563266</v>
      </c>
    </row>
    <row r="7221" customFormat="false" ht="13.2" hidden="false" customHeight="false" outlineLevel="0" collapsed="false">
      <c r="S7221" s="180" t="n">
        <v>41517</v>
      </c>
      <c r="T7221" s="181" t="n">
        <v>0.0124018977982346</v>
      </c>
      <c r="U7221" s="181" t="n">
        <v>2.76809739563266</v>
      </c>
    </row>
    <row r="7222" customFormat="false" ht="13.2" hidden="false" customHeight="false" outlineLevel="0" collapsed="false">
      <c r="S7222" s="180" t="n">
        <v>41518</v>
      </c>
      <c r="T7222" s="181" t="n">
        <v>0.0124018977982346</v>
      </c>
      <c r="U7222" s="181" t="n">
        <v>2.76809739563266</v>
      </c>
    </row>
    <row r="7223" customFormat="false" ht="13.2" hidden="false" customHeight="false" outlineLevel="0" collapsed="false">
      <c r="S7223" s="180" t="n">
        <v>41519</v>
      </c>
      <c r="T7223" s="181" t="n">
        <v>0.0124018977982346</v>
      </c>
      <c r="U7223" s="181" t="n">
        <v>2.76809739563266</v>
      </c>
    </row>
    <row r="7224" customFormat="false" ht="13.2" hidden="false" customHeight="false" outlineLevel="0" collapsed="false">
      <c r="S7224" s="180" t="n">
        <v>41520</v>
      </c>
      <c r="T7224" s="181" t="n">
        <v>0.0124018977982346</v>
      </c>
      <c r="U7224" s="181" t="n">
        <v>2.76809739563266</v>
      </c>
    </row>
    <row r="7225" customFormat="false" ht="13.2" hidden="false" customHeight="false" outlineLevel="0" collapsed="false">
      <c r="S7225" s="180" t="n">
        <v>41521</v>
      </c>
      <c r="T7225" s="181" t="n">
        <v>0.0124018977982346</v>
      </c>
      <c r="U7225" s="181" t="n">
        <v>2.76809739563266</v>
      </c>
    </row>
    <row r="7226" customFormat="false" ht="13.2" hidden="false" customHeight="false" outlineLevel="0" collapsed="false">
      <c r="S7226" s="180" t="n">
        <v>41522</v>
      </c>
      <c r="T7226" s="181" t="n">
        <v>0.0124018977982346</v>
      </c>
      <c r="U7226" s="181" t="n">
        <v>2.76809739563266</v>
      </c>
    </row>
    <row r="7227" customFormat="false" ht="13.2" hidden="false" customHeight="false" outlineLevel="0" collapsed="false">
      <c r="S7227" s="180" t="n">
        <v>41523</v>
      </c>
      <c r="T7227" s="181" t="n">
        <v>0.0124018977982346</v>
      </c>
      <c r="U7227" s="181" t="n">
        <v>2.76809739563266</v>
      </c>
    </row>
    <row r="7228" customFormat="false" ht="13.2" hidden="false" customHeight="false" outlineLevel="0" collapsed="false">
      <c r="S7228" s="180" t="n">
        <v>41524</v>
      </c>
      <c r="T7228" s="181" t="n">
        <v>0.0124018977982346</v>
      </c>
      <c r="U7228" s="181" t="n">
        <v>2.76809739563266</v>
      </c>
    </row>
    <row r="7229" customFormat="false" ht="13.2" hidden="false" customHeight="false" outlineLevel="0" collapsed="false">
      <c r="S7229" s="180" t="n">
        <v>41525</v>
      </c>
      <c r="T7229" s="181" t="n">
        <v>0.0124018977982346</v>
      </c>
      <c r="U7229" s="181" t="n">
        <v>2.76809739563266</v>
      </c>
    </row>
    <row r="7230" customFormat="false" ht="13.2" hidden="false" customHeight="false" outlineLevel="0" collapsed="false">
      <c r="S7230" s="180" t="n">
        <v>41526</v>
      </c>
      <c r="T7230" s="181" t="n">
        <v>0.0124018977982346</v>
      </c>
      <c r="U7230" s="181" t="n">
        <v>2.76809739563266</v>
      </c>
    </row>
    <row r="7231" customFormat="false" ht="13.2" hidden="false" customHeight="false" outlineLevel="0" collapsed="false">
      <c r="S7231" s="180" t="n">
        <v>41527</v>
      </c>
      <c r="T7231" s="181" t="n">
        <v>0.0124018977982346</v>
      </c>
      <c r="U7231" s="181" t="n">
        <v>2.76809739563266</v>
      </c>
    </row>
    <row r="7232" customFormat="false" ht="13.2" hidden="false" customHeight="false" outlineLevel="0" collapsed="false">
      <c r="S7232" s="180" t="n">
        <v>41528</v>
      </c>
      <c r="T7232" s="181" t="n">
        <v>0.0124018977982346</v>
      </c>
      <c r="U7232" s="181" t="n">
        <v>2.76809739563266</v>
      </c>
    </row>
    <row r="7233" customFormat="false" ht="13.2" hidden="false" customHeight="false" outlineLevel="0" collapsed="false">
      <c r="S7233" s="180" t="n">
        <v>41529</v>
      </c>
      <c r="T7233" s="181" t="n">
        <v>0.0124018977982346</v>
      </c>
      <c r="U7233" s="181" t="n">
        <v>2.76809739563266</v>
      </c>
    </row>
    <row r="7234" customFormat="false" ht="13.2" hidden="false" customHeight="false" outlineLevel="0" collapsed="false">
      <c r="S7234" s="180" t="n">
        <v>41530</v>
      </c>
      <c r="T7234" s="181" t="n">
        <v>0.0124018977982346</v>
      </c>
      <c r="U7234" s="181" t="n">
        <v>2.76809739563266</v>
      </c>
    </row>
    <row r="7235" customFormat="false" ht="13.2" hidden="false" customHeight="false" outlineLevel="0" collapsed="false">
      <c r="S7235" s="180" t="n">
        <v>41531</v>
      </c>
      <c r="T7235" s="181" t="n">
        <v>0.0124018977982346</v>
      </c>
      <c r="U7235" s="181" t="n">
        <v>2.76809739563266</v>
      </c>
    </row>
    <row r="7236" customFormat="false" ht="13.2" hidden="false" customHeight="false" outlineLevel="0" collapsed="false">
      <c r="S7236" s="180" t="n">
        <v>41532</v>
      </c>
      <c r="T7236" s="181" t="n">
        <v>0.0124018977982346</v>
      </c>
      <c r="U7236" s="181" t="n">
        <v>2.76809739563266</v>
      </c>
    </row>
    <row r="7237" customFormat="false" ht="13.2" hidden="false" customHeight="false" outlineLevel="0" collapsed="false">
      <c r="S7237" s="180" t="n">
        <v>41533</v>
      </c>
      <c r="T7237" s="181" t="n">
        <v>0.0124018977982346</v>
      </c>
      <c r="U7237" s="181" t="n">
        <v>2.76809739563266</v>
      </c>
    </row>
    <row r="7238" customFormat="false" ht="13.2" hidden="false" customHeight="false" outlineLevel="0" collapsed="false">
      <c r="S7238" s="180" t="n">
        <v>41534</v>
      </c>
      <c r="T7238" s="181" t="n">
        <v>0.0124018977982346</v>
      </c>
      <c r="U7238" s="181" t="n">
        <v>2.76809739563266</v>
      </c>
    </row>
    <row r="7239" customFormat="false" ht="13.2" hidden="false" customHeight="false" outlineLevel="0" collapsed="false">
      <c r="S7239" s="180" t="n">
        <v>41535</v>
      </c>
      <c r="T7239" s="181" t="n">
        <v>0.0124018977982346</v>
      </c>
      <c r="U7239" s="181" t="n">
        <v>2.76809739563266</v>
      </c>
    </row>
    <row r="7240" customFormat="false" ht="13.2" hidden="false" customHeight="false" outlineLevel="0" collapsed="false">
      <c r="S7240" s="180" t="n">
        <v>41536</v>
      </c>
      <c r="T7240" s="181" t="n">
        <v>0.0124018977982346</v>
      </c>
      <c r="U7240" s="181" t="n">
        <v>2.76809739563266</v>
      </c>
    </row>
    <row r="7241" customFormat="false" ht="13.2" hidden="false" customHeight="false" outlineLevel="0" collapsed="false">
      <c r="S7241" s="180" t="n">
        <v>41537</v>
      </c>
      <c r="T7241" s="181" t="n">
        <v>0.0124018977982346</v>
      </c>
      <c r="U7241" s="181" t="n">
        <v>2.76809739563266</v>
      </c>
    </row>
    <row r="7242" customFormat="false" ht="13.2" hidden="false" customHeight="false" outlineLevel="0" collapsed="false">
      <c r="S7242" s="180" t="n">
        <v>41538</v>
      </c>
      <c r="T7242" s="181" t="n">
        <v>0.0124018977982346</v>
      </c>
      <c r="U7242" s="181" t="n">
        <v>2.76809739563266</v>
      </c>
    </row>
    <row r="7243" customFormat="false" ht="13.2" hidden="false" customHeight="false" outlineLevel="0" collapsed="false">
      <c r="S7243" s="180" t="n">
        <v>41539</v>
      </c>
      <c r="T7243" s="181" t="n">
        <v>0.0124018977982346</v>
      </c>
      <c r="U7243" s="181" t="n">
        <v>2.76809739563266</v>
      </c>
    </row>
    <row r="7244" customFormat="false" ht="13.2" hidden="false" customHeight="false" outlineLevel="0" collapsed="false">
      <c r="S7244" s="180" t="n">
        <v>41540</v>
      </c>
      <c r="T7244" s="181" t="n">
        <v>0.0124018977982346</v>
      </c>
      <c r="U7244" s="181" t="n">
        <v>2.76809739563266</v>
      </c>
    </row>
    <row r="7245" customFormat="false" ht="13.2" hidden="false" customHeight="false" outlineLevel="0" collapsed="false">
      <c r="S7245" s="180" t="n">
        <v>41541</v>
      </c>
      <c r="T7245" s="181" t="n">
        <v>0.0124018977982346</v>
      </c>
      <c r="U7245" s="181" t="n">
        <v>2.76809739563266</v>
      </c>
    </row>
    <row r="7246" customFormat="false" ht="13.2" hidden="false" customHeight="false" outlineLevel="0" collapsed="false">
      <c r="S7246" s="180" t="n">
        <v>41542</v>
      </c>
      <c r="T7246" s="181" t="n">
        <v>0.0124018977982346</v>
      </c>
      <c r="U7246" s="181" t="n">
        <v>2.76809739563266</v>
      </c>
    </row>
    <row r="7247" customFormat="false" ht="13.2" hidden="false" customHeight="false" outlineLevel="0" collapsed="false">
      <c r="S7247" s="180" t="n">
        <v>41543</v>
      </c>
      <c r="T7247" s="181" t="n">
        <v>0.0124018977982346</v>
      </c>
      <c r="U7247" s="181" t="n">
        <v>2.76809739563266</v>
      </c>
    </row>
    <row r="7248" customFormat="false" ht="13.2" hidden="false" customHeight="false" outlineLevel="0" collapsed="false">
      <c r="S7248" s="180" t="n">
        <v>41544</v>
      </c>
      <c r="T7248" s="181" t="n">
        <v>0.0124018977982346</v>
      </c>
      <c r="U7248" s="181" t="n">
        <v>2.76809739563266</v>
      </c>
    </row>
    <row r="7249" customFormat="false" ht="13.2" hidden="false" customHeight="false" outlineLevel="0" collapsed="false">
      <c r="S7249" s="180" t="n">
        <v>41545</v>
      </c>
      <c r="T7249" s="181" t="n">
        <v>0.0124018977982346</v>
      </c>
      <c r="U7249" s="181" t="n">
        <v>2.76809739563266</v>
      </c>
    </row>
    <row r="7250" customFormat="false" ht="13.2" hidden="false" customHeight="false" outlineLevel="0" collapsed="false">
      <c r="S7250" s="180" t="n">
        <v>41546</v>
      </c>
      <c r="T7250" s="181" t="n">
        <v>0.0124018977982346</v>
      </c>
      <c r="U7250" s="181" t="n">
        <v>2.76809739563266</v>
      </c>
    </row>
    <row r="7251" customFormat="false" ht="13.2" hidden="false" customHeight="false" outlineLevel="0" collapsed="false">
      <c r="S7251" s="180" t="n">
        <v>41547</v>
      </c>
      <c r="T7251" s="181" t="n">
        <v>0.0124018977982346</v>
      </c>
      <c r="U7251" s="181" t="n">
        <v>2.76809739563266</v>
      </c>
    </row>
    <row r="7252" customFormat="false" ht="13.2" hidden="false" customHeight="false" outlineLevel="0" collapsed="false">
      <c r="S7252" s="180" t="n">
        <v>41548</v>
      </c>
      <c r="T7252" s="181" t="n">
        <v>0.0124018977982346</v>
      </c>
      <c r="U7252" s="181" t="n">
        <v>2.76809739563266</v>
      </c>
    </row>
    <row r="7253" customFormat="false" ht="13.2" hidden="false" customHeight="false" outlineLevel="0" collapsed="false">
      <c r="S7253" s="180" t="n">
        <v>41549</v>
      </c>
      <c r="T7253" s="181" t="n">
        <v>0.0124018977982346</v>
      </c>
      <c r="U7253" s="181" t="n">
        <v>2.76809739563266</v>
      </c>
    </row>
    <row r="7254" customFormat="false" ht="13.2" hidden="false" customHeight="false" outlineLevel="0" collapsed="false">
      <c r="S7254" s="180" t="n">
        <v>41550</v>
      </c>
      <c r="T7254" s="181" t="n">
        <v>0.0124018977982346</v>
      </c>
      <c r="U7254" s="181" t="n">
        <v>2.76809739563266</v>
      </c>
    </row>
    <row r="7255" customFormat="false" ht="13.2" hidden="false" customHeight="false" outlineLevel="0" collapsed="false">
      <c r="S7255" s="180" t="n">
        <v>41551</v>
      </c>
      <c r="T7255" s="181" t="n">
        <v>0.0124018977982346</v>
      </c>
      <c r="U7255" s="181" t="n">
        <v>2.76809739563266</v>
      </c>
    </row>
    <row r="7256" customFormat="false" ht="13.2" hidden="false" customHeight="false" outlineLevel="0" collapsed="false">
      <c r="S7256" s="180" t="n">
        <v>41552</v>
      </c>
      <c r="T7256" s="181" t="n">
        <v>0.0124018977982346</v>
      </c>
      <c r="U7256" s="181" t="n">
        <v>2.76809739563266</v>
      </c>
    </row>
    <row r="7257" customFormat="false" ht="13.2" hidden="false" customHeight="false" outlineLevel="0" collapsed="false">
      <c r="S7257" s="180" t="n">
        <v>41553</v>
      </c>
      <c r="T7257" s="181" t="n">
        <v>0.0124018977982346</v>
      </c>
      <c r="U7257" s="181" t="n">
        <v>2.76809739563266</v>
      </c>
    </row>
    <row r="7258" customFormat="false" ht="13.2" hidden="false" customHeight="false" outlineLevel="0" collapsed="false">
      <c r="S7258" s="180" t="n">
        <v>41554</v>
      </c>
      <c r="T7258" s="181" t="n">
        <v>0.0124018977982346</v>
      </c>
      <c r="U7258" s="181" t="n">
        <v>2.76809739563266</v>
      </c>
    </row>
    <row r="7259" customFormat="false" ht="13.2" hidden="false" customHeight="false" outlineLevel="0" collapsed="false">
      <c r="S7259" s="180" t="n">
        <v>41555</v>
      </c>
      <c r="T7259" s="181" t="n">
        <v>0.0124018977982346</v>
      </c>
      <c r="U7259" s="181" t="n">
        <v>2.76809739563266</v>
      </c>
    </row>
    <row r="7260" customFormat="false" ht="13.2" hidden="false" customHeight="false" outlineLevel="0" collapsed="false">
      <c r="S7260" s="180" t="n">
        <v>41556</v>
      </c>
      <c r="T7260" s="181" t="n">
        <v>0.0124018977982346</v>
      </c>
      <c r="U7260" s="181" t="n">
        <v>2.76809739563266</v>
      </c>
    </row>
    <row r="7261" customFormat="false" ht="13.2" hidden="false" customHeight="false" outlineLevel="0" collapsed="false">
      <c r="S7261" s="180" t="n">
        <v>41557</v>
      </c>
      <c r="T7261" s="181" t="n">
        <v>0.0124018977982346</v>
      </c>
      <c r="U7261" s="181" t="n">
        <v>2.76809739563266</v>
      </c>
    </row>
    <row r="7262" customFormat="false" ht="13.2" hidden="false" customHeight="false" outlineLevel="0" collapsed="false">
      <c r="S7262" s="180" t="n">
        <v>41558</v>
      </c>
      <c r="T7262" s="181" t="n">
        <v>0.0124018977982346</v>
      </c>
      <c r="U7262" s="181" t="n">
        <v>2.76809739563266</v>
      </c>
    </row>
    <row r="7263" customFormat="false" ht="13.2" hidden="false" customHeight="false" outlineLevel="0" collapsed="false">
      <c r="S7263" s="180" t="n">
        <v>41559</v>
      </c>
      <c r="T7263" s="181" t="n">
        <v>0.0124018977982346</v>
      </c>
      <c r="U7263" s="181" t="n">
        <v>2.76809739563266</v>
      </c>
    </row>
    <row r="7264" customFormat="false" ht="13.2" hidden="false" customHeight="false" outlineLevel="0" collapsed="false">
      <c r="S7264" s="180" t="n">
        <v>41560</v>
      </c>
      <c r="T7264" s="181" t="n">
        <v>0.0124018977982346</v>
      </c>
      <c r="U7264" s="181" t="n">
        <v>2.76809739563266</v>
      </c>
    </row>
    <row r="7265" customFormat="false" ht="13.2" hidden="false" customHeight="false" outlineLevel="0" collapsed="false">
      <c r="S7265" s="180" t="n">
        <v>41561</v>
      </c>
      <c r="T7265" s="181" t="n">
        <v>0.0124018977982346</v>
      </c>
      <c r="U7265" s="181" t="n">
        <v>2.76809739563266</v>
      </c>
    </row>
    <row r="7266" customFormat="false" ht="13.2" hidden="false" customHeight="false" outlineLevel="0" collapsed="false">
      <c r="S7266" s="180" t="n">
        <v>41562</v>
      </c>
      <c r="T7266" s="181" t="n">
        <v>0.0124018977982346</v>
      </c>
      <c r="U7266" s="181" t="n">
        <v>2.76809739563266</v>
      </c>
    </row>
    <row r="7267" customFormat="false" ht="13.2" hidden="false" customHeight="false" outlineLevel="0" collapsed="false">
      <c r="S7267" s="180" t="n">
        <v>41563</v>
      </c>
      <c r="T7267" s="181" t="n">
        <v>0.0124018977982346</v>
      </c>
      <c r="U7267" s="181" t="n">
        <v>2.76809739563266</v>
      </c>
    </row>
    <row r="7268" customFormat="false" ht="13.2" hidden="false" customHeight="false" outlineLevel="0" collapsed="false">
      <c r="S7268" s="180" t="n">
        <v>41564</v>
      </c>
      <c r="T7268" s="181" t="n">
        <v>0.0124018977982346</v>
      </c>
      <c r="U7268" s="181" t="n">
        <v>2.76809739563266</v>
      </c>
    </row>
    <row r="7269" customFormat="false" ht="13.2" hidden="false" customHeight="false" outlineLevel="0" collapsed="false">
      <c r="S7269" s="180" t="n">
        <v>41565</v>
      </c>
      <c r="T7269" s="181" t="n">
        <v>0.0124018977982346</v>
      </c>
      <c r="U7269" s="181" t="n">
        <v>2.76809739563266</v>
      </c>
    </row>
    <row r="7270" customFormat="false" ht="13.2" hidden="false" customHeight="false" outlineLevel="0" collapsed="false">
      <c r="S7270" s="180" t="n">
        <v>41566</v>
      </c>
      <c r="T7270" s="181" t="n">
        <v>0.0124018977982346</v>
      </c>
      <c r="U7270" s="181" t="n">
        <v>2.76809739563266</v>
      </c>
    </row>
    <row r="7271" customFormat="false" ht="13.2" hidden="false" customHeight="false" outlineLevel="0" collapsed="false">
      <c r="S7271" s="180" t="n">
        <v>41567</v>
      </c>
      <c r="T7271" s="181" t="n">
        <v>0.0124018977982346</v>
      </c>
      <c r="U7271" s="181" t="n">
        <v>2.76809739563266</v>
      </c>
    </row>
    <row r="7272" customFormat="false" ht="13.2" hidden="false" customHeight="false" outlineLevel="0" collapsed="false">
      <c r="S7272" s="180" t="n">
        <v>41568</v>
      </c>
      <c r="T7272" s="181" t="n">
        <v>0.0124018977982346</v>
      </c>
      <c r="U7272" s="181" t="n">
        <v>2.76809739563266</v>
      </c>
    </row>
    <row r="7273" customFormat="false" ht="13.2" hidden="false" customHeight="false" outlineLevel="0" collapsed="false">
      <c r="S7273" s="180" t="n">
        <v>41569</v>
      </c>
      <c r="T7273" s="181" t="n">
        <v>0.0124018977982346</v>
      </c>
      <c r="U7273" s="181" t="n">
        <v>2.76809739563266</v>
      </c>
    </row>
    <row r="7274" customFormat="false" ht="13.2" hidden="false" customHeight="false" outlineLevel="0" collapsed="false">
      <c r="S7274" s="180" t="n">
        <v>41570</v>
      </c>
      <c r="T7274" s="181" t="n">
        <v>0.0124018977982346</v>
      </c>
      <c r="U7274" s="181" t="n">
        <v>2.76809739563266</v>
      </c>
    </row>
    <row r="7275" customFormat="false" ht="13.2" hidden="false" customHeight="false" outlineLevel="0" collapsed="false">
      <c r="S7275" s="180" t="n">
        <v>41571</v>
      </c>
      <c r="T7275" s="181" t="n">
        <v>0.0124018977982346</v>
      </c>
      <c r="U7275" s="181" t="n">
        <v>2.76809739563266</v>
      </c>
    </row>
    <row r="7276" customFormat="false" ht="13.2" hidden="false" customHeight="false" outlineLevel="0" collapsed="false">
      <c r="S7276" s="180" t="n">
        <v>41572</v>
      </c>
      <c r="T7276" s="181" t="n">
        <v>0.0124018977982346</v>
      </c>
      <c r="U7276" s="181" t="n">
        <v>2.76809739563266</v>
      </c>
    </row>
    <row r="7277" customFormat="false" ht="13.2" hidden="false" customHeight="false" outlineLevel="0" collapsed="false">
      <c r="S7277" s="180" t="n">
        <v>41573</v>
      </c>
      <c r="T7277" s="181" t="n">
        <v>0.0124018977982346</v>
      </c>
      <c r="U7277" s="181" t="n">
        <v>2.76809739563266</v>
      </c>
    </row>
    <row r="7278" customFormat="false" ht="13.2" hidden="false" customHeight="false" outlineLevel="0" collapsed="false">
      <c r="S7278" s="180" t="n">
        <v>41574</v>
      </c>
      <c r="T7278" s="181" t="n">
        <v>0.0124018977982346</v>
      </c>
      <c r="U7278" s="181" t="n">
        <v>2.76809739563266</v>
      </c>
    </row>
    <row r="7279" customFormat="false" ht="13.2" hidden="false" customHeight="false" outlineLevel="0" collapsed="false">
      <c r="S7279" s="180" t="n">
        <v>41575</v>
      </c>
      <c r="T7279" s="181" t="n">
        <v>0.0124018977982346</v>
      </c>
      <c r="U7279" s="181" t="n">
        <v>2.76809739563266</v>
      </c>
    </row>
    <row r="7280" customFormat="false" ht="13.2" hidden="false" customHeight="false" outlineLevel="0" collapsed="false">
      <c r="S7280" s="180" t="n">
        <v>41576</v>
      </c>
      <c r="T7280" s="181" t="n">
        <v>0.0124018977982346</v>
      </c>
      <c r="U7280" s="181" t="n">
        <v>2.76809739563266</v>
      </c>
    </row>
    <row r="7281" customFormat="false" ht="13.2" hidden="false" customHeight="false" outlineLevel="0" collapsed="false">
      <c r="S7281" s="180" t="n">
        <v>41577</v>
      </c>
      <c r="T7281" s="181" t="n">
        <v>0.0124018977982346</v>
      </c>
      <c r="U7281" s="181" t="n">
        <v>2.76809739563266</v>
      </c>
    </row>
    <row r="7282" customFormat="false" ht="13.2" hidden="false" customHeight="false" outlineLevel="0" collapsed="false">
      <c r="S7282" s="180" t="n">
        <v>41578</v>
      </c>
      <c r="T7282" s="181" t="n">
        <v>0.0124019592408046</v>
      </c>
      <c r="U7282" s="181" t="n">
        <v>2.7681111095836</v>
      </c>
    </row>
    <row r="7283" customFormat="false" ht="13.2" hidden="false" customHeight="false" outlineLevel="0" collapsed="false">
      <c r="S7283" s="180" t="n">
        <v>41579</v>
      </c>
      <c r="T7283" s="181" t="n">
        <v>0.0124019592408046</v>
      </c>
      <c r="U7283" s="181" t="n">
        <v>2.7681111095836</v>
      </c>
    </row>
    <row r="7284" customFormat="false" ht="13.2" hidden="false" customHeight="false" outlineLevel="0" collapsed="false">
      <c r="S7284" s="180" t="n">
        <v>41580</v>
      </c>
      <c r="T7284" s="181" t="n">
        <v>0.0124020460481391</v>
      </c>
      <c r="U7284" s="181" t="n">
        <v>2.76813048493732</v>
      </c>
    </row>
    <row r="7285" customFormat="false" ht="13.2" hidden="false" customHeight="false" outlineLevel="0" collapsed="false">
      <c r="S7285" s="180" t="n">
        <v>41581</v>
      </c>
      <c r="T7285" s="181" t="n">
        <v>0.0124020460481391</v>
      </c>
      <c r="U7285" s="181" t="n">
        <v>2.76813048493732</v>
      </c>
    </row>
    <row r="7286" customFormat="false" ht="13.2" hidden="false" customHeight="false" outlineLevel="0" collapsed="false">
      <c r="S7286" s="180" t="n">
        <v>41582</v>
      </c>
      <c r="T7286" s="181" t="n">
        <v>0.0124020460481391</v>
      </c>
      <c r="U7286" s="181" t="n">
        <v>2.76813048493732</v>
      </c>
    </row>
    <row r="7287" customFormat="false" ht="13.2" hidden="false" customHeight="false" outlineLevel="0" collapsed="false">
      <c r="S7287" s="180" t="n">
        <v>41583</v>
      </c>
      <c r="T7287" s="181" t="n">
        <v>0.0124020460481391</v>
      </c>
      <c r="U7287" s="181" t="n">
        <v>2.76813048493732</v>
      </c>
    </row>
    <row r="7288" customFormat="false" ht="13.2" hidden="false" customHeight="false" outlineLevel="0" collapsed="false">
      <c r="S7288" s="180" t="n">
        <v>41584</v>
      </c>
      <c r="T7288" s="181" t="n">
        <v>0.0124020460481391</v>
      </c>
      <c r="U7288" s="181" t="n">
        <v>2.76813048493732</v>
      </c>
    </row>
    <row r="7289" customFormat="false" ht="13.2" hidden="false" customHeight="false" outlineLevel="0" collapsed="false">
      <c r="S7289" s="180" t="n">
        <v>41585</v>
      </c>
      <c r="T7289" s="181" t="n">
        <v>0.0124020460481391</v>
      </c>
      <c r="U7289" s="181" t="n">
        <v>2.76813048493732</v>
      </c>
    </row>
    <row r="7290" customFormat="false" ht="13.2" hidden="false" customHeight="false" outlineLevel="0" collapsed="false">
      <c r="S7290" s="180" t="n">
        <v>41586</v>
      </c>
      <c r="T7290" s="181" t="n">
        <v>0.0124020460481391</v>
      </c>
      <c r="U7290" s="181" t="n">
        <v>2.76813048493732</v>
      </c>
    </row>
    <row r="7291" customFormat="false" ht="13.2" hidden="false" customHeight="false" outlineLevel="0" collapsed="false">
      <c r="S7291" s="180" t="n">
        <v>41587</v>
      </c>
      <c r="T7291" s="181" t="n">
        <v>0.0124020533765754</v>
      </c>
      <c r="U7291" s="181" t="n">
        <v>2.76813212064064</v>
      </c>
    </row>
    <row r="7292" customFormat="false" ht="13.2" hidden="false" customHeight="false" outlineLevel="0" collapsed="false">
      <c r="S7292" s="180" t="n">
        <v>41588</v>
      </c>
      <c r="T7292" s="181" t="n">
        <v>0.0124020533765754</v>
      </c>
      <c r="U7292" s="181" t="n">
        <v>2.76813212064064</v>
      </c>
    </row>
    <row r="7293" customFormat="false" ht="13.2" hidden="false" customHeight="false" outlineLevel="0" collapsed="false">
      <c r="S7293" s="180" t="n">
        <v>41589</v>
      </c>
      <c r="T7293" s="181" t="n">
        <v>0.0124020533765754</v>
      </c>
      <c r="U7293" s="181" t="n">
        <v>2.76813212064064</v>
      </c>
    </row>
    <row r="7294" customFormat="false" ht="13.2" hidden="false" customHeight="false" outlineLevel="0" collapsed="false">
      <c r="S7294" s="180" t="n">
        <v>41590</v>
      </c>
      <c r="T7294" s="181" t="n">
        <v>0.0124021660622319</v>
      </c>
      <c r="U7294" s="181" t="n">
        <v>2.76815727202291</v>
      </c>
    </row>
    <row r="7295" customFormat="false" ht="13.2" hidden="false" customHeight="false" outlineLevel="0" collapsed="false">
      <c r="S7295" s="180" t="n">
        <v>41591</v>
      </c>
      <c r="T7295" s="181" t="n">
        <v>0.0124022857573876</v>
      </c>
      <c r="U7295" s="181" t="n">
        <v>2.7681839879219</v>
      </c>
    </row>
    <row r="7296" customFormat="false" ht="13.2" hidden="false" customHeight="false" outlineLevel="0" collapsed="false">
      <c r="S7296" s="180" t="n">
        <v>41592</v>
      </c>
      <c r="T7296" s="181" t="n">
        <v>0.0124024706828804</v>
      </c>
      <c r="U7296" s="181" t="n">
        <v>2.76822526319953</v>
      </c>
    </row>
    <row r="7297" customFormat="false" ht="13.2" hidden="false" customHeight="false" outlineLevel="0" collapsed="false">
      <c r="S7297" s="180" t="n">
        <v>41593</v>
      </c>
      <c r="T7297" s="181" t="n">
        <v>0.0124025417109412</v>
      </c>
      <c r="U7297" s="181" t="n">
        <v>2.76824111662724</v>
      </c>
    </row>
    <row r="7298" customFormat="false" ht="13.2" hidden="false" customHeight="false" outlineLevel="0" collapsed="false">
      <c r="S7298" s="180" t="n">
        <v>41594</v>
      </c>
      <c r="T7298" s="181" t="n">
        <v>0.0124025417109412</v>
      </c>
      <c r="U7298" s="181" t="n">
        <v>2.76824111662724</v>
      </c>
    </row>
    <row r="7299" customFormat="false" ht="13.2" hidden="false" customHeight="false" outlineLevel="0" collapsed="false">
      <c r="S7299" s="180" t="n">
        <v>41595</v>
      </c>
      <c r="T7299" s="181" t="n">
        <v>0.0124025417109412</v>
      </c>
      <c r="U7299" s="181" t="n">
        <v>2.76824111662724</v>
      </c>
    </row>
    <row r="7300" customFormat="false" ht="13.2" hidden="false" customHeight="false" outlineLevel="0" collapsed="false">
      <c r="S7300" s="180" t="n">
        <v>41596</v>
      </c>
      <c r="T7300" s="181" t="n">
        <v>0.0124025417109412</v>
      </c>
      <c r="U7300" s="181" t="n">
        <v>2.76824111662724</v>
      </c>
    </row>
    <row r="7301" customFormat="false" ht="13.2" hidden="false" customHeight="false" outlineLevel="0" collapsed="false">
      <c r="S7301" s="180" t="n">
        <v>41597</v>
      </c>
      <c r="T7301" s="181" t="n">
        <v>0.0124027406557423</v>
      </c>
      <c r="U7301" s="181" t="n">
        <v>2.76828552100751</v>
      </c>
    </row>
    <row r="7302" customFormat="false" ht="13.2" hidden="false" customHeight="false" outlineLevel="0" collapsed="false">
      <c r="S7302" s="180" t="n">
        <v>41598</v>
      </c>
      <c r="T7302" s="181" t="n">
        <v>0.012402928822445</v>
      </c>
      <c r="U7302" s="181" t="n">
        <v>2.76832751972157</v>
      </c>
    </row>
    <row r="7303" customFormat="false" ht="13.2" hidden="false" customHeight="false" outlineLevel="0" collapsed="false">
      <c r="S7303" s="180" t="n">
        <v>41599</v>
      </c>
      <c r="T7303" s="181" t="n">
        <v>0.0124031320859792</v>
      </c>
      <c r="U7303" s="181" t="n">
        <v>2.76837288804092</v>
      </c>
    </row>
    <row r="7304" customFormat="false" ht="13.2" hidden="false" customHeight="false" outlineLevel="0" collapsed="false">
      <c r="S7304" s="180" t="n">
        <v>41600</v>
      </c>
      <c r="T7304" s="181" t="n">
        <v>0.0124032487766485</v>
      </c>
      <c r="U7304" s="181" t="n">
        <v>2.76839893334002</v>
      </c>
    </row>
    <row r="7305" customFormat="false" ht="13.2" hidden="false" customHeight="false" outlineLevel="0" collapsed="false">
      <c r="S7305" s="180" t="n">
        <v>41601</v>
      </c>
      <c r="T7305" s="181" t="n">
        <v>0.0124032961326089</v>
      </c>
      <c r="U7305" s="181" t="n">
        <v>2.76840950316675</v>
      </c>
    </row>
    <row r="7306" customFormat="false" ht="13.2" hidden="false" customHeight="false" outlineLevel="0" collapsed="false">
      <c r="S7306" s="180" t="n">
        <v>41602</v>
      </c>
      <c r="T7306" s="181" t="n">
        <v>0.0124032961326089</v>
      </c>
      <c r="U7306" s="181" t="n">
        <v>2.76840950316675</v>
      </c>
    </row>
    <row r="7307" customFormat="false" ht="13.2" hidden="false" customHeight="false" outlineLevel="0" collapsed="false">
      <c r="S7307" s="180" t="n">
        <v>41603</v>
      </c>
      <c r="T7307" s="181" t="n">
        <v>0.0124032961326089</v>
      </c>
      <c r="U7307" s="181" t="n">
        <v>2.76840950316675</v>
      </c>
    </row>
    <row r="7308" customFormat="false" ht="13.2" hidden="false" customHeight="false" outlineLevel="0" collapsed="false">
      <c r="S7308" s="180" t="n">
        <v>41604</v>
      </c>
      <c r="T7308" s="181" t="n">
        <v>0.0124034244651532</v>
      </c>
      <c r="U7308" s="181" t="n">
        <v>2.76843814692655</v>
      </c>
    </row>
    <row r="7309" customFormat="false" ht="13.2" hidden="false" customHeight="false" outlineLevel="0" collapsed="false">
      <c r="S7309" s="180" t="n">
        <v>41605</v>
      </c>
      <c r="T7309" s="181" t="n">
        <v>0.0124035479465952</v>
      </c>
      <c r="U7309" s="181" t="n">
        <v>2.76846570792274</v>
      </c>
    </row>
    <row r="7310" customFormat="false" ht="13.2" hidden="false" customHeight="false" outlineLevel="0" collapsed="false">
      <c r="S7310" s="180" t="n">
        <v>41606</v>
      </c>
      <c r="T7310" s="181" t="n">
        <v>0.0124038428581783</v>
      </c>
      <c r="U7310" s="181" t="n">
        <v>2.76853153204083</v>
      </c>
    </row>
    <row r="7311" customFormat="false" ht="13.2" hidden="false" customHeight="false" outlineLevel="0" collapsed="false">
      <c r="S7311" s="180" t="n">
        <v>41607</v>
      </c>
      <c r="T7311" s="181" t="n">
        <v>0.0124038428581783</v>
      </c>
      <c r="U7311" s="181" t="n">
        <v>2.76853153204083</v>
      </c>
    </row>
    <row r="7312" customFormat="false" ht="13.2" hidden="false" customHeight="false" outlineLevel="0" collapsed="false">
      <c r="S7312" s="180" t="n">
        <v>41608</v>
      </c>
      <c r="T7312" s="181" t="n">
        <v>0.0124038530066898</v>
      </c>
      <c r="U7312" s="181" t="n">
        <v>2.76853379718354</v>
      </c>
    </row>
    <row r="7313" customFormat="false" ht="13.2" hidden="false" customHeight="false" outlineLevel="0" collapsed="false">
      <c r="S7313" s="180" t="n">
        <v>41609</v>
      </c>
      <c r="T7313" s="187" t="n">
        <v>0.0124038530066898</v>
      </c>
      <c r="U7313" s="187" t="n">
        <v>2.76853379718354</v>
      </c>
    </row>
    <row r="7314" customFormat="false" ht="13.2" hidden="false" customHeight="false" outlineLevel="0" collapsed="false">
      <c r="S7314" s="180" t="n">
        <v>41610</v>
      </c>
      <c r="T7314" s="181" t="n">
        <v>0.0124038530066898</v>
      </c>
      <c r="U7314" s="181" t="n">
        <v>2.76853379718354</v>
      </c>
    </row>
    <row r="7315" customFormat="false" ht="13.2" hidden="false" customHeight="false" outlineLevel="0" collapsed="false">
      <c r="S7315" s="180" t="n">
        <v>41611</v>
      </c>
      <c r="T7315" s="181" t="n">
        <v>0.0124040007549695</v>
      </c>
      <c r="U7315" s="181" t="n">
        <v>2.76856677452577</v>
      </c>
    </row>
    <row r="7316" customFormat="false" ht="13.2" hidden="false" customHeight="false" outlineLevel="0" collapsed="false">
      <c r="S7316" s="180" t="n">
        <v>41612</v>
      </c>
      <c r="T7316" s="181" t="n">
        <v>0.0124041237029621</v>
      </c>
      <c r="U7316" s="181" t="n">
        <v>2.76859421645634</v>
      </c>
    </row>
    <row r="7317" customFormat="false" ht="13.2" hidden="false" customHeight="false" outlineLevel="0" collapsed="false">
      <c r="S7317" s="180" t="n">
        <v>41613</v>
      </c>
      <c r="T7317" s="181" t="n">
        <v>0.012404386285645</v>
      </c>
      <c r="U7317" s="181" t="n">
        <v>2.76865282478004</v>
      </c>
    </row>
    <row r="7318" customFormat="false" ht="13.2" hidden="false" customHeight="false" outlineLevel="0" collapsed="false">
      <c r="S7318" s="180" t="n">
        <v>41614</v>
      </c>
      <c r="T7318" s="181" t="n">
        <v>0.0124045097527675</v>
      </c>
      <c r="U7318" s="181" t="n">
        <v>2.76868038258013</v>
      </c>
    </row>
    <row r="7319" customFormat="false" ht="13.2" hidden="false" customHeight="false" outlineLevel="0" collapsed="false">
      <c r="S7319" s="180" t="n">
        <v>41615</v>
      </c>
      <c r="T7319" s="181" t="n">
        <v>0.0124045097527675</v>
      </c>
      <c r="U7319" s="181" t="n">
        <v>2.76868038258013</v>
      </c>
    </row>
    <row r="7320" customFormat="false" ht="13.2" hidden="false" customHeight="false" outlineLevel="0" collapsed="false">
      <c r="S7320" s="180" t="n">
        <v>41616</v>
      </c>
      <c r="T7320" s="181" t="n">
        <v>0.0124045097527675</v>
      </c>
      <c r="U7320" s="181" t="n">
        <v>2.76868038258013</v>
      </c>
    </row>
    <row r="7321" customFormat="false" ht="13.2" hidden="false" customHeight="false" outlineLevel="0" collapsed="false">
      <c r="S7321" s="180" t="n">
        <v>41617</v>
      </c>
      <c r="T7321" s="181" t="n">
        <v>0.0124045097527675</v>
      </c>
      <c r="U7321" s="181" t="n">
        <v>2.76868038258013</v>
      </c>
    </row>
    <row r="7322" customFormat="false" ht="13.2" hidden="false" customHeight="false" outlineLevel="0" collapsed="false">
      <c r="S7322" s="180" t="n">
        <v>41618</v>
      </c>
      <c r="T7322" s="181" t="n">
        <v>0.0124045706933699</v>
      </c>
      <c r="U7322" s="181" t="n">
        <v>2.76869398449214</v>
      </c>
    </row>
    <row r="7323" customFormat="false" ht="13.2" hidden="false" customHeight="false" outlineLevel="0" collapsed="false">
      <c r="S7323" s="180" t="n">
        <v>41619</v>
      </c>
      <c r="T7323" s="181" t="n">
        <v>0.0124048295119562</v>
      </c>
      <c r="U7323" s="181" t="n">
        <v>2.76875175267136</v>
      </c>
    </row>
    <row r="7324" customFormat="false" ht="13.2" hidden="false" customHeight="false" outlineLevel="0" collapsed="false">
      <c r="S7324" s="180" t="n">
        <v>41620</v>
      </c>
      <c r="T7324" s="181" t="n">
        <v>0.0124048295119562</v>
      </c>
      <c r="U7324" s="181" t="n">
        <v>2.76875175267136</v>
      </c>
    </row>
    <row r="7325" customFormat="false" ht="13.2" hidden="false" customHeight="false" outlineLevel="0" collapsed="false">
      <c r="S7325" s="180" t="n">
        <v>41621</v>
      </c>
      <c r="T7325" s="181" t="n">
        <v>0.0124048295119562</v>
      </c>
      <c r="U7325" s="181" t="n">
        <v>2.76875175267136</v>
      </c>
    </row>
    <row r="7326" customFormat="false" ht="13.2" hidden="false" customHeight="false" outlineLevel="0" collapsed="false">
      <c r="S7326" s="180" t="n">
        <v>41622</v>
      </c>
      <c r="T7326" s="181" t="n">
        <v>0.0124049101378454</v>
      </c>
      <c r="U7326" s="181" t="n">
        <v>2.76876974832958</v>
      </c>
    </row>
    <row r="7327" customFormat="false" ht="13.2" hidden="false" customHeight="false" outlineLevel="0" collapsed="false">
      <c r="S7327" s="180" t="n">
        <v>41623</v>
      </c>
      <c r="T7327" s="181" t="n">
        <v>0.0124049101378454</v>
      </c>
      <c r="U7327" s="181" t="n">
        <v>2.76876974832958</v>
      </c>
    </row>
    <row r="7328" customFormat="false" ht="13.2" hidden="false" customHeight="false" outlineLevel="0" collapsed="false">
      <c r="S7328" s="180" t="n">
        <v>41624</v>
      </c>
      <c r="T7328" s="181" t="n">
        <v>0.0124049101378454</v>
      </c>
      <c r="U7328" s="181" t="n">
        <v>2.76876974832958</v>
      </c>
    </row>
    <row r="7329" customFormat="false" ht="13.2" hidden="false" customHeight="false" outlineLevel="0" collapsed="false">
      <c r="S7329" s="180" t="n">
        <v>41625</v>
      </c>
      <c r="T7329" s="181" t="n">
        <v>0.0124050864757308</v>
      </c>
      <c r="U7329" s="181" t="n">
        <v>2.76880910685755</v>
      </c>
    </row>
    <row r="7330" customFormat="false" ht="13.2" hidden="false" customHeight="false" outlineLevel="0" collapsed="false">
      <c r="S7330" s="180" t="n">
        <v>41626</v>
      </c>
      <c r="T7330" s="181" t="n">
        <v>0.0124051544299358</v>
      </c>
      <c r="U7330" s="181" t="n">
        <v>2.76882427420215</v>
      </c>
    </row>
    <row r="7331" customFormat="false" ht="13.2" hidden="false" customHeight="false" outlineLevel="0" collapsed="false">
      <c r="S7331" s="180" t="n">
        <v>41627</v>
      </c>
      <c r="T7331" s="181" t="n">
        <v>0.0124054094869398</v>
      </c>
      <c r="U7331" s="181" t="n">
        <v>2.76888120279809</v>
      </c>
    </row>
    <row r="7332" customFormat="false" ht="13.2" hidden="false" customHeight="false" outlineLevel="0" collapsed="false">
      <c r="S7332" s="180" t="n">
        <v>41628</v>
      </c>
      <c r="T7332" s="181" t="n">
        <v>0.0124055216888512</v>
      </c>
      <c r="U7332" s="181" t="n">
        <v>2.76890624620868</v>
      </c>
    </row>
    <row r="7333" customFormat="false" ht="13.2" hidden="false" customHeight="false" outlineLevel="0" collapsed="false">
      <c r="S7333" s="180" t="n">
        <v>41629</v>
      </c>
      <c r="T7333" s="181" t="n">
        <v>0.012405639529553</v>
      </c>
      <c r="U7333" s="181" t="n">
        <v>2.76893254819449</v>
      </c>
    </row>
    <row r="7334" customFormat="false" ht="13.2" hidden="false" customHeight="false" outlineLevel="0" collapsed="false">
      <c r="S7334" s="180" t="n">
        <v>41630</v>
      </c>
      <c r="T7334" s="181" t="n">
        <v>0.012405639529553</v>
      </c>
      <c r="U7334" s="181" t="n">
        <v>2.76893254819449</v>
      </c>
    </row>
    <row r="7335" customFormat="false" ht="13.2" hidden="false" customHeight="false" outlineLevel="0" collapsed="false">
      <c r="S7335" s="180" t="n">
        <v>41631</v>
      </c>
      <c r="T7335" s="181" t="n">
        <v>0.012405639529553</v>
      </c>
      <c r="U7335" s="181" t="n">
        <v>2.76893254819449</v>
      </c>
    </row>
    <row r="7336" customFormat="false" ht="13.2" hidden="false" customHeight="false" outlineLevel="0" collapsed="false">
      <c r="S7336" s="180" t="n">
        <v>41632</v>
      </c>
      <c r="T7336" s="181" t="n">
        <v>0.0124058406807824</v>
      </c>
      <c r="U7336" s="181" t="n">
        <v>2.76897744504843</v>
      </c>
    </row>
    <row r="7337" customFormat="false" ht="13.2" hidden="false" customHeight="false" outlineLevel="0" collapsed="false">
      <c r="S7337" s="180" t="n">
        <v>41633</v>
      </c>
      <c r="T7337" s="181" t="n">
        <v>0.0124061334904651</v>
      </c>
      <c r="U7337" s="181" t="n">
        <v>2.7690428000234</v>
      </c>
    </row>
    <row r="7338" customFormat="false" ht="13.2" hidden="false" customHeight="false" outlineLevel="0" collapsed="false">
      <c r="S7338" s="180" t="n">
        <v>41634</v>
      </c>
      <c r="T7338" s="181" t="n">
        <v>0.0124061334904651</v>
      </c>
      <c r="U7338" s="181" t="n">
        <v>2.7690428000234</v>
      </c>
    </row>
    <row r="7339" customFormat="false" ht="13.2" hidden="false" customHeight="false" outlineLevel="0" collapsed="false">
      <c r="S7339" s="180" t="n">
        <v>41635</v>
      </c>
      <c r="T7339" s="181" t="n">
        <v>0.0124062829090849</v>
      </c>
      <c r="U7339" s="181" t="n">
        <v>2.76907615018474</v>
      </c>
    </row>
    <row r="7340" customFormat="false" ht="13.2" hidden="false" customHeight="false" outlineLevel="0" collapsed="false">
      <c r="S7340" s="180" t="n">
        <v>41636</v>
      </c>
      <c r="T7340" s="181" t="n">
        <v>0.0124063787680391</v>
      </c>
      <c r="U7340" s="181" t="n">
        <v>2.76909754585544</v>
      </c>
    </row>
    <row r="7341" customFormat="false" ht="13.2" hidden="false" customHeight="false" outlineLevel="0" collapsed="false">
      <c r="S7341" s="180" t="n">
        <v>41637</v>
      </c>
      <c r="T7341" s="181" t="n">
        <v>0.0124063787680391</v>
      </c>
      <c r="U7341" s="181" t="n">
        <v>2.76909754585544</v>
      </c>
    </row>
    <row r="7342" customFormat="false" ht="13.2" hidden="false" customHeight="false" outlineLevel="0" collapsed="false">
      <c r="S7342" s="180" t="n">
        <v>41638</v>
      </c>
      <c r="T7342" s="181" t="n">
        <v>0.0124063787680391</v>
      </c>
      <c r="U7342" s="181" t="n">
        <v>2.76909754585544</v>
      </c>
    </row>
    <row r="7343" customFormat="false" ht="13.2" hidden="false" customHeight="false" outlineLevel="0" collapsed="false">
      <c r="S7343" s="180" t="n">
        <v>41639</v>
      </c>
      <c r="T7343" s="181" t="n">
        <v>0.0124065584769865</v>
      </c>
      <c r="U7343" s="181" t="n">
        <v>2.76915905294871</v>
      </c>
    </row>
    <row r="7344" customFormat="false" ht="13.2" hidden="false" customHeight="false" outlineLevel="0" collapsed="false">
      <c r="S7344" s="180" t="n">
        <v>41640</v>
      </c>
      <c r="T7344" s="181" t="n">
        <v>0.0124069391758622</v>
      </c>
      <c r="U7344" s="181" t="n">
        <v>2.7692440254042</v>
      </c>
    </row>
    <row r="7345" customFormat="false" ht="13.2" hidden="false" customHeight="false" outlineLevel="0" collapsed="false">
      <c r="S7345" s="180" t="n">
        <v>41641</v>
      </c>
      <c r="T7345" s="181" t="n">
        <v>0.0124069391758622</v>
      </c>
      <c r="U7345" s="181" t="n">
        <v>2.7692440254042</v>
      </c>
    </row>
    <row r="7346" customFormat="false" ht="13.2" hidden="false" customHeight="false" outlineLevel="0" collapsed="false">
      <c r="S7346" s="180" t="n">
        <v>41642</v>
      </c>
      <c r="T7346" s="181" t="n">
        <v>0.0124070654875577</v>
      </c>
      <c r="U7346" s="181" t="n">
        <v>2.76927221832941</v>
      </c>
    </row>
    <row r="7347" customFormat="false" ht="13.2" hidden="false" customHeight="false" outlineLevel="0" collapsed="false">
      <c r="S7347" s="180" t="n">
        <v>41643</v>
      </c>
      <c r="T7347" s="181" t="n">
        <v>0.0124071788321467</v>
      </c>
      <c r="U7347" s="181" t="n">
        <v>2.76929751698054</v>
      </c>
    </row>
    <row r="7348" customFormat="false" ht="13.2" hidden="false" customHeight="false" outlineLevel="0" collapsed="false">
      <c r="S7348" s="180" t="n">
        <v>41644</v>
      </c>
      <c r="T7348" s="181" t="n">
        <v>0.0124071788321467</v>
      </c>
      <c r="U7348" s="181" t="n">
        <v>2.76929751698054</v>
      </c>
    </row>
    <row r="7349" customFormat="false" ht="13.2" hidden="false" customHeight="false" outlineLevel="0" collapsed="false">
      <c r="S7349" s="180" t="n">
        <v>41645</v>
      </c>
      <c r="T7349" s="181" t="n">
        <v>0.0124071788321467</v>
      </c>
      <c r="U7349" s="181" t="n">
        <v>2.76929751698054</v>
      </c>
    </row>
    <row r="7350" customFormat="false" ht="13.2" hidden="false" customHeight="false" outlineLevel="0" collapsed="false">
      <c r="S7350" s="180" t="n">
        <v>41646</v>
      </c>
      <c r="T7350" s="181" t="n">
        <v>0.012407440940312</v>
      </c>
      <c r="U7350" s="181" t="n">
        <v>2.76935601984417</v>
      </c>
    </row>
    <row r="7351" customFormat="false" ht="13.2" hidden="false" customHeight="false" outlineLevel="0" collapsed="false">
      <c r="S7351" s="180" t="n">
        <v>41647</v>
      </c>
      <c r="T7351" s="181" t="n">
        <v>0.0124077310918889</v>
      </c>
      <c r="U7351" s="181" t="n">
        <v>2.76942078203164</v>
      </c>
    </row>
    <row r="7352" customFormat="false" ht="13.2" hidden="false" customHeight="false" outlineLevel="0" collapsed="false">
      <c r="S7352" s="180" t="n">
        <v>41648</v>
      </c>
      <c r="T7352" s="181" t="n">
        <v>0.012407930659207</v>
      </c>
      <c r="U7352" s="181" t="n">
        <v>2.76946532570157</v>
      </c>
    </row>
    <row r="7353" customFormat="false" ht="13.2" hidden="false" customHeight="false" outlineLevel="0" collapsed="false">
      <c r="S7353" s="180" t="n">
        <v>41649</v>
      </c>
      <c r="T7353" s="181" t="n">
        <v>0.0124082695241226</v>
      </c>
      <c r="U7353" s="181" t="n">
        <v>2.76954096076591</v>
      </c>
    </row>
    <row r="7354" customFormat="false" ht="13.2" hidden="false" customHeight="false" outlineLevel="0" collapsed="false">
      <c r="S7354" s="180" t="n">
        <v>41650</v>
      </c>
      <c r="T7354" s="181" t="n">
        <v>0.0124083162010949</v>
      </c>
      <c r="U7354" s="181" t="n">
        <v>2.76955137912332</v>
      </c>
    </row>
    <row r="7355" customFormat="false" ht="13.2" hidden="false" customHeight="false" outlineLevel="0" collapsed="false">
      <c r="S7355" s="180" t="n">
        <v>41651</v>
      </c>
      <c r="T7355" s="181" t="n">
        <v>0.0124083162010949</v>
      </c>
      <c r="U7355" s="181" t="n">
        <v>2.76955137912332</v>
      </c>
    </row>
    <row r="7356" customFormat="false" ht="13.2" hidden="false" customHeight="false" outlineLevel="0" collapsed="false">
      <c r="S7356" s="180" t="n">
        <v>41652</v>
      </c>
      <c r="T7356" s="181" t="n">
        <v>0.0124083162010949</v>
      </c>
      <c r="U7356" s="181" t="n">
        <v>2.76955137912332</v>
      </c>
    </row>
    <row r="7357" customFormat="false" ht="13.2" hidden="false" customHeight="false" outlineLevel="0" collapsed="false">
      <c r="S7357" s="180" t="n">
        <v>41653</v>
      </c>
      <c r="T7357" s="181" t="n">
        <v>0.0124086054696497</v>
      </c>
      <c r="U7357" s="181" t="n">
        <v>2.76961594421917</v>
      </c>
    </row>
    <row r="7358" customFormat="false" ht="13.2" hidden="false" customHeight="false" outlineLevel="0" collapsed="false">
      <c r="S7358" s="180" t="n">
        <v>41654</v>
      </c>
      <c r="T7358" s="181" t="n">
        <v>0.0124088891074065</v>
      </c>
      <c r="U7358" s="181" t="n">
        <v>2.76967925251401</v>
      </c>
    </row>
    <row r="7359" customFormat="false" ht="13.2" hidden="false" customHeight="false" outlineLevel="0" collapsed="false">
      <c r="S7359" s="180" t="n">
        <v>41655</v>
      </c>
      <c r="T7359" s="181" t="n">
        <v>0.0124091084784021</v>
      </c>
      <c r="U7359" s="181" t="n">
        <v>2.769728216389</v>
      </c>
    </row>
    <row r="7360" customFormat="false" ht="13.2" hidden="false" customHeight="false" outlineLevel="0" collapsed="false">
      <c r="S7360" s="180" t="n">
        <v>41656</v>
      </c>
      <c r="T7360" s="181" t="n">
        <v>0.0124091569847443</v>
      </c>
      <c r="U7360" s="181" t="n">
        <v>2.76973904306401</v>
      </c>
    </row>
    <row r="7361" customFormat="false" ht="13.2" hidden="false" customHeight="false" outlineLevel="0" collapsed="false">
      <c r="S7361" s="180" t="n">
        <v>41657</v>
      </c>
      <c r="T7361" s="181" t="n">
        <v>0.0124092934704583</v>
      </c>
      <c r="U7361" s="181" t="n">
        <v>2.76976950684261</v>
      </c>
    </row>
    <row r="7362" customFormat="false" ht="13.2" hidden="false" customHeight="false" outlineLevel="0" collapsed="false">
      <c r="S7362" s="180" t="n">
        <v>41658</v>
      </c>
      <c r="T7362" s="181" t="n">
        <v>0.0124092934704583</v>
      </c>
      <c r="U7362" s="181" t="n">
        <v>2.76976950684261</v>
      </c>
    </row>
    <row r="7363" customFormat="false" ht="13.2" hidden="false" customHeight="false" outlineLevel="0" collapsed="false">
      <c r="S7363" s="180" t="n">
        <v>41659</v>
      </c>
      <c r="T7363" s="181" t="n">
        <v>0.0124092934704583</v>
      </c>
      <c r="U7363" s="181" t="n">
        <v>2.76976950684261</v>
      </c>
    </row>
    <row r="7364" customFormat="false" ht="13.2" hidden="false" customHeight="false" outlineLevel="0" collapsed="false">
      <c r="S7364" s="180" t="n">
        <v>41660</v>
      </c>
      <c r="T7364" s="181" t="n">
        <v>0.0124095816342291</v>
      </c>
      <c r="U7364" s="181" t="n">
        <v>2.76983382534932</v>
      </c>
    </row>
    <row r="7365" customFormat="false" ht="13.2" hidden="false" customHeight="false" outlineLevel="0" collapsed="false">
      <c r="S7365" s="180" t="n">
        <v>41661</v>
      </c>
      <c r="T7365" s="181" t="n">
        <v>0.0124096713148547</v>
      </c>
      <c r="U7365" s="181" t="n">
        <v>2.76985384217483</v>
      </c>
    </row>
    <row r="7366" customFormat="false" ht="13.2" hidden="false" customHeight="false" outlineLevel="0" collapsed="false">
      <c r="S7366" s="180" t="n">
        <v>41662</v>
      </c>
      <c r="T7366" s="181" t="n">
        <v>0.0124099149454448</v>
      </c>
      <c r="U7366" s="181" t="n">
        <v>2.76990822082105</v>
      </c>
    </row>
    <row r="7367" customFormat="false" ht="13.2" hidden="false" customHeight="false" outlineLevel="0" collapsed="false">
      <c r="S7367" s="180" t="n">
        <v>41663</v>
      </c>
      <c r="T7367" s="181" t="n">
        <v>0.0124100751244546</v>
      </c>
      <c r="U7367" s="181" t="n">
        <v>2.76994397297228</v>
      </c>
    </row>
    <row r="7368" customFormat="false" ht="13.2" hidden="false" customHeight="false" outlineLevel="0" collapsed="false">
      <c r="S7368" s="180" t="n">
        <v>41664</v>
      </c>
      <c r="T7368" s="181" t="n">
        <v>0.0124101513530907</v>
      </c>
      <c r="U7368" s="181" t="n">
        <v>2.76996098729726</v>
      </c>
    </row>
    <row r="7369" customFormat="false" ht="13.2" hidden="false" customHeight="false" outlineLevel="0" collapsed="false">
      <c r="S7369" s="180" t="n">
        <v>41665</v>
      </c>
      <c r="T7369" s="181" t="n">
        <v>0.0124101513530907</v>
      </c>
      <c r="U7369" s="181" t="n">
        <v>2.76996098729726</v>
      </c>
    </row>
    <row r="7370" customFormat="false" ht="13.2" hidden="false" customHeight="false" outlineLevel="0" collapsed="false">
      <c r="S7370" s="180" t="n">
        <v>41666</v>
      </c>
      <c r="T7370" s="181" t="n">
        <v>0.0124101513530907</v>
      </c>
      <c r="U7370" s="181" t="n">
        <v>2.76996098729726</v>
      </c>
    </row>
    <row r="7371" customFormat="false" ht="13.2" hidden="false" customHeight="false" outlineLevel="0" collapsed="false">
      <c r="S7371" s="180" t="n">
        <v>41667</v>
      </c>
      <c r="T7371" s="181" t="n">
        <v>0.0124104000678707</v>
      </c>
      <c r="U7371" s="181" t="n">
        <v>2.7700165007409</v>
      </c>
    </row>
    <row r="7372" customFormat="false" ht="13.2" hidden="false" customHeight="false" outlineLevel="0" collapsed="false">
      <c r="S7372" s="180" t="n">
        <v>41668</v>
      </c>
      <c r="T7372" s="181" t="n">
        <v>0.0124105991648397</v>
      </c>
      <c r="U7372" s="181" t="n">
        <v>2.7700609394283</v>
      </c>
    </row>
    <row r="7373" customFormat="false" ht="13.2" hidden="false" customHeight="false" outlineLevel="0" collapsed="false">
      <c r="S7373" s="180" t="n">
        <v>41669</v>
      </c>
      <c r="T7373" s="181" t="n">
        <v>0.0124109104760466</v>
      </c>
      <c r="U7373" s="181" t="n">
        <v>2.77013042447112</v>
      </c>
    </row>
    <row r="7374" customFormat="false" ht="13.2" hidden="false" customHeight="false" outlineLevel="0" collapsed="false">
      <c r="S7374" s="180" t="n">
        <v>41670</v>
      </c>
      <c r="T7374" s="181" t="n">
        <v>0.0124110943545664</v>
      </c>
      <c r="U7374" s="181" t="n">
        <v>2.77017146638202</v>
      </c>
    </row>
    <row r="7375" customFormat="false" ht="13.2" hidden="false" customHeight="false" outlineLevel="0" collapsed="false">
      <c r="S7375" s="180" t="n">
        <v>41671</v>
      </c>
      <c r="T7375" s="181" t="n">
        <v>0.0124111954081063</v>
      </c>
      <c r="U7375" s="181" t="n">
        <v>2.77019402165595</v>
      </c>
    </row>
    <row r="7376" customFormat="false" ht="13.2" hidden="false" customHeight="false" outlineLevel="0" collapsed="false">
      <c r="S7376" s="180" t="n">
        <v>41672</v>
      </c>
      <c r="T7376" s="181" t="n">
        <v>0.0124111954081063</v>
      </c>
      <c r="U7376" s="181" t="n">
        <v>2.77019402165595</v>
      </c>
    </row>
    <row r="7377" customFormat="false" ht="13.2" hidden="false" customHeight="false" outlineLevel="0" collapsed="false">
      <c r="S7377" s="180" t="n">
        <v>41673</v>
      </c>
      <c r="T7377" s="181" t="n">
        <v>0.0124111954081063</v>
      </c>
      <c r="U7377" s="181" t="n">
        <v>2.77019402165595</v>
      </c>
    </row>
    <row r="7378" customFormat="false" ht="13.2" hidden="false" customHeight="false" outlineLevel="0" collapsed="false">
      <c r="S7378" s="180" t="n">
        <v>41674</v>
      </c>
      <c r="T7378" s="181" t="n">
        <v>0.0124115005319073</v>
      </c>
      <c r="U7378" s="181" t="n">
        <v>2.77026212566219</v>
      </c>
    </row>
    <row r="7379" customFormat="false" ht="13.2" hidden="false" customHeight="false" outlineLevel="0" collapsed="false">
      <c r="S7379" s="180" t="n">
        <v>41675</v>
      </c>
      <c r="T7379" s="181" t="n">
        <v>0.0124116968266786</v>
      </c>
      <c r="U7379" s="181" t="n">
        <v>2.77030593889564</v>
      </c>
    </row>
    <row r="7380" customFormat="false" ht="13.2" hidden="false" customHeight="false" outlineLevel="0" collapsed="false">
      <c r="S7380" s="180" t="n">
        <v>41676</v>
      </c>
      <c r="T7380" s="181" t="n">
        <v>0.0124120047821843</v>
      </c>
      <c r="U7380" s="181" t="n">
        <v>2.77037467494184</v>
      </c>
    </row>
    <row r="7381" customFormat="false" ht="13.2" hidden="false" customHeight="false" outlineLevel="0" collapsed="false">
      <c r="S7381" s="180" t="n">
        <v>41677</v>
      </c>
      <c r="T7381" s="181" t="n">
        <v>0.0124123189480681</v>
      </c>
      <c r="U7381" s="181" t="n">
        <v>2.77044479715202</v>
      </c>
    </row>
    <row r="7382" customFormat="false" ht="13.2" hidden="false" customHeight="false" outlineLevel="0" collapsed="false">
      <c r="S7382" s="180" t="n">
        <v>41678</v>
      </c>
      <c r="T7382" s="181" t="n">
        <v>0.0124124235573682</v>
      </c>
      <c r="U7382" s="181" t="n">
        <v>2.77046814607596</v>
      </c>
    </row>
    <row r="7383" customFormat="false" ht="13.2" hidden="false" customHeight="false" outlineLevel="0" collapsed="false">
      <c r="S7383" s="180" t="n">
        <v>41679</v>
      </c>
      <c r="T7383" s="181" t="n">
        <v>0.0124124235573682</v>
      </c>
      <c r="U7383" s="181" t="n">
        <v>2.77046814607596</v>
      </c>
    </row>
    <row r="7384" customFormat="false" ht="13.2" hidden="false" customHeight="false" outlineLevel="0" collapsed="false">
      <c r="S7384" s="180" t="n">
        <v>41680</v>
      </c>
      <c r="T7384" s="181" t="n">
        <v>0.0124124235573682</v>
      </c>
      <c r="U7384" s="181" t="n">
        <v>2.77046814607596</v>
      </c>
    </row>
    <row r="7385" customFormat="false" ht="13.2" hidden="false" customHeight="false" outlineLevel="0" collapsed="false">
      <c r="S7385" s="180" t="n">
        <v>41681</v>
      </c>
      <c r="T7385" s="181" t="n">
        <v>0.0124127168691369</v>
      </c>
      <c r="U7385" s="181" t="n">
        <v>2.77053361362212</v>
      </c>
    </row>
    <row r="7386" customFormat="false" ht="13.2" hidden="false" customHeight="false" outlineLevel="0" collapsed="false">
      <c r="S7386" s="180" t="n">
        <v>41682</v>
      </c>
      <c r="T7386" s="181" t="n">
        <v>0.0124131026658586</v>
      </c>
      <c r="U7386" s="181" t="n">
        <v>2.77061972392309</v>
      </c>
    </row>
    <row r="7387" customFormat="false" ht="13.2" hidden="false" customHeight="false" outlineLevel="0" collapsed="false">
      <c r="S7387" s="180" t="n">
        <v>41683</v>
      </c>
      <c r="T7387" s="181" t="n">
        <v>0.0124135989716256</v>
      </c>
      <c r="U7387" s="181" t="n">
        <v>2.77073049997837</v>
      </c>
    </row>
    <row r="7388" customFormat="false" ht="13.2" hidden="false" customHeight="false" outlineLevel="0" collapsed="false">
      <c r="S7388" s="180" t="n">
        <v>41684</v>
      </c>
      <c r="T7388" s="181" t="n">
        <v>0.0124140187189425</v>
      </c>
      <c r="U7388" s="181" t="n">
        <v>2.77082418809379</v>
      </c>
    </row>
    <row r="7389" customFormat="false" ht="13.2" hidden="false" customHeight="false" outlineLevel="0" collapsed="false">
      <c r="S7389" s="180" t="n">
        <v>41685</v>
      </c>
      <c r="T7389" s="181" t="n">
        <v>0.012414333718618</v>
      </c>
      <c r="U7389" s="181" t="n">
        <v>2.7708944964073</v>
      </c>
    </row>
    <row r="7390" customFormat="false" ht="13.2" hidden="false" customHeight="false" outlineLevel="0" collapsed="false">
      <c r="S7390" s="180" t="n">
        <v>41686</v>
      </c>
      <c r="T7390" s="181" t="n">
        <v>0.012414333718618</v>
      </c>
      <c r="U7390" s="181" t="n">
        <v>2.7708944964073</v>
      </c>
    </row>
    <row r="7391" customFormat="false" ht="13.2" hidden="false" customHeight="false" outlineLevel="0" collapsed="false">
      <c r="S7391" s="180" t="n">
        <v>41687</v>
      </c>
      <c r="T7391" s="181" t="n">
        <v>0.012414333718618</v>
      </c>
      <c r="U7391" s="181" t="n">
        <v>2.7708944964073</v>
      </c>
    </row>
    <row r="7392" customFormat="false" ht="13.2" hidden="false" customHeight="false" outlineLevel="0" collapsed="false">
      <c r="S7392" s="180" t="n">
        <v>41688</v>
      </c>
      <c r="T7392" s="181" t="n">
        <v>0.0124148283920801</v>
      </c>
      <c r="U7392" s="181" t="n">
        <v>2.77100490813014</v>
      </c>
    </row>
    <row r="7393" customFormat="false" ht="13.2" hidden="false" customHeight="false" outlineLevel="0" collapsed="false">
      <c r="S7393" s="180" t="n">
        <v>41689</v>
      </c>
      <c r="T7393" s="181" t="n">
        <v>0.012415399724647</v>
      </c>
      <c r="U7393" s="181" t="n">
        <v>2.77113243025909</v>
      </c>
    </row>
    <row r="7394" customFormat="false" ht="13.2" hidden="false" customHeight="false" outlineLevel="0" collapsed="false">
      <c r="S7394" s="180" t="n">
        <v>41690</v>
      </c>
      <c r="T7394" s="181" t="n">
        <v>0.0124158675372863</v>
      </c>
      <c r="U7394" s="181" t="n">
        <v>2.77123684661336</v>
      </c>
    </row>
    <row r="7395" customFormat="false" ht="13.2" hidden="false" customHeight="false" outlineLevel="0" collapsed="false">
      <c r="S7395" s="180" t="n">
        <v>41691</v>
      </c>
      <c r="T7395" s="181" t="n">
        <v>0.0124163310525521</v>
      </c>
      <c r="U7395" s="181" t="n">
        <v>2.7713403037886</v>
      </c>
    </row>
    <row r="7396" customFormat="false" ht="13.2" hidden="false" customHeight="false" outlineLevel="0" collapsed="false">
      <c r="S7396" s="180" t="n">
        <v>41692</v>
      </c>
      <c r="T7396" s="181" t="n">
        <v>0.0124165988327911</v>
      </c>
      <c r="U7396" s="181" t="n">
        <v>2.77140007266603</v>
      </c>
    </row>
    <row r="7397" customFormat="false" ht="13.2" hidden="false" customHeight="false" outlineLevel="0" collapsed="false">
      <c r="S7397" s="180" t="n">
        <v>41693</v>
      </c>
      <c r="T7397" s="181" t="n">
        <v>0.0124165988327911</v>
      </c>
      <c r="U7397" s="181" t="n">
        <v>2.77140007266603</v>
      </c>
    </row>
    <row r="7398" customFormat="false" ht="13.2" hidden="false" customHeight="false" outlineLevel="0" collapsed="false">
      <c r="S7398" s="180" t="n">
        <v>41694</v>
      </c>
      <c r="T7398" s="181" t="n">
        <v>0.0124165988327911</v>
      </c>
      <c r="U7398" s="181" t="n">
        <v>2.77140007266603</v>
      </c>
    </row>
    <row r="7399" customFormat="false" ht="13.2" hidden="false" customHeight="false" outlineLevel="0" collapsed="false">
      <c r="S7399" s="180" t="n">
        <v>41695</v>
      </c>
      <c r="T7399" s="181" t="n">
        <v>0.0124169870062532</v>
      </c>
      <c r="U7399" s="181" t="n">
        <v>2.77148671345839</v>
      </c>
    </row>
    <row r="7400" customFormat="false" ht="13.2" hidden="false" customHeight="false" outlineLevel="0" collapsed="false">
      <c r="S7400" s="180" t="n">
        <v>41696</v>
      </c>
      <c r="T7400" s="181" t="n">
        <v>0.0124174570363839</v>
      </c>
      <c r="U7400" s="181" t="n">
        <v>2.77159162475945</v>
      </c>
    </row>
    <row r="7401" customFormat="false" ht="13.2" hidden="false" customHeight="false" outlineLevel="0" collapsed="false">
      <c r="S7401" s="180" t="n">
        <v>41697</v>
      </c>
      <c r="T7401" s="181" t="n">
        <v>0.0124180824216567</v>
      </c>
      <c r="U7401" s="181" t="n">
        <v>2.77173121151858</v>
      </c>
    </row>
    <row r="7402" customFormat="false" ht="13.2" hidden="false" customHeight="false" outlineLevel="0" collapsed="false">
      <c r="S7402" s="180" t="n">
        <v>41698</v>
      </c>
      <c r="T7402" s="181" t="n">
        <v>0.0124185524285812</v>
      </c>
      <c r="U7402" s="181" t="n">
        <v>2.77183611763998</v>
      </c>
    </row>
    <row r="7403" customFormat="false" ht="13.2" hidden="false" customHeight="false" outlineLevel="0" collapsed="false">
      <c r="S7403" s="180" t="n">
        <v>41699</v>
      </c>
      <c r="T7403" s="181" t="n">
        <v>0.0124189062514555</v>
      </c>
      <c r="U7403" s="181" t="n">
        <v>2.77191509133904</v>
      </c>
    </row>
    <row r="7404" customFormat="false" ht="13.2" hidden="false" customHeight="false" outlineLevel="0" collapsed="false">
      <c r="S7404" s="180" t="n">
        <v>41700</v>
      </c>
      <c r="T7404" s="181" t="n">
        <v>0.0124189062514555</v>
      </c>
      <c r="U7404" s="181" t="n">
        <v>2.77191509133904</v>
      </c>
    </row>
    <row r="7405" customFormat="false" ht="13.2" hidden="false" customHeight="false" outlineLevel="0" collapsed="false">
      <c r="S7405" s="180" t="n">
        <v>41701</v>
      </c>
      <c r="T7405" s="181" t="n">
        <v>0.0124189062514555</v>
      </c>
      <c r="U7405" s="181" t="n">
        <v>2.77191509133904</v>
      </c>
    </row>
    <row r="7406" customFormat="false" ht="13.2" hidden="false" customHeight="false" outlineLevel="0" collapsed="false">
      <c r="S7406" s="180" t="n">
        <v>41702</v>
      </c>
      <c r="T7406" s="181" t="n">
        <v>0.0124189062514555</v>
      </c>
      <c r="U7406" s="181" t="n">
        <v>2.77191509133904</v>
      </c>
    </row>
    <row r="7407" customFormat="false" ht="13.2" hidden="false" customHeight="false" outlineLevel="0" collapsed="false">
      <c r="S7407" s="180" t="n">
        <v>41703</v>
      </c>
      <c r="T7407" s="181" t="n">
        <v>0.0124189062514555</v>
      </c>
      <c r="U7407" s="181" t="n">
        <v>2.77191509133904</v>
      </c>
    </row>
    <row r="7408" customFormat="false" ht="13.2" hidden="false" customHeight="false" outlineLevel="0" collapsed="false">
      <c r="S7408" s="180" t="n">
        <v>41704</v>
      </c>
      <c r="T7408" s="181" t="n">
        <v>0.0124193373690196</v>
      </c>
      <c r="U7408" s="181" t="n">
        <v>2.77201131730757</v>
      </c>
    </row>
    <row r="7409" customFormat="false" ht="13.2" hidden="false" customHeight="false" outlineLevel="0" collapsed="false">
      <c r="S7409" s="180" t="n">
        <v>41705</v>
      </c>
      <c r="T7409" s="181" t="n">
        <v>0.0124197690656535</v>
      </c>
      <c r="U7409" s="181" t="n">
        <v>2.77210767252519</v>
      </c>
    </row>
    <row r="7410" customFormat="false" ht="13.2" hidden="false" customHeight="false" outlineLevel="0" collapsed="false">
      <c r="S7410" s="180" t="n">
        <v>41706</v>
      </c>
      <c r="T7410" s="181" t="n">
        <v>0.0124199100148352</v>
      </c>
      <c r="U7410" s="181" t="n">
        <v>2.77213913255523</v>
      </c>
    </row>
    <row r="7411" customFormat="false" ht="13.2" hidden="false" customHeight="false" outlineLevel="0" collapsed="false">
      <c r="S7411" s="180" t="n">
        <v>41707</v>
      </c>
      <c r="T7411" s="181" t="n">
        <v>0.0124199100148352</v>
      </c>
      <c r="U7411" s="181" t="n">
        <v>2.77213913255523</v>
      </c>
    </row>
    <row r="7412" customFormat="false" ht="13.2" hidden="false" customHeight="false" outlineLevel="0" collapsed="false">
      <c r="S7412" s="180" t="n">
        <v>41708</v>
      </c>
      <c r="T7412" s="181" t="n">
        <v>0.0124199100148352</v>
      </c>
      <c r="U7412" s="181" t="n">
        <v>2.77213913255523</v>
      </c>
    </row>
    <row r="7413" customFormat="false" ht="13.2" hidden="false" customHeight="false" outlineLevel="0" collapsed="false">
      <c r="S7413" s="180" t="n">
        <v>41709</v>
      </c>
      <c r="T7413" s="181" t="n">
        <v>0.0124201837839251</v>
      </c>
      <c r="U7413" s="181" t="n">
        <v>2.77220023815153</v>
      </c>
    </row>
    <row r="7414" customFormat="false" ht="13.2" hidden="false" customHeight="false" outlineLevel="0" collapsed="false">
      <c r="S7414" s="180" t="n">
        <v>41710</v>
      </c>
      <c r="T7414" s="181" t="n">
        <v>0.0124206081760907</v>
      </c>
      <c r="U7414" s="181" t="n">
        <v>2.77229496300288</v>
      </c>
    </row>
    <row r="7415" customFormat="false" ht="13.2" hidden="false" customHeight="false" outlineLevel="0" collapsed="false">
      <c r="S7415" s="180" t="n">
        <v>41711</v>
      </c>
      <c r="T7415" s="181" t="n">
        <v>0.0124210252485264</v>
      </c>
      <c r="U7415" s="181" t="n">
        <v>2.77238805408154</v>
      </c>
    </row>
    <row r="7416" customFormat="false" ht="13.2" hidden="false" customHeight="false" outlineLevel="0" collapsed="false">
      <c r="S7416" s="180" t="n">
        <v>41712</v>
      </c>
      <c r="T7416" s="181" t="n">
        <v>0.0124212572503557</v>
      </c>
      <c r="U7416" s="181" t="n">
        <v>2.77243983717409</v>
      </c>
    </row>
    <row r="7417" customFormat="false" ht="13.2" hidden="false" customHeight="false" outlineLevel="0" collapsed="false">
      <c r="S7417" s="180" t="n">
        <v>41713</v>
      </c>
      <c r="T7417" s="181" t="n">
        <v>0.0124213474620115</v>
      </c>
      <c r="U7417" s="181" t="n">
        <v>2.7724599725262</v>
      </c>
    </row>
    <row r="7418" customFormat="false" ht="13.2" hidden="false" customHeight="false" outlineLevel="0" collapsed="false">
      <c r="S7418" s="180" t="n">
        <v>41714</v>
      </c>
      <c r="T7418" s="181" t="n">
        <v>0.0124213474620115</v>
      </c>
      <c r="U7418" s="181" t="n">
        <v>2.7724599725262</v>
      </c>
    </row>
    <row r="7419" customFormat="false" ht="13.2" hidden="false" customHeight="false" outlineLevel="0" collapsed="false">
      <c r="S7419" s="180" t="n">
        <v>41715</v>
      </c>
      <c r="T7419" s="181" t="n">
        <v>0.0124213474620115</v>
      </c>
      <c r="U7419" s="181" t="n">
        <v>2.7724599725262</v>
      </c>
    </row>
    <row r="7420" customFormat="false" ht="13.2" hidden="false" customHeight="false" outlineLevel="0" collapsed="false">
      <c r="S7420" s="180" t="n">
        <v>41716</v>
      </c>
      <c r="T7420" s="181" t="n">
        <v>0.0124215877709131</v>
      </c>
      <c r="U7420" s="181" t="n">
        <v>2.77251360976747</v>
      </c>
    </row>
    <row r="7421" customFormat="false" ht="13.2" hidden="false" customHeight="false" outlineLevel="0" collapsed="false">
      <c r="S7421" s="180" t="n">
        <v>41717</v>
      </c>
      <c r="T7421" s="181" t="n">
        <v>0.0124220755702534</v>
      </c>
      <c r="U7421" s="181" t="n">
        <v>2.77262248717789</v>
      </c>
    </row>
    <row r="7422" customFormat="false" ht="13.2" hidden="false" customHeight="false" outlineLevel="0" collapsed="false">
      <c r="S7422" s="180" t="n">
        <v>41718</v>
      </c>
      <c r="T7422" s="181" t="n">
        <v>0.0124223890006832</v>
      </c>
      <c r="U7422" s="181" t="n">
        <v>2.77269244523383</v>
      </c>
    </row>
    <row r="7423" customFormat="false" ht="13.2" hidden="false" customHeight="false" outlineLevel="0" collapsed="false">
      <c r="S7423" s="180" t="n">
        <v>41719</v>
      </c>
      <c r="T7423" s="181" t="n">
        <v>0.0124227089426702</v>
      </c>
      <c r="U7423" s="181" t="n">
        <v>2.77276385667733</v>
      </c>
    </row>
    <row r="7424" customFormat="false" ht="13.2" hidden="false" customHeight="false" outlineLevel="0" collapsed="false">
      <c r="S7424" s="180" t="n">
        <v>41720</v>
      </c>
      <c r="T7424" s="181" t="n">
        <v>0.0124227089426702</v>
      </c>
      <c r="U7424" s="181" t="n">
        <v>2.77276385667733</v>
      </c>
    </row>
    <row r="7425" customFormat="false" ht="13.2" hidden="false" customHeight="false" outlineLevel="0" collapsed="false">
      <c r="S7425" s="180" t="n">
        <v>41721</v>
      </c>
      <c r="T7425" s="181" t="n">
        <v>0.0124227089426702</v>
      </c>
      <c r="U7425" s="181" t="n">
        <v>2.77276385667733</v>
      </c>
    </row>
    <row r="7426" customFormat="false" ht="13.2" hidden="false" customHeight="false" outlineLevel="0" collapsed="false">
      <c r="S7426" s="188" t="n">
        <v>41722</v>
      </c>
      <c r="T7426" s="181" t="n">
        <v>0.0124227089426702</v>
      </c>
      <c r="U7426" s="181" t="n">
        <v>2.77276385667733</v>
      </c>
    </row>
    <row r="7427" customFormat="false" ht="13.2" hidden="false" customHeight="false" outlineLevel="0" collapsed="false">
      <c r="S7427" s="180" t="n">
        <v>41723</v>
      </c>
      <c r="T7427" s="181" t="n">
        <v>0.0124228232216048</v>
      </c>
      <c r="U7427" s="181" t="n">
        <v>2.77278936387555</v>
      </c>
    </row>
    <row r="7428" customFormat="false" ht="13.2" hidden="false" customHeight="false" outlineLevel="0" collapsed="false">
      <c r="S7428" s="180" t="n">
        <v>41724</v>
      </c>
      <c r="T7428" s="181" t="n">
        <v>0.0124230952810004</v>
      </c>
      <c r="U7428" s="181" t="n">
        <v>2.772850087866</v>
      </c>
    </row>
    <row r="7429" customFormat="false" ht="13.2" hidden="false" customHeight="false" outlineLevel="0" collapsed="false">
      <c r="S7429" s="180" t="n">
        <v>41725</v>
      </c>
      <c r="T7429" s="181" t="n">
        <v>0.012423405189484</v>
      </c>
      <c r="U7429" s="181" t="n">
        <v>2.77291925981925</v>
      </c>
    </row>
    <row r="7430" customFormat="false" ht="13.2" hidden="false" customHeight="false" outlineLevel="0" collapsed="false">
      <c r="S7430" s="180" t="n">
        <v>41726</v>
      </c>
      <c r="T7430" s="181" t="n">
        <v>0.0124237304791951</v>
      </c>
      <c r="U7430" s="181" t="n">
        <v>2.77299186488131</v>
      </c>
    </row>
    <row r="7431" customFormat="false" ht="13.2" hidden="false" customHeight="false" outlineLevel="0" collapsed="false">
      <c r="S7431" s="180" t="n">
        <v>41727</v>
      </c>
      <c r="T7431" s="181" t="n">
        <v>0.0124238640206603</v>
      </c>
      <c r="U7431" s="181" t="n">
        <v>2.77302167149998</v>
      </c>
    </row>
    <row r="7432" customFormat="false" ht="13.2" hidden="false" customHeight="false" outlineLevel="0" collapsed="false">
      <c r="S7432" s="180" t="n">
        <v>41728</v>
      </c>
      <c r="T7432" s="181" t="n">
        <v>0.0124238640206603</v>
      </c>
      <c r="U7432" s="181" t="n">
        <v>2.77302167149998</v>
      </c>
    </row>
    <row r="7433" customFormat="false" ht="13.2" hidden="false" customHeight="false" outlineLevel="0" collapsed="false">
      <c r="S7433" s="180" t="n">
        <v>41729</v>
      </c>
      <c r="T7433" s="181" t="n">
        <v>0.0124238640206603</v>
      </c>
      <c r="U7433" s="181" t="n">
        <v>2.77302167149998</v>
      </c>
    </row>
    <row r="7434" customFormat="false" ht="13.2" hidden="false" customHeight="false" outlineLevel="0" collapsed="false">
      <c r="S7434" s="180" t="n">
        <v>41730</v>
      </c>
      <c r="T7434" s="181" t="n">
        <v>0.0124241916875922</v>
      </c>
      <c r="U7434" s="181" t="n">
        <v>2.77309480716062</v>
      </c>
    </row>
    <row r="7435" customFormat="false" ht="13.2" hidden="false" customHeight="false" outlineLevel="0" collapsed="false">
      <c r="S7435" s="180" t="n">
        <v>41731</v>
      </c>
      <c r="T7435" s="181" t="n">
        <v>0.0124245891282025</v>
      </c>
      <c r="U7435" s="181" t="n">
        <v>2.77318351639181</v>
      </c>
    </row>
    <row r="7436" customFormat="false" ht="13.2" hidden="false" customHeight="false" outlineLevel="0" collapsed="false">
      <c r="S7436" s="180" t="n">
        <v>41732</v>
      </c>
      <c r="T7436" s="181" t="n">
        <v>0.0124250322941193</v>
      </c>
      <c r="U7436" s="181" t="n">
        <v>2.77328243156742</v>
      </c>
    </row>
    <row r="7437" customFormat="false" ht="13.2" hidden="false" customHeight="false" outlineLevel="0" collapsed="false">
      <c r="S7437" s="180" t="n">
        <v>41733</v>
      </c>
      <c r="T7437" s="181" t="n">
        <v>0.0124254940991438</v>
      </c>
      <c r="U7437" s="181" t="n">
        <v>2.7733855070147</v>
      </c>
    </row>
    <row r="7438" customFormat="false" ht="13.2" hidden="false" customHeight="false" outlineLevel="0" collapsed="false">
      <c r="S7438" s="180" t="n">
        <v>41734</v>
      </c>
      <c r="T7438" s="181" t="n">
        <v>0.0124257090248708</v>
      </c>
      <c r="U7438" s="181" t="n">
        <v>2.7734334787003</v>
      </c>
    </row>
    <row r="7439" customFormat="false" ht="13.2" hidden="false" customHeight="false" outlineLevel="0" collapsed="false">
      <c r="S7439" s="180" t="n">
        <v>41735</v>
      </c>
      <c r="T7439" s="181" t="n">
        <v>0.0124257090248708</v>
      </c>
      <c r="U7439" s="181" t="n">
        <v>2.7734334787003</v>
      </c>
    </row>
    <row r="7440" customFormat="false" ht="13.2" hidden="false" customHeight="false" outlineLevel="0" collapsed="false">
      <c r="S7440" s="180" t="n">
        <v>41736</v>
      </c>
      <c r="T7440" s="181" t="n">
        <v>0.0124257090248708</v>
      </c>
      <c r="U7440" s="181" t="n">
        <v>2.7734334787003</v>
      </c>
    </row>
    <row r="7441" customFormat="false" ht="13.2" hidden="false" customHeight="false" outlineLevel="0" collapsed="false">
      <c r="S7441" s="180" t="n">
        <v>41737</v>
      </c>
      <c r="T7441" s="181" t="n">
        <v>0.0124260598041825</v>
      </c>
      <c r="U7441" s="181" t="n">
        <v>2.77351177307246</v>
      </c>
    </row>
    <row r="7442" customFormat="false" ht="13.2" hidden="false" customHeight="false" outlineLevel="0" collapsed="false">
      <c r="S7442" s="180" t="n">
        <v>41738</v>
      </c>
      <c r="T7442" s="181" t="n">
        <v>0.0124266807812222</v>
      </c>
      <c r="U7442" s="181" t="n">
        <v>2.77365037590856</v>
      </c>
    </row>
    <row r="7443" customFormat="false" ht="13.2" hidden="false" customHeight="false" outlineLevel="0" collapsed="false">
      <c r="S7443" s="180" t="n">
        <v>41739</v>
      </c>
      <c r="T7443" s="181" t="n">
        <v>0.0124269478945631</v>
      </c>
      <c r="U7443" s="181" t="n">
        <v>2.77370999593353</v>
      </c>
    </row>
    <row r="7444" customFormat="false" ht="13.2" hidden="false" customHeight="false" outlineLevel="0" collapsed="false">
      <c r="S7444" s="180" t="n">
        <v>41740</v>
      </c>
      <c r="T7444" s="181" t="n">
        <v>0.0124272543503589</v>
      </c>
      <c r="U7444" s="181" t="n">
        <v>2.77377839724264</v>
      </c>
    </row>
    <row r="7445" customFormat="false" ht="13.2" hidden="false" customHeight="false" outlineLevel="0" collapsed="false">
      <c r="S7445" s="180" t="n">
        <v>41741</v>
      </c>
      <c r="T7445" s="181" t="n">
        <v>0.012427260236928</v>
      </c>
      <c r="U7445" s="181" t="n">
        <v>2.77377971113207</v>
      </c>
    </row>
    <row r="7446" customFormat="false" ht="13.2" hidden="false" customHeight="false" outlineLevel="0" collapsed="false">
      <c r="S7446" s="180" t="n">
        <v>41742</v>
      </c>
      <c r="T7446" s="181" t="n">
        <v>0.012427260236928</v>
      </c>
      <c r="U7446" s="181" t="n">
        <v>2.77377971113207</v>
      </c>
    </row>
    <row r="7447" customFormat="false" ht="13.2" hidden="false" customHeight="false" outlineLevel="0" collapsed="false">
      <c r="S7447" s="180" t="n">
        <v>41743</v>
      </c>
      <c r="T7447" s="181" t="n">
        <v>0.012427260236928</v>
      </c>
      <c r="U7447" s="181" t="n">
        <v>2.77377971113207</v>
      </c>
    </row>
    <row r="7448" customFormat="false" ht="13.2" hidden="false" customHeight="false" outlineLevel="0" collapsed="false">
      <c r="S7448" s="180" t="n">
        <v>41744</v>
      </c>
      <c r="T7448" s="181" t="n">
        <v>0.0124274161804524</v>
      </c>
      <c r="U7448" s="181" t="n">
        <v>2.77381451791778</v>
      </c>
    </row>
    <row r="7449" customFormat="false" ht="13.2" hidden="false" customHeight="false" outlineLevel="0" collapsed="false">
      <c r="S7449" s="180" t="n">
        <v>41745</v>
      </c>
      <c r="T7449" s="181" t="n">
        <v>0.0124277084518761</v>
      </c>
      <c r="U7449" s="181" t="n">
        <v>2.77387975325764</v>
      </c>
    </row>
    <row r="7450" customFormat="false" ht="13.2" hidden="false" customHeight="false" outlineLevel="0" collapsed="false">
      <c r="S7450" s="180" t="n">
        <v>41746</v>
      </c>
      <c r="T7450" s="181" t="n">
        <v>0.0124281403125898</v>
      </c>
      <c r="U7450" s="181" t="n">
        <v>2.77397614509808</v>
      </c>
    </row>
    <row r="7451" customFormat="false" ht="13.2" hidden="false" customHeight="false" outlineLevel="0" collapsed="false">
      <c r="S7451" s="180" t="n">
        <v>41747</v>
      </c>
      <c r="T7451" s="181" t="n">
        <v>0.0124281939477437</v>
      </c>
      <c r="U7451" s="181" t="n">
        <v>2.77398811653014</v>
      </c>
    </row>
    <row r="7452" customFormat="false" ht="13.2" hidden="false" customHeight="false" outlineLevel="0" collapsed="false">
      <c r="S7452" s="180" t="n">
        <v>41748</v>
      </c>
      <c r="T7452" s="181" t="n">
        <v>0.0124281939477437</v>
      </c>
      <c r="U7452" s="181" t="n">
        <v>2.77398811653014</v>
      </c>
    </row>
    <row r="7453" customFormat="false" ht="13.2" hidden="false" customHeight="false" outlineLevel="0" collapsed="false">
      <c r="S7453" s="180" t="n">
        <v>41749</v>
      </c>
      <c r="T7453" s="181" t="n">
        <v>0.0124281939477437</v>
      </c>
      <c r="U7453" s="181" t="n">
        <v>2.77398811653014</v>
      </c>
    </row>
    <row r="7454" customFormat="false" ht="13.2" hidden="false" customHeight="false" outlineLevel="0" collapsed="false">
      <c r="S7454" s="180" t="n">
        <v>41750</v>
      </c>
      <c r="T7454" s="181" t="n">
        <v>0.0124281939477437</v>
      </c>
      <c r="U7454" s="181" t="n">
        <v>2.77398811653014</v>
      </c>
    </row>
    <row r="7455" customFormat="false" ht="13.2" hidden="false" customHeight="false" outlineLevel="0" collapsed="false">
      <c r="S7455" s="180" t="n">
        <v>41751</v>
      </c>
      <c r="T7455" s="181" t="n">
        <v>0.0124281939477437</v>
      </c>
      <c r="U7455" s="181" t="n">
        <v>2.77398811653014</v>
      </c>
    </row>
    <row r="7456" customFormat="false" ht="13.2" hidden="false" customHeight="false" outlineLevel="0" collapsed="false">
      <c r="S7456" s="180" t="n">
        <v>41752</v>
      </c>
      <c r="T7456" s="181" t="n">
        <v>0.0124284076777582</v>
      </c>
      <c r="U7456" s="181" t="n">
        <v>2.77403582133125</v>
      </c>
    </row>
    <row r="7457" customFormat="false" ht="13.2" hidden="false" customHeight="false" outlineLevel="0" collapsed="false">
      <c r="S7457" s="180" t="n">
        <v>41753</v>
      </c>
      <c r="T7457" s="181" t="n">
        <v>0.0124288525738246</v>
      </c>
      <c r="U7457" s="181" t="n">
        <v>2.77413512267837</v>
      </c>
    </row>
    <row r="7458" customFormat="false" ht="13.2" hidden="false" customHeight="false" outlineLevel="0" collapsed="false">
      <c r="S7458" s="180" t="n">
        <v>41754</v>
      </c>
      <c r="T7458" s="181" t="n">
        <v>0.0124292472125262</v>
      </c>
      <c r="U7458" s="181" t="n">
        <v>2.77422320652008</v>
      </c>
    </row>
    <row r="7459" customFormat="false" ht="13.2" hidden="false" customHeight="false" outlineLevel="0" collapsed="false">
      <c r="S7459" s="180" t="n">
        <v>41755</v>
      </c>
      <c r="T7459" s="181" t="n">
        <v>0.0124292557166956</v>
      </c>
      <c r="U7459" s="181" t="n">
        <v>2.77422510466111</v>
      </c>
    </row>
    <row r="7460" customFormat="false" ht="13.2" hidden="false" customHeight="false" outlineLevel="0" collapsed="false">
      <c r="S7460" s="180" t="n">
        <v>41756</v>
      </c>
      <c r="T7460" s="181" t="n">
        <v>0.0124292557166956</v>
      </c>
      <c r="U7460" s="181" t="n">
        <v>2.77422510466111</v>
      </c>
    </row>
    <row r="7461" customFormat="false" ht="13.2" hidden="false" customHeight="false" outlineLevel="0" collapsed="false">
      <c r="S7461" s="180" t="n">
        <v>41757</v>
      </c>
      <c r="T7461" s="181" t="n">
        <v>0.0124292557166956</v>
      </c>
      <c r="U7461" s="181" t="n">
        <v>2.77422510466111</v>
      </c>
    </row>
    <row r="7462" customFormat="false" ht="13.2" hidden="false" customHeight="false" outlineLevel="0" collapsed="false">
      <c r="S7462" s="180" t="n">
        <v>41758</v>
      </c>
      <c r="T7462" s="181" t="n">
        <v>0.0124293799980678</v>
      </c>
      <c r="U7462" s="181" t="n">
        <v>2.77425284441566</v>
      </c>
    </row>
    <row r="7463" customFormat="false" ht="13.2" hidden="false" customHeight="false" outlineLevel="0" collapsed="false">
      <c r="S7463" s="180" t="n">
        <v>41759</v>
      </c>
      <c r="T7463" s="181" t="n">
        <v>0.0124296540085029</v>
      </c>
      <c r="U7463" s="181" t="n">
        <v>2.77431400388049</v>
      </c>
    </row>
    <row r="7464" customFormat="false" ht="13.2" hidden="false" customHeight="false" outlineLevel="0" collapsed="false">
      <c r="S7464" s="188" t="n">
        <v>41760</v>
      </c>
      <c r="T7464" s="181" t="n">
        <v>0.012429951065418</v>
      </c>
      <c r="U7464" s="181" t="n">
        <v>2.77438030734791</v>
      </c>
    </row>
    <row r="7465" customFormat="false" ht="13.2" hidden="false" customHeight="false" outlineLevel="0" collapsed="false">
      <c r="S7465" s="180" t="n">
        <v>41761</v>
      </c>
      <c r="T7465" s="181" t="n">
        <v>0.012429951065418</v>
      </c>
      <c r="U7465" s="181" t="n">
        <v>2.77438030734791</v>
      </c>
    </row>
    <row r="7466" customFormat="false" ht="13.2" hidden="false" customHeight="false" outlineLevel="0" collapsed="false">
      <c r="S7466" s="180" t="n">
        <v>41762</v>
      </c>
      <c r="T7466" s="181" t="n">
        <v>0.012429951065418</v>
      </c>
      <c r="U7466" s="181" t="n">
        <v>2.77438030734791</v>
      </c>
    </row>
    <row r="7467" customFormat="false" ht="13.2" hidden="false" customHeight="false" outlineLevel="0" collapsed="false">
      <c r="S7467" s="180" t="n">
        <v>41763</v>
      </c>
      <c r="T7467" s="181" t="n">
        <v>0.012429951065418</v>
      </c>
      <c r="U7467" s="181" t="n">
        <v>2.77438030734791</v>
      </c>
    </row>
    <row r="7468" customFormat="false" ht="13.2" hidden="false" customHeight="false" outlineLevel="0" collapsed="false">
      <c r="S7468" s="180" t="n">
        <v>41764</v>
      </c>
      <c r="T7468" s="181" t="n">
        <v>0.012429951065418</v>
      </c>
      <c r="U7468" s="181" t="n">
        <v>2.77438030734791</v>
      </c>
    </row>
    <row r="7469" customFormat="false" ht="13.2" hidden="false" customHeight="false" outlineLevel="0" collapsed="false">
      <c r="S7469" s="180" t="n">
        <v>41765</v>
      </c>
      <c r="T7469" s="181" t="n">
        <v>0.012430008633318</v>
      </c>
      <c r="U7469" s="181" t="n">
        <v>2.77439315657373</v>
      </c>
    </row>
    <row r="7470" customFormat="false" ht="13.2" hidden="false" customHeight="false" outlineLevel="0" collapsed="false">
      <c r="S7470" s="180" t="n">
        <v>41766</v>
      </c>
      <c r="T7470" s="181" t="n">
        <v>0.0124302168028396</v>
      </c>
      <c r="U7470" s="181" t="n">
        <v>2.774439620266</v>
      </c>
    </row>
    <row r="7471" customFormat="false" ht="13.2" hidden="false" customHeight="false" outlineLevel="0" collapsed="false">
      <c r="S7471" s="180" t="n">
        <v>41767</v>
      </c>
      <c r="T7471" s="181" t="n">
        <v>0.0124306452016848</v>
      </c>
      <c r="U7471" s="181" t="n">
        <v>2.77453523941314</v>
      </c>
    </row>
    <row r="7472" customFormat="false" ht="13.2" hidden="false" customHeight="false" outlineLevel="0" collapsed="false">
      <c r="S7472" s="180" t="n">
        <v>41768</v>
      </c>
      <c r="T7472" s="181" t="n">
        <v>0.01243093163245</v>
      </c>
      <c r="U7472" s="181" t="n">
        <v>2.77459917111088</v>
      </c>
    </row>
    <row r="7473" customFormat="false" ht="13.2" hidden="false" customHeight="false" outlineLevel="0" collapsed="false">
      <c r="S7473" s="180" t="n">
        <v>41769</v>
      </c>
      <c r="T7473" s="181" t="n">
        <v>0.0124312299068084</v>
      </c>
      <c r="U7473" s="181" t="n">
        <v>2.77466574631312</v>
      </c>
    </row>
    <row r="7474" customFormat="false" ht="13.2" hidden="false" customHeight="false" outlineLevel="0" collapsed="false">
      <c r="S7474" s="180" t="n">
        <v>41770</v>
      </c>
      <c r="T7474" s="181" t="n">
        <v>0.0124312299068084</v>
      </c>
      <c r="U7474" s="181" t="n">
        <v>2.77466574631312</v>
      </c>
    </row>
    <row r="7475" customFormat="false" ht="13.2" hidden="false" customHeight="false" outlineLevel="0" collapsed="false">
      <c r="S7475" s="180" t="n">
        <v>41771</v>
      </c>
      <c r="T7475" s="181" t="n">
        <v>0.0124312299068084</v>
      </c>
      <c r="U7475" s="181" t="n">
        <v>2.77466574631312</v>
      </c>
    </row>
    <row r="7476" customFormat="false" ht="13.2" hidden="false" customHeight="false" outlineLevel="0" collapsed="false">
      <c r="S7476" s="180" t="n">
        <v>41772</v>
      </c>
      <c r="T7476" s="181" t="n">
        <v>0.0124314629508609</v>
      </c>
      <c r="U7476" s="181" t="n">
        <v>2.77471776203117</v>
      </c>
    </row>
    <row r="7477" customFormat="false" ht="13.2" hidden="false" customHeight="false" outlineLevel="0" collapsed="false">
      <c r="S7477" s="180" t="n">
        <v>41773</v>
      </c>
      <c r="T7477" s="181" t="n">
        <v>0.0124318316415621</v>
      </c>
      <c r="U7477" s="181" t="n">
        <v>2.77480005424741</v>
      </c>
    </row>
    <row r="7478" customFormat="false" ht="13.2" hidden="false" customHeight="false" outlineLevel="0" collapsed="false">
      <c r="S7478" s="180" t="n">
        <v>41774</v>
      </c>
      <c r="T7478" s="181" t="n">
        <v>0.0124323145906995</v>
      </c>
      <c r="U7478" s="181" t="n">
        <v>2.7749078490866</v>
      </c>
    </row>
    <row r="7479" customFormat="false" ht="13.2" hidden="false" customHeight="false" outlineLevel="0" collapsed="false">
      <c r="S7479" s="180" t="n">
        <v>41775</v>
      </c>
      <c r="T7479" s="181" t="n">
        <v>0.0124327975585984</v>
      </c>
      <c r="U7479" s="181" t="n">
        <v>2.77501564811339</v>
      </c>
    </row>
    <row r="7480" customFormat="false" ht="13.2" hidden="false" customHeight="false" outlineLevel="0" collapsed="false">
      <c r="S7480" s="180" t="n">
        <v>41776</v>
      </c>
      <c r="T7480" s="181" t="n">
        <v>0.0124332639095573</v>
      </c>
      <c r="U7480" s="181" t="n">
        <v>2.7751197382188</v>
      </c>
    </row>
    <row r="7481" customFormat="false" ht="13.2" hidden="false" customHeight="false" outlineLevel="0" collapsed="false">
      <c r="S7481" s="180" t="n">
        <v>41777</v>
      </c>
      <c r="T7481" s="181" t="n">
        <v>0.0124332639095573</v>
      </c>
      <c r="U7481" s="181" t="n">
        <v>2.7751197382188</v>
      </c>
    </row>
    <row r="7482" customFormat="false" ht="13.2" hidden="false" customHeight="false" outlineLevel="0" collapsed="false">
      <c r="S7482" s="180" t="n">
        <v>41778</v>
      </c>
      <c r="T7482" s="181" t="n">
        <v>0.0124332639095573</v>
      </c>
      <c r="U7482" s="181" t="n">
        <v>2.7751197382188</v>
      </c>
    </row>
    <row r="7483" customFormat="false" ht="13.2" hidden="false" customHeight="false" outlineLevel="0" collapsed="false">
      <c r="S7483" s="180" t="n">
        <v>41779</v>
      </c>
      <c r="T7483" s="181" t="n">
        <v>0.0124337113460022</v>
      </c>
      <c r="U7483" s="181" t="n">
        <v>2.77521960658151</v>
      </c>
    </row>
    <row r="7484" customFormat="false" ht="13.2" hidden="false" customHeight="false" outlineLevel="0" collapsed="false">
      <c r="S7484" s="180" t="n">
        <v>41780</v>
      </c>
      <c r="T7484" s="181" t="n">
        <v>0.0124342903607111</v>
      </c>
      <c r="U7484" s="181" t="n">
        <v>2.77534884337396</v>
      </c>
    </row>
    <row r="7485" customFormat="false" ht="13.2" hidden="false" customHeight="false" outlineLevel="0" collapsed="false">
      <c r="S7485" s="180" t="n">
        <v>41781</v>
      </c>
      <c r="T7485" s="181" t="n">
        <v>0.0124349111935148</v>
      </c>
      <c r="U7485" s="181" t="n">
        <v>2.77548741401642</v>
      </c>
    </row>
    <row r="7486" customFormat="false" ht="13.2" hidden="false" customHeight="false" outlineLevel="0" collapsed="false">
      <c r="S7486" s="180" t="n">
        <v>41782</v>
      </c>
      <c r="T7486" s="181" t="n">
        <v>0.0124355190958527</v>
      </c>
      <c r="U7486" s="181" t="n">
        <v>2.77562309856306</v>
      </c>
    </row>
    <row r="7487" customFormat="false" ht="13.2" hidden="false" customHeight="false" outlineLevel="0" collapsed="false">
      <c r="S7487" s="180" t="n">
        <v>41783</v>
      </c>
      <c r="T7487" s="181" t="n">
        <v>0.0124360175011443</v>
      </c>
      <c r="U7487" s="181" t="n">
        <v>2.7757343432348</v>
      </c>
    </row>
    <row r="7488" customFormat="false" ht="13.2" hidden="false" customHeight="false" outlineLevel="0" collapsed="false">
      <c r="S7488" s="180" t="n">
        <v>41784</v>
      </c>
      <c r="T7488" s="181" t="n">
        <v>0.0124360175011443</v>
      </c>
      <c r="U7488" s="181" t="n">
        <v>2.7757343432348</v>
      </c>
    </row>
    <row r="7489" customFormat="false" ht="13.2" hidden="false" customHeight="false" outlineLevel="0" collapsed="false">
      <c r="S7489" s="180" t="n">
        <v>41785</v>
      </c>
      <c r="T7489" s="181" t="n">
        <v>0.0124360175011443</v>
      </c>
      <c r="U7489" s="181" t="n">
        <v>2.7757343432348</v>
      </c>
    </row>
    <row r="7490" customFormat="false" ht="13.2" hidden="false" customHeight="false" outlineLevel="0" collapsed="false">
      <c r="S7490" s="180" t="n">
        <v>41786</v>
      </c>
      <c r="T7490" s="181" t="n">
        <v>0.012436479830638</v>
      </c>
      <c r="U7490" s="181" t="n">
        <v>2.77583753574425</v>
      </c>
    </row>
    <row r="7491" customFormat="false" ht="13.2" hidden="false" customHeight="false" outlineLevel="0" collapsed="false">
      <c r="S7491" s="180" t="n">
        <v>41787</v>
      </c>
      <c r="T7491" s="181" t="n">
        <v>0.0124370736573801</v>
      </c>
      <c r="U7491" s="181" t="n">
        <v>2.77597007860066</v>
      </c>
    </row>
    <row r="7492" customFormat="false" ht="13.2" hidden="false" customHeight="false" outlineLevel="0" collapsed="false">
      <c r="S7492" s="180" t="n">
        <v>41788</v>
      </c>
      <c r="T7492" s="181" t="n">
        <v>0.012437658978213</v>
      </c>
      <c r="U7492" s="181" t="n">
        <v>2.77610072292772</v>
      </c>
    </row>
    <row r="7493" customFormat="false" ht="13.2" hidden="false" customHeight="false" outlineLevel="0" collapsed="false">
      <c r="S7493" s="180" t="n">
        <v>41789</v>
      </c>
      <c r="T7493" s="181" t="n">
        <v>0.0124382508090537</v>
      </c>
      <c r="U7493" s="181" t="n">
        <v>2.77623282029648</v>
      </c>
    </row>
    <row r="7494" customFormat="false" ht="13.2" hidden="false" customHeight="false" outlineLevel="0" collapsed="false">
      <c r="S7494" s="180" t="n">
        <v>41790</v>
      </c>
      <c r="T7494" s="181" t="n">
        <v>0.0124387274259905</v>
      </c>
      <c r="U7494" s="181" t="n">
        <v>2.77633920178076</v>
      </c>
    </row>
    <row r="7495" customFormat="false" ht="13.2" hidden="false" customHeight="false" outlineLevel="0" collapsed="false">
      <c r="S7495" s="180" t="n">
        <v>41791</v>
      </c>
      <c r="T7495" s="181" t="n">
        <v>0.0124387274259905</v>
      </c>
      <c r="U7495" s="181" t="n">
        <v>2.77633920178076</v>
      </c>
    </row>
    <row r="7496" customFormat="false" ht="13.2" hidden="false" customHeight="false" outlineLevel="0" collapsed="false">
      <c r="S7496" s="180" t="n">
        <v>41792</v>
      </c>
      <c r="T7496" s="181" t="n">
        <v>0.0124387274259905</v>
      </c>
      <c r="U7496" s="181" t="n">
        <v>2.77633920178076</v>
      </c>
    </row>
    <row r="7497" customFormat="false" ht="13.2" hidden="false" customHeight="false" outlineLevel="0" collapsed="false">
      <c r="S7497" s="180" t="n">
        <v>41793</v>
      </c>
      <c r="T7497" s="181" t="n">
        <v>0.0124392360211658</v>
      </c>
      <c r="U7497" s="181" t="n">
        <v>2.77645272084703</v>
      </c>
    </row>
    <row r="7498" customFormat="false" ht="13.2" hidden="false" customHeight="false" outlineLevel="0" collapsed="false">
      <c r="S7498" s="180" t="n">
        <v>41794</v>
      </c>
      <c r="T7498" s="181" t="n">
        <v>0.012439879119699</v>
      </c>
      <c r="U7498" s="181" t="n">
        <v>2.77659626122758</v>
      </c>
    </row>
    <row r="7499" customFormat="false" ht="13.2" hidden="false" customHeight="false" outlineLevel="0" collapsed="false">
      <c r="S7499" s="180" t="n">
        <v>41795</v>
      </c>
      <c r="T7499" s="181" t="n">
        <v>0.0124404667337785</v>
      </c>
      <c r="U7499" s="181" t="n">
        <v>2.7767274174101</v>
      </c>
    </row>
    <row r="7500" customFormat="false" ht="13.2" hidden="false" customHeight="false" outlineLevel="0" collapsed="false">
      <c r="S7500" s="180" t="n">
        <v>41796</v>
      </c>
      <c r="T7500" s="181" t="n">
        <v>0.0124412202320083</v>
      </c>
      <c r="U7500" s="181" t="n">
        <v>2.77689559913818</v>
      </c>
    </row>
    <row r="7501" customFormat="false" ht="13.2" hidden="false" customHeight="false" outlineLevel="0" collapsed="false">
      <c r="S7501" s="180" t="n">
        <v>41797</v>
      </c>
      <c r="T7501" s="181" t="n">
        <v>0.012441588027913</v>
      </c>
      <c r="U7501" s="181" t="n">
        <v>2.77697769163475</v>
      </c>
    </row>
    <row r="7502" customFormat="false" ht="13.2" hidden="false" customHeight="false" outlineLevel="0" collapsed="false">
      <c r="S7502" s="180" t="n">
        <v>41798</v>
      </c>
      <c r="T7502" s="181" t="n">
        <v>0.012441588027913</v>
      </c>
      <c r="U7502" s="181" t="n">
        <v>2.77697769163475</v>
      </c>
    </row>
    <row r="7503" customFormat="false" ht="13.2" hidden="false" customHeight="false" outlineLevel="0" collapsed="false">
      <c r="S7503" s="180" t="n">
        <v>41799</v>
      </c>
      <c r="T7503" s="181" t="n">
        <v>0.012441588027913</v>
      </c>
      <c r="U7503" s="181" t="n">
        <v>2.77697769163475</v>
      </c>
    </row>
    <row r="7504" customFormat="false" ht="13.2" hidden="false" customHeight="false" outlineLevel="0" collapsed="false">
      <c r="S7504" s="180" t="n">
        <v>41800</v>
      </c>
      <c r="T7504" s="181" t="n">
        <v>0.0124418753030095</v>
      </c>
      <c r="U7504" s="181" t="n">
        <v>2.77704181178828</v>
      </c>
    </row>
    <row r="7505" customFormat="false" ht="13.2" hidden="false" customHeight="false" outlineLevel="0" collapsed="false">
      <c r="S7505" s="180" t="n">
        <v>41801</v>
      </c>
      <c r="T7505" s="181" t="n">
        <v>0.0124423077830629</v>
      </c>
      <c r="U7505" s="181" t="n">
        <v>2.77713834186607</v>
      </c>
    </row>
    <row r="7506" customFormat="false" ht="13.2" hidden="false" customHeight="false" outlineLevel="0" collapsed="false">
      <c r="S7506" s="180" t="n">
        <v>41802</v>
      </c>
      <c r="T7506" s="181" t="n">
        <v>0.0124430608525521</v>
      </c>
      <c r="U7506" s="181" t="n">
        <v>2.77730642789874</v>
      </c>
    </row>
    <row r="7507" customFormat="false" ht="13.2" hidden="false" customHeight="false" outlineLevel="0" collapsed="false">
      <c r="S7507" s="180" t="n">
        <v>41803</v>
      </c>
      <c r="T7507" s="181" t="n">
        <v>0.012443771283671</v>
      </c>
      <c r="U7507" s="181" t="n">
        <v>2.77746499699492</v>
      </c>
    </row>
    <row r="7508" customFormat="false" ht="13.2" hidden="false" customHeight="false" outlineLevel="0" collapsed="false">
      <c r="S7508" s="180" t="n">
        <v>41804</v>
      </c>
      <c r="T7508" s="181" t="n">
        <v>0.0124442208746453</v>
      </c>
      <c r="U7508" s="181" t="n">
        <v>2.77756534625124</v>
      </c>
    </row>
    <row r="7509" customFormat="false" ht="13.2" hidden="false" customHeight="false" outlineLevel="0" collapsed="false">
      <c r="S7509" s="180" t="n">
        <v>41805</v>
      </c>
      <c r="T7509" s="181" t="n">
        <v>0.0124442208746453</v>
      </c>
      <c r="U7509" s="181" t="n">
        <v>2.77756534625124</v>
      </c>
    </row>
    <row r="7510" customFormat="false" ht="13.2" hidden="false" customHeight="false" outlineLevel="0" collapsed="false">
      <c r="S7510" s="180" t="n">
        <v>41806</v>
      </c>
      <c r="T7510" s="181" t="n">
        <v>0.0124442208746453</v>
      </c>
      <c r="U7510" s="181" t="n">
        <v>2.77756534625124</v>
      </c>
    </row>
    <row r="7511" customFormat="false" ht="13.2" hidden="false" customHeight="false" outlineLevel="0" collapsed="false">
      <c r="S7511" s="180" t="n">
        <v>41807</v>
      </c>
      <c r="T7511" s="181" t="n">
        <v>0.012444554916778</v>
      </c>
      <c r="U7511" s="181" t="n">
        <v>2.77763990486453</v>
      </c>
    </row>
    <row r="7512" customFormat="false" ht="13.2" hidden="false" customHeight="false" outlineLevel="0" collapsed="false">
      <c r="S7512" s="180" t="n">
        <v>41808</v>
      </c>
      <c r="T7512" s="181" t="n">
        <v>0.0124448889678774</v>
      </c>
      <c r="U7512" s="181" t="n">
        <v>2.77771446547922</v>
      </c>
    </row>
    <row r="7513" customFormat="false" ht="13.2" hidden="false" customHeight="false" outlineLevel="0" collapsed="false">
      <c r="S7513" s="180" t="n">
        <v>41809</v>
      </c>
      <c r="T7513" s="181" t="n">
        <v>0.0124450461486067</v>
      </c>
      <c r="U7513" s="181" t="n">
        <v>2.77774954841057</v>
      </c>
    </row>
    <row r="7514" customFormat="false" ht="13.2" hidden="false" customHeight="false" outlineLevel="0" collapsed="false">
      <c r="S7514" s="180" t="n">
        <v>41810</v>
      </c>
      <c r="T7514" s="181" t="n">
        <v>0.0124450461486067</v>
      </c>
      <c r="U7514" s="181" t="n">
        <v>2.77774954841057</v>
      </c>
    </row>
    <row r="7515" customFormat="false" ht="13.2" hidden="false" customHeight="false" outlineLevel="0" collapsed="false">
      <c r="S7515" s="180" t="n">
        <v>41811</v>
      </c>
      <c r="T7515" s="181" t="n">
        <v>0.0124450461486067</v>
      </c>
      <c r="U7515" s="181" t="n">
        <v>2.77774954841057</v>
      </c>
    </row>
    <row r="7516" customFormat="false" ht="13.2" hidden="false" customHeight="false" outlineLevel="0" collapsed="false">
      <c r="S7516" s="180" t="n">
        <v>41812</v>
      </c>
      <c r="T7516" s="181" t="n">
        <v>0.0124450461486067</v>
      </c>
      <c r="U7516" s="181" t="n">
        <v>2.77774954841057</v>
      </c>
    </row>
    <row r="7517" customFormat="false" ht="13.2" hidden="false" customHeight="false" outlineLevel="0" collapsed="false">
      <c r="S7517" s="180" t="n">
        <v>41813</v>
      </c>
      <c r="T7517" s="181" t="n">
        <v>0.0124450461486067</v>
      </c>
      <c r="U7517" s="181" t="n">
        <v>2.77774954841057</v>
      </c>
    </row>
    <row r="7518" customFormat="false" ht="13.2" hidden="false" customHeight="false" outlineLevel="0" collapsed="false">
      <c r="S7518" s="180" t="n">
        <v>41814</v>
      </c>
      <c r="T7518" s="181" t="n">
        <v>0.0124450461486067</v>
      </c>
      <c r="U7518" s="181" t="n">
        <v>2.77774954841057</v>
      </c>
    </row>
    <row r="7519" customFormat="false" ht="13.2" hidden="false" customHeight="false" outlineLevel="0" collapsed="false">
      <c r="S7519" s="180" t="n">
        <v>41815</v>
      </c>
      <c r="T7519" s="181" t="n">
        <v>0.0124450461486067</v>
      </c>
      <c r="U7519" s="181" t="n">
        <v>2.77774954841057</v>
      </c>
    </row>
    <row r="7520" customFormat="false" ht="13.2" hidden="false" customHeight="false" outlineLevel="0" collapsed="false">
      <c r="S7520" s="180" t="n">
        <v>41816</v>
      </c>
      <c r="T7520" s="181" t="n">
        <v>0.0124450544452571</v>
      </c>
      <c r="U7520" s="181" t="n">
        <v>2.77775140023311</v>
      </c>
    </row>
    <row r="7521" customFormat="false" ht="13.2" hidden="false" customHeight="false" outlineLevel="0" collapsed="false">
      <c r="S7521" s="180" t="n">
        <v>41817</v>
      </c>
      <c r="T7521" s="181" t="n">
        <v>0.0124450544452571</v>
      </c>
      <c r="U7521" s="181" t="n">
        <v>2.77775140023311</v>
      </c>
    </row>
    <row r="7522" customFormat="false" ht="13.2" hidden="false" customHeight="false" outlineLevel="0" collapsed="false">
      <c r="S7522" s="180" t="n">
        <v>41818</v>
      </c>
      <c r="T7522" s="181" t="n">
        <v>0.0124450731126008</v>
      </c>
      <c r="U7522" s="181" t="n">
        <v>2.77775556680709</v>
      </c>
    </row>
    <row r="7523" customFormat="false" ht="13.2" hidden="false" customHeight="false" outlineLevel="0" collapsed="false">
      <c r="S7523" s="180" t="n">
        <v>41819</v>
      </c>
      <c r="T7523" s="181" t="n">
        <v>0.0124450731126008</v>
      </c>
      <c r="U7523" s="181" t="n">
        <v>2.77775556680709</v>
      </c>
    </row>
    <row r="7524" customFormat="false" ht="13.2" hidden="false" customHeight="false" outlineLevel="0" collapsed="false">
      <c r="S7524" s="180" t="n">
        <v>41820</v>
      </c>
      <c r="T7524" s="181" t="n">
        <v>0.0124450731126008</v>
      </c>
      <c r="U7524" s="181" t="n">
        <v>2.77775556680709</v>
      </c>
    </row>
    <row r="7525" customFormat="false" ht="13.2" hidden="false" customHeight="false" outlineLevel="0" collapsed="false">
      <c r="S7525" s="180" t="n">
        <v>41821</v>
      </c>
      <c r="T7525" s="181" t="n">
        <v>0.0124450731126008</v>
      </c>
      <c r="U7525" s="181" t="n">
        <v>2.77775556680709</v>
      </c>
    </row>
    <row r="7526" customFormat="false" ht="13.2" hidden="false" customHeight="false" outlineLevel="0" collapsed="false">
      <c r="S7526" s="180" t="n">
        <v>41822</v>
      </c>
      <c r="T7526" s="181" t="n">
        <v>0.0124450731126008</v>
      </c>
      <c r="U7526" s="181" t="n">
        <v>2.77775556680709</v>
      </c>
    </row>
    <row r="7527" customFormat="false" ht="13.2" hidden="false" customHeight="false" outlineLevel="0" collapsed="false">
      <c r="S7527" s="180" t="n">
        <v>41823</v>
      </c>
      <c r="T7527" s="181" t="n">
        <v>0.0124450731126008</v>
      </c>
      <c r="U7527" s="181" t="n">
        <v>2.77775556680709</v>
      </c>
    </row>
    <row r="7528" customFormat="false" ht="13.2" hidden="false" customHeight="false" outlineLevel="0" collapsed="false">
      <c r="S7528" s="180" t="n">
        <v>41824</v>
      </c>
      <c r="T7528" s="181" t="n">
        <v>0.0124450731126008</v>
      </c>
      <c r="U7528" s="181" t="n">
        <v>2.77775556680709</v>
      </c>
    </row>
    <row r="7529" customFormat="false" ht="13.2" hidden="false" customHeight="false" outlineLevel="0" collapsed="false">
      <c r="S7529" s="180" t="n">
        <v>41825</v>
      </c>
      <c r="T7529" s="181" t="n">
        <v>0.0124450827920381</v>
      </c>
      <c r="U7529" s="181" t="n">
        <v>2.77775772726936</v>
      </c>
    </row>
    <row r="7530" customFormat="false" ht="13.2" hidden="false" customHeight="false" outlineLevel="0" collapsed="false">
      <c r="S7530" s="180" t="n">
        <v>41826</v>
      </c>
      <c r="T7530" s="181" t="n">
        <v>0.0124450827920381</v>
      </c>
      <c r="U7530" s="181" t="n">
        <v>2.77775772726936</v>
      </c>
    </row>
    <row r="7531" customFormat="false" ht="13.2" hidden="false" customHeight="false" outlineLevel="0" collapsed="false">
      <c r="S7531" s="180" t="n">
        <v>41827</v>
      </c>
      <c r="T7531" s="181" t="n">
        <v>0.0124450827920381</v>
      </c>
      <c r="U7531" s="181" t="n">
        <v>2.77775772726936</v>
      </c>
    </row>
    <row r="7532" customFormat="false" ht="13.2" hidden="false" customHeight="false" outlineLevel="0" collapsed="false">
      <c r="S7532" s="180" t="n">
        <v>41828</v>
      </c>
      <c r="T7532" s="181" t="n">
        <v>0.0124450827920381</v>
      </c>
      <c r="U7532" s="181" t="n">
        <v>2.77775772726936</v>
      </c>
    </row>
    <row r="7533" customFormat="false" ht="13.2" hidden="false" customHeight="false" outlineLevel="0" collapsed="false">
      <c r="S7533" s="180" t="n">
        <v>41829</v>
      </c>
      <c r="T7533" s="181" t="n">
        <v>0.0124450827920381</v>
      </c>
      <c r="U7533" s="181" t="n">
        <v>2.77775772726936</v>
      </c>
    </row>
    <row r="7534" customFormat="false" ht="13.2" hidden="false" customHeight="false" outlineLevel="0" collapsed="false">
      <c r="S7534" s="180" t="n">
        <v>41830</v>
      </c>
      <c r="T7534" s="181" t="n">
        <v>0.0124450827920381</v>
      </c>
      <c r="U7534" s="181" t="n">
        <v>2.77775772726936</v>
      </c>
    </row>
    <row r="7535" customFormat="false" ht="13.2" hidden="false" customHeight="false" outlineLevel="0" collapsed="false">
      <c r="S7535" s="180" t="n">
        <v>41831</v>
      </c>
      <c r="T7535" s="181" t="n">
        <v>0.0124450876317765</v>
      </c>
      <c r="U7535" s="181" t="n">
        <v>2.7777588075049</v>
      </c>
    </row>
    <row r="7536" customFormat="false" ht="13.2" hidden="false" customHeight="false" outlineLevel="0" collapsed="false">
      <c r="S7536" s="180" t="n">
        <v>41832</v>
      </c>
      <c r="T7536" s="181" t="n">
        <v>0.0124450876317765</v>
      </c>
      <c r="U7536" s="181" t="n">
        <v>2.7777588075049</v>
      </c>
    </row>
    <row r="7537" customFormat="false" ht="13.2" hidden="false" customHeight="false" outlineLevel="0" collapsed="false">
      <c r="S7537" s="180" t="n">
        <v>41833</v>
      </c>
      <c r="T7537" s="181" t="n">
        <v>0.0124450876317765</v>
      </c>
      <c r="U7537" s="181" t="n">
        <v>2.7777588075049</v>
      </c>
    </row>
    <row r="7538" customFormat="false" ht="13.2" hidden="false" customHeight="false" outlineLevel="0" collapsed="false">
      <c r="S7538" s="180" t="n">
        <v>41834</v>
      </c>
      <c r="T7538" s="181" t="n">
        <v>0.0124450876317765</v>
      </c>
      <c r="U7538" s="181" t="n">
        <v>2.7777588075049</v>
      </c>
    </row>
    <row r="7539" customFormat="false" ht="13.2" hidden="false" customHeight="false" outlineLevel="0" collapsed="false">
      <c r="S7539" s="180" t="n">
        <v>41835</v>
      </c>
      <c r="T7539" s="181" t="n">
        <v>0.0124450876317765</v>
      </c>
      <c r="U7539" s="181" t="n">
        <v>2.7777588075049</v>
      </c>
    </row>
    <row r="7540" customFormat="false" ht="13.2" hidden="false" customHeight="false" outlineLevel="0" collapsed="false">
      <c r="S7540" s="180" t="n">
        <v>41836</v>
      </c>
      <c r="T7540" s="181" t="n">
        <v>0.0124450876317765</v>
      </c>
      <c r="U7540" s="181" t="n">
        <v>2.7777588075049</v>
      </c>
    </row>
    <row r="7541" customFormat="false" ht="13.2" hidden="false" customHeight="false" outlineLevel="0" collapsed="false">
      <c r="S7541" s="180" t="n">
        <v>41837</v>
      </c>
      <c r="T7541" s="181" t="n">
        <v>0.0124450876317765</v>
      </c>
      <c r="U7541" s="181" t="n">
        <v>2.7777588075049</v>
      </c>
    </row>
    <row r="7542" customFormat="false" ht="13.2" hidden="false" customHeight="false" outlineLevel="0" collapsed="false">
      <c r="S7542" s="180" t="n">
        <v>41838</v>
      </c>
      <c r="T7542" s="181" t="n">
        <v>0.012445261841054</v>
      </c>
      <c r="U7542" s="181" t="n">
        <v>2.77779769122909</v>
      </c>
    </row>
    <row r="7543" customFormat="false" ht="13.2" hidden="false" customHeight="false" outlineLevel="0" collapsed="false">
      <c r="S7543" s="180" t="n">
        <v>41839</v>
      </c>
      <c r="T7543" s="181" t="n">
        <v>0.0124458724755765</v>
      </c>
      <c r="U7543" s="181" t="n">
        <v>2.77793398560268</v>
      </c>
    </row>
    <row r="7544" customFormat="false" ht="13.2" hidden="false" customHeight="false" outlineLevel="0" collapsed="false">
      <c r="S7544" s="180" t="n">
        <v>41840</v>
      </c>
      <c r="T7544" s="181" t="n">
        <v>0.0124458724755765</v>
      </c>
      <c r="U7544" s="181" t="n">
        <v>2.77793398560268</v>
      </c>
    </row>
    <row r="7545" customFormat="false" ht="13.2" hidden="false" customHeight="false" outlineLevel="0" collapsed="false">
      <c r="S7545" s="180" t="n">
        <v>41841</v>
      </c>
      <c r="T7545" s="181" t="n">
        <v>0.0124458724755765</v>
      </c>
      <c r="U7545" s="181" t="n">
        <v>2.77793398560268</v>
      </c>
    </row>
    <row r="7546" customFormat="false" ht="13.2" hidden="false" customHeight="false" outlineLevel="0" collapsed="false">
      <c r="S7546" s="180" t="n">
        <v>41842</v>
      </c>
      <c r="T7546" s="181" t="n">
        <v>0.0124464987514213</v>
      </c>
      <c r="U7546" s="181" t="n">
        <v>2.77807377113857</v>
      </c>
    </row>
    <row r="7547" customFormat="false" ht="13.2" hidden="false" customHeight="false" outlineLevel="0" collapsed="false">
      <c r="S7547" s="180" t="n">
        <v>41843</v>
      </c>
      <c r="T7547" s="181" t="n">
        <v>0.0124469370455302</v>
      </c>
      <c r="U7547" s="181" t="n">
        <v>2.77817159892069</v>
      </c>
    </row>
    <row r="7548" customFormat="false" ht="13.2" hidden="false" customHeight="false" outlineLevel="0" collapsed="false">
      <c r="S7548" s="180" t="n">
        <v>41844</v>
      </c>
      <c r="T7548" s="181" t="n">
        <v>0.0124474513063991</v>
      </c>
      <c r="U7548" s="181" t="n">
        <v>2.77828638257672</v>
      </c>
    </row>
    <row r="7549" customFormat="false" ht="13.2" hidden="false" customHeight="false" outlineLevel="0" collapsed="false">
      <c r="S7549" s="180" t="n">
        <v>41845</v>
      </c>
      <c r="T7549" s="181" t="n">
        <v>0.012447767746845</v>
      </c>
      <c r="U7549" s="181" t="n">
        <v>2.77835701247195</v>
      </c>
    </row>
    <row r="7550" customFormat="false" ht="13.2" hidden="false" customHeight="false" outlineLevel="0" collapsed="false">
      <c r="S7550" s="180" t="n">
        <v>41846</v>
      </c>
      <c r="T7550" s="181" t="n">
        <v>0.0124484725008634</v>
      </c>
      <c r="U7550" s="181" t="n">
        <v>2.77851431443233</v>
      </c>
    </row>
    <row r="7551" customFormat="false" ht="13.2" hidden="false" customHeight="false" outlineLevel="0" collapsed="false">
      <c r="S7551" s="180" t="n">
        <v>41847</v>
      </c>
      <c r="T7551" s="181" t="n">
        <v>0.0124484725008634</v>
      </c>
      <c r="U7551" s="181" t="n">
        <v>2.77851431443233</v>
      </c>
    </row>
    <row r="7552" customFormat="false" ht="13.2" hidden="false" customHeight="false" outlineLevel="0" collapsed="false">
      <c r="S7552" s="180" t="n">
        <v>41848</v>
      </c>
      <c r="T7552" s="181" t="n">
        <v>0.0124484725008634</v>
      </c>
      <c r="U7552" s="181" t="n">
        <v>2.77851431443233</v>
      </c>
    </row>
    <row r="7553" customFormat="false" ht="13.2" hidden="false" customHeight="false" outlineLevel="0" collapsed="false">
      <c r="S7553" s="180" t="n">
        <v>41849</v>
      </c>
      <c r="T7553" s="181" t="n">
        <v>0.0124490897166018</v>
      </c>
      <c r="U7553" s="181" t="n">
        <v>2.77865207774139</v>
      </c>
    </row>
    <row r="7554" customFormat="false" ht="13.2" hidden="false" customHeight="false" outlineLevel="0" collapsed="false">
      <c r="S7554" s="180" t="n">
        <v>41850</v>
      </c>
      <c r="T7554" s="181" t="n">
        <v>0.0124496547490905</v>
      </c>
      <c r="U7554" s="181" t="n">
        <v>2.77877819368515</v>
      </c>
    </row>
    <row r="7555" customFormat="false" ht="13.2" hidden="false" customHeight="false" outlineLevel="0" collapsed="false">
      <c r="S7555" s="180" t="n">
        <v>41851</v>
      </c>
      <c r="T7555" s="181" t="n">
        <v>0.0124499433955797</v>
      </c>
      <c r="U7555" s="181" t="n">
        <v>2.7788426199352</v>
      </c>
    </row>
    <row r="7556" customFormat="false" ht="13.2" hidden="false" customHeight="false" outlineLevel="0" collapsed="false">
      <c r="S7556" s="180" t="n">
        <v>41852</v>
      </c>
      <c r="T7556" s="181" t="n">
        <v>0.0124504346780051</v>
      </c>
      <c r="U7556" s="181" t="n">
        <v>2.77895227477448</v>
      </c>
    </row>
    <row r="7557" customFormat="false" ht="13.2" hidden="false" customHeight="false" outlineLevel="0" collapsed="false">
      <c r="S7557" s="180" t="n">
        <v>41853</v>
      </c>
      <c r="T7557" s="181" t="n">
        <v>0.0124511887799765</v>
      </c>
      <c r="U7557" s="181" t="n">
        <v>2.77912059125845</v>
      </c>
    </row>
    <row r="7558" customFormat="false" ht="13.2" hidden="false" customHeight="false" outlineLevel="0" collapsed="false">
      <c r="S7558" s="180" t="n">
        <v>41854</v>
      </c>
      <c r="T7558" s="181" t="n">
        <v>0.0124511887799765</v>
      </c>
      <c r="U7558" s="181" t="n">
        <v>2.77912059125845</v>
      </c>
    </row>
    <row r="7559" customFormat="false" ht="13.2" hidden="false" customHeight="false" outlineLevel="0" collapsed="false">
      <c r="S7559" s="180" t="n">
        <v>41855</v>
      </c>
      <c r="T7559" s="181" t="n">
        <v>0.0124511887799765</v>
      </c>
      <c r="U7559" s="181" t="n">
        <v>2.77912059125845</v>
      </c>
    </row>
    <row r="7560" customFormat="false" ht="13.2" hidden="false" customHeight="false" outlineLevel="0" collapsed="false">
      <c r="S7560" s="180" t="n">
        <v>41856</v>
      </c>
      <c r="T7560" s="181" t="n">
        <v>0.0124516707845887</v>
      </c>
      <c r="U7560" s="181" t="n">
        <v>2.77922817527845</v>
      </c>
    </row>
    <row r="7561" customFormat="false" ht="13.2" hidden="false" customHeight="false" outlineLevel="0" collapsed="false">
      <c r="S7561" s="180" t="n">
        <v>41857</v>
      </c>
      <c r="T7561" s="181" t="n">
        <v>0.0124521757618145</v>
      </c>
      <c r="U7561" s="181" t="n">
        <v>2.77934088681397</v>
      </c>
    </row>
    <row r="7562" customFormat="false" ht="13.2" hidden="false" customHeight="false" outlineLevel="0" collapsed="false">
      <c r="S7562" s="180" t="n">
        <v>41858</v>
      </c>
      <c r="T7562" s="181" t="n">
        <v>0.0124523002717441</v>
      </c>
      <c r="U7562" s="181" t="n">
        <v>2.7793686775828</v>
      </c>
    </row>
    <row r="7563" customFormat="false" ht="13.2" hidden="false" customHeight="false" outlineLevel="0" collapsed="false">
      <c r="S7563" s="180" t="n">
        <v>41859</v>
      </c>
      <c r="T7563" s="181" t="n">
        <v>0.0124523402490267</v>
      </c>
      <c r="U7563" s="181" t="n">
        <v>2.77937760056126</v>
      </c>
    </row>
    <row r="7564" customFormat="false" ht="13.2" hidden="false" customHeight="false" outlineLevel="0" collapsed="false">
      <c r="S7564" s="180" t="n">
        <v>41860</v>
      </c>
      <c r="T7564" s="181" t="n">
        <v>0.0124528292560256</v>
      </c>
      <c r="U7564" s="181" t="n">
        <v>2.77948674752258</v>
      </c>
    </row>
    <row r="7565" customFormat="false" ht="13.2" hidden="false" customHeight="false" outlineLevel="0" collapsed="false">
      <c r="S7565" s="180" t="n">
        <v>41861</v>
      </c>
      <c r="T7565" s="181" t="n">
        <v>0.0124528292560256</v>
      </c>
      <c r="U7565" s="181" t="n">
        <v>2.77948674752258</v>
      </c>
    </row>
    <row r="7566" customFormat="false" ht="13.2" hidden="false" customHeight="false" outlineLevel="0" collapsed="false">
      <c r="S7566" s="180" t="n">
        <v>41862</v>
      </c>
      <c r="T7566" s="181" t="n">
        <v>0.0124528292560256</v>
      </c>
      <c r="U7566" s="181" t="n">
        <v>2.77948674752258</v>
      </c>
    </row>
    <row r="7567" customFormat="false" ht="13.2" hidden="false" customHeight="false" outlineLevel="0" collapsed="false">
      <c r="S7567" s="180" t="n">
        <v>41863</v>
      </c>
      <c r="T7567" s="181" t="n">
        <v>0.0124532157667357</v>
      </c>
      <c r="U7567" s="181" t="n">
        <v>2.77957301718664</v>
      </c>
    </row>
    <row r="7568" customFormat="false" ht="13.2" hidden="false" customHeight="false" outlineLevel="0" collapsed="false">
      <c r="S7568" s="180" t="n">
        <v>41864</v>
      </c>
      <c r="T7568" s="181" t="n">
        <v>0.0124535600077369</v>
      </c>
      <c r="U7568" s="181" t="n">
        <v>2.77964985219988</v>
      </c>
    </row>
    <row r="7569" customFormat="false" ht="13.2" hidden="false" customHeight="false" outlineLevel="0" collapsed="false">
      <c r="S7569" s="180" t="n">
        <v>41865</v>
      </c>
      <c r="T7569" s="181" t="n">
        <v>0.0124535836035535</v>
      </c>
      <c r="U7569" s="181" t="n">
        <v>2.77965511881505</v>
      </c>
    </row>
    <row r="7570" customFormat="false" ht="13.2" hidden="false" customHeight="false" outlineLevel="0" collapsed="false">
      <c r="S7570" s="180" t="n">
        <v>41866</v>
      </c>
      <c r="T7570" s="181" t="n">
        <v>0.0124535836035535</v>
      </c>
      <c r="U7570" s="181" t="n">
        <v>2.77965511881505</v>
      </c>
    </row>
    <row r="7571" customFormat="false" ht="13.2" hidden="false" customHeight="false" outlineLevel="0" collapsed="false">
      <c r="S7571" s="180" t="n">
        <v>41867</v>
      </c>
      <c r="T7571" s="181" t="n">
        <v>0.0124538693510021</v>
      </c>
      <c r="U7571" s="181" t="n">
        <v>2.77971889799569</v>
      </c>
    </row>
    <row r="7572" customFormat="false" ht="13.2" hidden="false" customHeight="false" outlineLevel="0" collapsed="false">
      <c r="S7572" s="180" t="n">
        <v>41868</v>
      </c>
      <c r="T7572" s="181" t="n">
        <v>0.0124538693510021</v>
      </c>
      <c r="U7572" s="181" t="n">
        <v>2.77971889799569</v>
      </c>
    </row>
    <row r="7573" customFormat="false" ht="13.2" hidden="false" customHeight="false" outlineLevel="0" collapsed="false">
      <c r="S7573" s="180" t="n">
        <v>41869</v>
      </c>
      <c r="T7573" s="181" t="n">
        <v>0.0124538693510021</v>
      </c>
      <c r="U7573" s="181" t="n">
        <v>2.77971889799569</v>
      </c>
    </row>
    <row r="7574" customFormat="false" ht="13.2" hidden="false" customHeight="false" outlineLevel="0" collapsed="false">
      <c r="S7574" s="180" t="n">
        <v>41870</v>
      </c>
      <c r="T7574" s="181" t="n">
        <v>0.0124540633419791</v>
      </c>
      <c r="U7574" s="181" t="n">
        <v>2.77976219701944</v>
      </c>
    </row>
    <row r="7575" customFormat="false" ht="13.2" hidden="false" customHeight="false" outlineLevel="0" collapsed="false">
      <c r="S7575" s="180" t="n">
        <v>41871</v>
      </c>
      <c r="T7575" s="181" t="n">
        <v>0.0124542357109623</v>
      </c>
      <c r="U7575" s="181" t="n">
        <v>2.77980066998767</v>
      </c>
    </row>
    <row r="7576" customFormat="false" ht="13.2" hidden="false" customHeight="false" outlineLevel="0" collapsed="false">
      <c r="S7576" s="180" t="n">
        <v>41872</v>
      </c>
      <c r="T7576" s="181" t="n">
        <v>0.0124542543920777</v>
      </c>
      <c r="U7576" s="181" t="n">
        <v>2.77980483963551</v>
      </c>
    </row>
    <row r="7577" customFormat="false" ht="13.2" hidden="false" customHeight="false" outlineLevel="0" collapsed="false">
      <c r="S7577" s="180" t="n">
        <v>41873</v>
      </c>
      <c r="T7577" s="181" t="n">
        <v>0.0124542543920777</v>
      </c>
      <c r="U7577" s="181" t="n">
        <v>2.77980483963551</v>
      </c>
    </row>
    <row r="7578" customFormat="false" ht="13.2" hidden="false" customHeight="false" outlineLevel="0" collapsed="false">
      <c r="S7578" s="180" t="n">
        <v>41874</v>
      </c>
      <c r="T7578" s="181" t="n">
        <v>0.0124543704035633</v>
      </c>
      <c r="U7578" s="181" t="n">
        <v>2.77983073354125</v>
      </c>
    </row>
    <row r="7579" customFormat="false" ht="13.2" hidden="false" customHeight="false" outlineLevel="0" collapsed="false">
      <c r="S7579" s="180" t="n">
        <v>41875</v>
      </c>
      <c r="T7579" s="181" t="n">
        <v>0.0124543704035633</v>
      </c>
      <c r="U7579" s="181" t="n">
        <v>2.77983073354125</v>
      </c>
    </row>
    <row r="7580" customFormat="false" ht="13.2" hidden="false" customHeight="false" outlineLevel="0" collapsed="false">
      <c r="S7580" s="180" t="n">
        <v>41876</v>
      </c>
      <c r="T7580" s="181" t="n">
        <v>0.0124543704035633</v>
      </c>
      <c r="U7580" s="181" t="n">
        <v>2.77983073354125</v>
      </c>
    </row>
    <row r="7581" customFormat="false" ht="13.2" hidden="false" customHeight="false" outlineLevel="0" collapsed="false">
      <c r="S7581" s="180" t="n">
        <v>41877</v>
      </c>
      <c r="T7581" s="181" t="n">
        <v>0.0124544759299176</v>
      </c>
      <c r="U7581" s="181" t="n">
        <v>2.77985428715282</v>
      </c>
    </row>
    <row r="7582" customFormat="false" ht="13.2" hidden="false" customHeight="false" outlineLevel="0" collapsed="false">
      <c r="S7582" s="180" t="n">
        <v>41878</v>
      </c>
      <c r="T7582" s="181" t="n">
        <v>0.0124545132923366</v>
      </c>
      <c r="U7582" s="181" t="n">
        <v>2.77986262649052</v>
      </c>
    </row>
    <row r="7583" customFormat="false" ht="13.2" hidden="false" customHeight="false" outlineLevel="0" collapsed="false">
      <c r="S7583" s="180" t="n">
        <v>41879</v>
      </c>
      <c r="T7583" s="181" t="n">
        <v>0.0124545132923366</v>
      </c>
      <c r="U7583" s="181" t="n">
        <v>2.77986262649052</v>
      </c>
    </row>
    <row r="7584" customFormat="false" ht="13.2" hidden="false" customHeight="false" outlineLevel="0" collapsed="false">
      <c r="S7584" s="180" t="n">
        <v>41880</v>
      </c>
      <c r="T7584" s="181" t="n">
        <v>0.0124545132923366</v>
      </c>
      <c r="U7584" s="181" t="n">
        <v>2.77986262649052</v>
      </c>
    </row>
    <row r="7585" customFormat="false" ht="13.2" hidden="false" customHeight="false" outlineLevel="0" collapsed="false">
      <c r="S7585" s="180" t="n">
        <v>41881</v>
      </c>
      <c r="T7585" s="181" t="n">
        <v>0.012454582116487</v>
      </c>
      <c r="U7585" s="181" t="n">
        <v>2.77987798812522</v>
      </c>
    </row>
    <row r="7586" customFormat="false" ht="13.2" hidden="false" customHeight="false" outlineLevel="0" collapsed="false">
      <c r="S7586" s="180" t="n">
        <v>41882</v>
      </c>
      <c r="T7586" s="181" t="n">
        <v>0.012454582116487</v>
      </c>
      <c r="U7586" s="181" t="n">
        <v>2.77987798812522</v>
      </c>
    </row>
    <row r="7587" customFormat="false" ht="13.2" hidden="false" customHeight="false" outlineLevel="0" collapsed="false">
      <c r="S7587" s="180" t="n">
        <v>41883</v>
      </c>
      <c r="T7587" s="181" t="n">
        <v>0.012454582116487</v>
      </c>
      <c r="U7587" s="181" t="n">
        <v>2.77987798812522</v>
      </c>
    </row>
    <row r="7588" customFormat="false" ht="13.2" hidden="false" customHeight="false" outlineLevel="0" collapsed="false">
      <c r="S7588" s="180" t="n">
        <v>41884</v>
      </c>
      <c r="T7588" s="181" t="n">
        <v>0.0124546561845109</v>
      </c>
      <c r="U7588" s="181" t="n">
        <v>2.7798945201989</v>
      </c>
    </row>
    <row r="7589" customFormat="false" ht="13.2" hidden="false" customHeight="false" outlineLevel="0" collapsed="false">
      <c r="S7589" s="180" t="n">
        <v>41885</v>
      </c>
      <c r="T7589" s="181" t="n">
        <v>0.0124548456004578</v>
      </c>
      <c r="U7589" s="181" t="n">
        <v>2.77993679807033</v>
      </c>
    </row>
    <row r="7590" customFormat="false" ht="13.2" hidden="false" customHeight="false" outlineLevel="0" collapsed="false">
      <c r="S7590" s="180" t="n">
        <v>41886</v>
      </c>
      <c r="T7590" s="181" t="n">
        <v>0.0124548456004578</v>
      </c>
      <c r="U7590" s="181" t="n">
        <v>2.77993679807033</v>
      </c>
    </row>
    <row r="7591" customFormat="false" ht="13.2" hidden="false" customHeight="false" outlineLevel="0" collapsed="false">
      <c r="S7591" s="180" t="n">
        <v>41887</v>
      </c>
      <c r="T7591" s="181" t="n">
        <v>0.0124548456004578</v>
      </c>
      <c r="U7591" s="181" t="n">
        <v>2.77993679807033</v>
      </c>
    </row>
    <row r="7592" customFormat="false" ht="13.2" hidden="false" customHeight="false" outlineLevel="0" collapsed="false">
      <c r="S7592" s="180" t="n">
        <v>41888</v>
      </c>
      <c r="T7592" s="181" t="n">
        <v>0.0124552392863487</v>
      </c>
      <c r="U7592" s="181" t="n">
        <v>2.78002466924352</v>
      </c>
    </row>
    <row r="7593" customFormat="false" ht="13.2" hidden="false" customHeight="false" outlineLevel="0" collapsed="false">
      <c r="S7593" s="180" t="n">
        <v>41889</v>
      </c>
      <c r="T7593" s="181" t="n">
        <v>0.0124552392863487</v>
      </c>
      <c r="U7593" s="181" t="n">
        <v>2.78002466924352</v>
      </c>
    </row>
    <row r="7594" customFormat="false" ht="13.2" hidden="false" customHeight="false" outlineLevel="0" collapsed="false">
      <c r="S7594" s="180" t="n">
        <v>41890</v>
      </c>
      <c r="T7594" s="181" t="n">
        <v>0.0124552392863487</v>
      </c>
      <c r="U7594" s="181" t="n">
        <v>2.78002466924352</v>
      </c>
    </row>
    <row r="7595" customFormat="false" ht="13.2" hidden="false" customHeight="false" outlineLevel="0" collapsed="false">
      <c r="S7595" s="180" t="n">
        <v>41891</v>
      </c>
      <c r="T7595" s="181" t="n">
        <v>0.0124556472100844</v>
      </c>
      <c r="U7595" s="181" t="n">
        <v>2.78011571832114</v>
      </c>
    </row>
    <row r="7596" customFormat="false" ht="13.2" hidden="false" customHeight="false" outlineLevel="0" collapsed="false">
      <c r="S7596" s="180" t="n">
        <v>41892</v>
      </c>
      <c r="T7596" s="181" t="n">
        <v>0.0124559312526827</v>
      </c>
      <c r="U7596" s="181" t="n">
        <v>2.78017911697708</v>
      </c>
    </row>
    <row r="7597" customFormat="false" ht="13.2" hidden="false" customHeight="false" outlineLevel="0" collapsed="false">
      <c r="S7597" s="180" t="n">
        <v>41893</v>
      </c>
      <c r="T7597" s="181" t="n">
        <v>0.0124562606293078</v>
      </c>
      <c r="U7597" s="181" t="n">
        <v>2.78025263424339</v>
      </c>
    </row>
    <row r="7598" customFormat="false" ht="13.2" hidden="false" customHeight="false" outlineLevel="0" collapsed="false">
      <c r="S7598" s="180" t="n">
        <v>41894</v>
      </c>
      <c r="T7598" s="181" t="n">
        <v>0.0124563386404377</v>
      </c>
      <c r="U7598" s="181" t="n">
        <v>2.78027004642315</v>
      </c>
    </row>
    <row r="7599" customFormat="false" ht="13.2" hidden="false" customHeight="false" outlineLevel="0" collapsed="false">
      <c r="S7599" s="180" t="n">
        <v>41895</v>
      </c>
      <c r="T7599" s="181" t="n">
        <v>0.0124568035035551</v>
      </c>
      <c r="U7599" s="181" t="n">
        <v>2.78037380444052</v>
      </c>
    </row>
    <row r="7600" customFormat="false" ht="13.2" hidden="false" customHeight="false" outlineLevel="0" collapsed="false">
      <c r="S7600" s="180" t="n">
        <v>41896</v>
      </c>
      <c r="T7600" s="181" t="n">
        <v>0.0124568035035551</v>
      </c>
      <c r="U7600" s="181" t="n">
        <v>2.78037380444052</v>
      </c>
    </row>
    <row r="7601" customFormat="false" ht="13.2" hidden="false" customHeight="false" outlineLevel="0" collapsed="false">
      <c r="S7601" s="180" t="n">
        <v>41897</v>
      </c>
      <c r="T7601" s="181" t="n">
        <v>0.0124568035035551</v>
      </c>
      <c r="U7601" s="181" t="n">
        <v>2.78037380444052</v>
      </c>
    </row>
    <row r="7602" customFormat="false" ht="13.2" hidden="false" customHeight="false" outlineLevel="0" collapsed="false">
      <c r="S7602" s="180" t="n">
        <v>41898</v>
      </c>
      <c r="T7602" s="181" t="n">
        <v>0.0124572025865667</v>
      </c>
      <c r="U7602" s="181" t="n">
        <v>2.78046288025769</v>
      </c>
    </row>
    <row r="7603" customFormat="false" ht="13.2" hidden="false" customHeight="false" outlineLevel="0" collapsed="false">
      <c r="S7603" s="180" t="n">
        <v>41899</v>
      </c>
      <c r="T7603" s="181" t="n">
        <v>0.0124575607764298</v>
      </c>
      <c r="U7603" s="181" t="n">
        <v>2.78054282867398</v>
      </c>
    </row>
    <row r="7604" customFormat="false" ht="13.2" hidden="false" customHeight="false" outlineLevel="0" collapsed="false">
      <c r="S7604" s="180" t="n">
        <v>41900</v>
      </c>
      <c r="T7604" s="181" t="n">
        <v>0.0124579189765921</v>
      </c>
      <c r="U7604" s="181" t="n">
        <v>2.78062277938908</v>
      </c>
    </row>
    <row r="7605" customFormat="false" ht="13.2" hidden="false" customHeight="false" outlineLevel="0" collapsed="false">
      <c r="S7605" s="180" t="n">
        <v>41901</v>
      </c>
      <c r="T7605" s="181" t="n">
        <v>0.0124582374619437</v>
      </c>
      <c r="U7605" s="181" t="n">
        <v>2.78069386570979</v>
      </c>
    </row>
    <row r="7606" customFormat="false" ht="13.2" hidden="false" customHeight="false" outlineLevel="0" collapsed="false">
      <c r="S7606" s="180" t="n">
        <v>41902</v>
      </c>
      <c r="T7606" s="181" t="n">
        <v>0.0124589276608511</v>
      </c>
      <c r="U7606" s="181" t="n">
        <v>2.78084791895156</v>
      </c>
    </row>
    <row r="7607" customFormat="false" ht="13.2" hidden="false" customHeight="false" outlineLevel="0" collapsed="false">
      <c r="S7607" s="180" t="n">
        <v>41903</v>
      </c>
      <c r="T7607" s="181" t="n">
        <v>0.0124589276608511</v>
      </c>
      <c r="U7607" s="181" t="n">
        <v>2.78084791895156</v>
      </c>
    </row>
    <row r="7608" customFormat="false" ht="13.2" hidden="false" customHeight="false" outlineLevel="0" collapsed="false">
      <c r="S7608" s="180" t="n">
        <v>41904</v>
      </c>
      <c r="T7608" s="181" t="n">
        <v>0.0124589276608511</v>
      </c>
      <c r="U7608" s="181" t="n">
        <v>2.78084791895156</v>
      </c>
    </row>
    <row r="7609" customFormat="false" ht="13.2" hidden="false" customHeight="false" outlineLevel="0" collapsed="false">
      <c r="S7609" s="180" t="n">
        <v>41905</v>
      </c>
      <c r="T7609" s="181" t="n">
        <v>0.0124596790313917</v>
      </c>
      <c r="U7609" s="181" t="n">
        <v>2.78101562577684</v>
      </c>
    </row>
    <row r="7610" customFormat="false" ht="13.2" hidden="false" customHeight="false" outlineLevel="0" collapsed="false">
      <c r="S7610" s="180" t="n">
        <v>41906</v>
      </c>
      <c r="T7610" s="181" t="n">
        <v>0.0124603509136435</v>
      </c>
      <c r="U7610" s="181" t="n">
        <v>2.78116559071865</v>
      </c>
    </row>
    <row r="7611" customFormat="false" ht="13.2" hidden="false" customHeight="false" outlineLevel="0" collapsed="false">
      <c r="S7611" s="180" t="n">
        <v>41907</v>
      </c>
      <c r="T7611" s="181" t="n">
        <v>0.0124608479866566</v>
      </c>
      <c r="U7611" s="181" t="n">
        <v>2.78127653802419</v>
      </c>
    </row>
    <row r="7612" customFormat="false" ht="13.2" hidden="false" customHeight="false" outlineLevel="0" collapsed="false">
      <c r="S7612" s="180" t="n">
        <v>41908</v>
      </c>
      <c r="T7612" s="181" t="n">
        <v>0.0124612104325524</v>
      </c>
      <c r="U7612" s="181" t="n">
        <v>2.78135743639221</v>
      </c>
    </row>
    <row r="7613" customFormat="false" ht="13.2" hidden="false" customHeight="false" outlineLevel="0" collapsed="false">
      <c r="S7613" s="180" t="n">
        <v>41909</v>
      </c>
      <c r="T7613" s="181" t="n">
        <v>0.0124618066314004</v>
      </c>
      <c r="U7613" s="181" t="n">
        <v>2.78149050870556</v>
      </c>
    </row>
    <row r="7614" customFormat="false" ht="13.2" hidden="false" customHeight="false" outlineLevel="0" collapsed="false">
      <c r="S7614" s="180" t="n">
        <v>41910</v>
      </c>
      <c r="T7614" s="181" t="n">
        <v>0.0124618066314004</v>
      </c>
      <c r="U7614" s="181" t="n">
        <v>2.78149050870556</v>
      </c>
    </row>
    <row r="7615" customFormat="false" ht="13.2" hidden="false" customHeight="false" outlineLevel="0" collapsed="false">
      <c r="S7615" s="180" t="n">
        <v>41911</v>
      </c>
      <c r="T7615" s="181" t="n">
        <v>0.0124618066314004</v>
      </c>
      <c r="U7615" s="181" t="n">
        <v>2.78149050870556</v>
      </c>
    </row>
    <row r="7616" customFormat="false" ht="13.2" hidden="false" customHeight="false" outlineLevel="0" collapsed="false">
      <c r="S7616" s="180" t="n">
        <v>41912</v>
      </c>
      <c r="T7616" s="181" t="n">
        <v>0.0124624163898037</v>
      </c>
      <c r="U7616" s="181" t="n">
        <v>2.78162660752829</v>
      </c>
    </row>
    <row r="7617" customFormat="false" ht="13.2" hidden="false" customHeight="false" outlineLevel="0" collapsed="false">
      <c r="S7617" s="180" t="n">
        <v>41913</v>
      </c>
      <c r="T7617" s="181" t="n">
        <v>0.0124630018207631</v>
      </c>
      <c r="U7617" s="181" t="n">
        <v>2.78175727643571</v>
      </c>
    </row>
    <row r="7618" customFormat="false" ht="13.2" hidden="false" customHeight="false" outlineLevel="0" collapsed="false">
      <c r="S7618" s="180" t="n">
        <v>41914</v>
      </c>
      <c r="T7618" s="181" t="n">
        <v>0.012463431638645</v>
      </c>
      <c r="U7618" s="181" t="n">
        <v>2.78185321231357</v>
      </c>
    </row>
    <row r="7619" customFormat="false" ht="13.2" hidden="false" customHeight="false" outlineLevel="0" collapsed="false">
      <c r="S7619" s="180" t="n">
        <v>41915</v>
      </c>
      <c r="T7619" s="181" t="n">
        <v>0.0124638143265187</v>
      </c>
      <c r="U7619" s="181" t="n">
        <v>2.78193862871587</v>
      </c>
    </row>
    <row r="7620" customFormat="false" ht="13.2" hidden="false" customHeight="false" outlineLevel="0" collapsed="false">
      <c r="S7620" s="180" t="n">
        <v>41916</v>
      </c>
      <c r="T7620" s="181" t="n">
        <v>0.0124643760034562</v>
      </c>
      <c r="U7620" s="181" t="n">
        <v>2.7820639956965</v>
      </c>
    </row>
    <row r="7621" customFormat="false" ht="13.2" hidden="false" customHeight="false" outlineLevel="0" collapsed="false">
      <c r="S7621" s="180" t="n">
        <v>41917</v>
      </c>
      <c r="T7621" s="181" t="n">
        <v>0.0124643760034562</v>
      </c>
      <c r="U7621" s="181" t="n">
        <v>2.7820639956965</v>
      </c>
    </row>
    <row r="7622" customFormat="false" ht="13.2" hidden="false" customHeight="false" outlineLevel="0" collapsed="false">
      <c r="S7622" s="180" t="n">
        <v>41918</v>
      </c>
      <c r="T7622" s="181" t="n">
        <v>0.0124643760034562</v>
      </c>
      <c r="U7622" s="181" t="n">
        <v>2.7820639956965</v>
      </c>
    </row>
    <row r="7623" customFormat="false" ht="13.2" hidden="false" customHeight="false" outlineLevel="0" collapsed="false">
      <c r="S7623" s="180" t="n">
        <v>41919</v>
      </c>
      <c r="T7623" s="181" t="n">
        <v>0.0124650249292714</v>
      </c>
      <c r="U7623" s="181" t="n">
        <v>2.78220883673353</v>
      </c>
    </row>
    <row r="7624" customFormat="false" ht="13.2" hidden="false" customHeight="false" outlineLevel="0" collapsed="false">
      <c r="S7624" s="180" t="n">
        <v>41920</v>
      </c>
      <c r="T7624" s="181" t="n">
        <v>0.0124655969115611</v>
      </c>
      <c r="U7624" s="181" t="n">
        <v>2.7823365038814</v>
      </c>
    </row>
    <row r="7625" customFormat="false" ht="13.2" hidden="false" customHeight="false" outlineLevel="0" collapsed="false">
      <c r="S7625" s="180" t="n">
        <v>41921</v>
      </c>
      <c r="T7625" s="181" t="n">
        <v>0.0124660176318312</v>
      </c>
      <c r="U7625" s="181" t="n">
        <v>2.78243040916118</v>
      </c>
    </row>
    <row r="7626" customFormat="false" ht="13.2" hidden="false" customHeight="false" outlineLevel="0" collapsed="false">
      <c r="S7626" s="180" t="n">
        <v>41922</v>
      </c>
      <c r="T7626" s="181" t="n">
        <v>0.0124661566132068</v>
      </c>
      <c r="U7626" s="181" t="n">
        <v>2.78246142997449</v>
      </c>
    </row>
    <row r="7627" customFormat="false" ht="13.2" hidden="false" customHeight="false" outlineLevel="0" collapsed="false">
      <c r="S7627" s="180" t="n">
        <v>41923</v>
      </c>
      <c r="T7627" s="181" t="n">
        <v>0.0124666624102971</v>
      </c>
      <c r="U7627" s="181" t="n">
        <v>2.78257432450476</v>
      </c>
    </row>
    <row r="7628" customFormat="false" ht="13.2" hidden="false" customHeight="false" outlineLevel="0" collapsed="false">
      <c r="S7628" s="180" t="n">
        <v>41924</v>
      </c>
      <c r="T7628" s="181" t="n">
        <v>0.0124666624102971</v>
      </c>
      <c r="U7628" s="181" t="n">
        <v>2.78257432450476</v>
      </c>
    </row>
    <row r="7629" customFormat="false" ht="13.2" hidden="false" customHeight="false" outlineLevel="0" collapsed="false">
      <c r="S7629" s="180" t="n">
        <v>41925</v>
      </c>
      <c r="T7629" s="181" t="n">
        <v>0.0124666624102971</v>
      </c>
      <c r="U7629" s="181" t="n">
        <v>2.78257432450476</v>
      </c>
    </row>
    <row r="7630" customFormat="false" ht="13.2" hidden="false" customHeight="false" outlineLevel="0" collapsed="false">
      <c r="S7630" s="180" t="n">
        <v>41926</v>
      </c>
      <c r="T7630" s="181" t="n">
        <v>0.0124673193797573</v>
      </c>
      <c r="U7630" s="181" t="n">
        <v>2.78272096089322</v>
      </c>
    </row>
    <row r="7631" customFormat="false" ht="13.2" hidden="false" customHeight="false" outlineLevel="0" collapsed="false">
      <c r="S7631" s="180" t="n">
        <v>41927</v>
      </c>
      <c r="T7631" s="181" t="n">
        <v>0.0124678048399821</v>
      </c>
      <c r="U7631" s="181" t="n">
        <v>2.7828293162102</v>
      </c>
    </row>
    <row r="7632" customFormat="false" ht="13.2" hidden="false" customHeight="false" outlineLevel="0" collapsed="false">
      <c r="S7632" s="180" t="n">
        <v>41928</v>
      </c>
      <c r="T7632" s="181" t="n">
        <v>0.0124683122511926</v>
      </c>
      <c r="U7632" s="181" t="n">
        <v>2.78294257101407</v>
      </c>
    </row>
    <row r="7633" customFormat="false" ht="13.2" hidden="false" customHeight="false" outlineLevel="0" collapsed="false">
      <c r="S7633" s="180" t="n">
        <v>41929</v>
      </c>
      <c r="T7633" s="181" t="n">
        <v>0.012468550352756</v>
      </c>
      <c r="U7633" s="181" t="n">
        <v>2.78299571557474</v>
      </c>
    </row>
    <row r="7634" customFormat="false" ht="13.2" hidden="false" customHeight="false" outlineLevel="0" collapsed="false">
      <c r="S7634" s="180" t="n">
        <v>41930</v>
      </c>
      <c r="T7634" s="181" t="n">
        <v>0.0124690566077911</v>
      </c>
      <c r="U7634" s="181" t="n">
        <v>2.78310871231887</v>
      </c>
    </row>
    <row r="7635" customFormat="false" ht="13.2" hidden="false" customHeight="false" outlineLevel="0" collapsed="false">
      <c r="S7635" s="180" t="n">
        <v>41931</v>
      </c>
      <c r="T7635" s="181" t="n">
        <v>0.0124690566077911</v>
      </c>
      <c r="U7635" s="181" t="n">
        <v>2.78310871231887</v>
      </c>
    </row>
    <row r="7636" customFormat="false" ht="13.2" hidden="false" customHeight="false" outlineLevel="0" collapsed="false">
      <c r="S7636" s="180" t="n">
        <v>41932</v>
      </c>
      <c r="T7636" s="181" t="n">
        <v>0.0124690566077911</v>
      </c>
      <c r="U7636" s="181" t="n">
        <v>2.78310871231887</v>
      </c>
    </row>
    <row r="7637" customFormat="false" ht="13.2" hidden="false" customHeight="false" outlineLevel="0" collapsed="false">
      <c r="S7637" s="180" t="n">
        <v>41933</v>
      </c>
      <c r="T7637" s="181" t="n">
        <v>0.012469532031921</v>
      </c>
      <c r="U7637" s="181" t="n">
        <v>2.78321482756717</v>
      </c>
    </row>
    <row r="7638" customFormat="false" ht="13.2" hidden="false" customHeight="false" outlineLevel="0" collapsed="false">
      <c r="S7638" s="180" t="n">
        <v>41934</v>
      </c>
      <c r="T7638" s="181" t="n">
        <v>0.0124699463577171</v>
      </c>
      <c r="U7638" s="181" t="n">
        <v>2.78330730559248</v>
      </c>
    </row>
    <row r="7639" customFormat="false" ht="13.2" hidden="false" customHeight="false" outlineLevel="0" collapsed="false">
      <c r="S7639" s="180" t="n">
        <v>41935</v>
      </c>
      <c r="T7639" s="181" t="n">
        <v>0.0124704586026551</v>
      </c>
      <c r="U7639" s="181" t="n">
        <v>2.78342163929027</v>
      </c>
    </row>
    <row r="7640" customFormat="false" ht="13.2" hidden="false" customHeight="false" outlineLevel="0" collapsed="false">
      <c r="S7640" s="180" t="n">
        <v>41936</v>
      </c>
      <c r="T7640" s="181" t="n">
        <v>0.0124706450095381</v>
      </c>
      <c r="U7640" s="181" t="n">
        <v>2.78346324553496</v>
      </c>
    </row>
    <row r="7641" customFormat="false" ht="13.2" hidden="false" customHeight="false" outlineLevel="0" collapsed="false">
      <c r="S7641" s="180" t="n">
        <v>41937</v>
      </c>
      <c r="T7641" s="181" t="n">
        <v>0.0124710664936234</v>
      </c>
      <c r="U7641" s="181" t="n">
        <v>2.78355732129921</v>
      </c>
    </row>
    <row r="7642" customFormat="false" ht="13.2" hidden="false" customHeight="false" outlineLevel="0" collapsed="false">
      <c r="S7642" s="180" t="n">
        <v>41938</v>
      </c>
      <c r="T7642" s="181" t="n">
        <v>0.0124710664936234</v>
      </c>
      <c r="U7642" s="181" t="n">
        <v>2.78355732129921</v>
      </c>
    </row>
    <row r="7643" customFormat="false" ht="13.2" hidden="false" customHeight="false" outlineLevel="0" collapsed="false">
      <c r="S7643" s="180" t="n">
        <v>41939</v>
      </c>
      <c r="T7643" s="181" t="n">
        <v>0.0124710664936234</v>
      </c>
      <c r="U7643" s="181" t="n">
        <v>2.78355732129921</v>
      </c>
    </row>
    <row r="7644" customFormat="false" ht="13.2" hidden="false" customHeight="false" outlineLevel="0" collapsed="false">
      <c r="S7644" s="180" t="n">
        <v>41940</v>
      </c>
      <c r="T7644" s="181" t="n">
        <v>0.0124714369523892</v>
      </c>
      <c r="U7644" s="181" t="n">
        <v>2.78364000814962</v>
      </c>
    </row>
    <row r="7645" customFormat="false" ht="13.2" hidden="false" customHeight="false" outlineLevel="0" collapsed="false">
      <c r="S7645" s="180" t="n">
        <v>41941</v>
      </c>
      <c r="T7645" s="181" t="n">
        <v>0.0124718596501928</v>
      </c>
      <c r="U7645" s="181" t="n">
        <v>2.78373435481729</v>
      </c>
    </row>
    <row r="7646" customFormat="false" ht="13.2" hidden="false" customHeight="false" outlineLevel="0" collapsed="false">
      <c r="S7646" s="180" t="n">
        <v>41942</v>
      </c>
      <c r="T7646" s="181" t="n">
        <v>0.0124722437839132</v>
      </c>
      <c r="U7646" s="181" t="n">
        <v>2.78382009393434</v>
      </c>
    </row>
    <row r="7647" customFormat="false" ht="13.2" hidden="false" customHeight="false" outlineLevel="0" collapsed="false">
      <c r="S7647" s="180" t="n">
        <v>41943</v>
      </c>
      <c r="T7647" s="181" t="n">
        <v>0.0124725922905988</v>
      </c>
      <c r="U7647" s="181" t="n">
        <v>2.78389788105357</v>
      </c>
    </row>
    <row r="7648" customFormat="false" ht="13.2" hidden="false" customHeight="false" outlineLevel="0" collapsed="false">
      <c r="S7648" s="180" t="n">
        <v>41944</v>
      </c>
      <c r="T7648" s="181" t="n">
        <v>0.0124729912858886</v>
      </c>
      <c r="U7648" s="181" t="n">
        <v>2.78398693729111</v>
      </c>
    </row>
    <row r="7649" customFormat="false" ht="13.2" hidden="false" customHeight="false" outlineLevel="0" collapsed="false">
      <c r="S7649" s="180" t="n">
        <v>41945</v>
      </c>
      <c r="T7649" s="181" t="n">
        <v>0.0124729912858886</v>
      </c>
      <c r="U7649" s="181" t="n">
        <v>2.78398693729111</v>
      </c>
    </row>
    <row r="7650" customFormat="false" ht="13.2" hidden="false" customHeight="false" outlineLevel="0" collapsed="false">
      <c r="S7650" s="180" t="n">
        <v>41946</v>
      </c>
      <c r="T7650" s="181" t="n">
        <v>0.0124729912858886</v>
      </c>
      <c r="U7650" s="181" t="n">
        <v>2.78398693729111</v>
      </c>
    </row>
    <row r="7651" customFormat="false" ht="13.2" hidden="false" customHeight="false" outlineLevel="0" collapsed="false">
      <c r="S7651" s="180" t="n">
        <v>41947</v>
      </c>
      <c r="T7651" s="181" t="n">
        <v>0.012473417004114</v>
      </c>
      <c r="U7651" s="181" t="n">
        <v>2.78408195812063</v>
      </c>
    </row>
    <row r="7652" customFormat="false" ht="13.2" hidden="false" customHeight="false" outlineLevel="0" collapsed="false">
      <c r="S7652" s="180" t="n">
        <v>41948</v>
      </c>
      <c r="T7652" s="181" t="n">
        <v>0.012473807715438</v>
      </c>
      <c r="U7652" s="181" t="n">
        <v>2.78416916536685</v>
      </c>
    </row>
    <row r="7653" customFormat="false" ht="13.2" hidden="false" customHeight="false" outlineLevel="0" collapsed="false">
      <c r="S7653" s="180" t="n">
        <v>41949</v>
      </c>
      <c r="T7653" s="181" t="n">
        <v>0.0124741663827588</v>
      </c>
      <c r="U7653" s="181" t="n">
        <v>2.78424922035231</v>
      </c>
    </row>
    <row r="7654" customFormat="false" ht="13.2" hidden="false" customHeight="false" outlineLevel="0" collapsed="false">
      <c r="S7654" s="180" t="n">
        <v>41950</v>
      </c>
      <c r="T7654" s="181" t="n">
        <v>0.0124744935952783</v>
      </c>
      <c r="U7654" s="181" t="n">
        <v>2.78432225458757</v>
      </c>
    </row>
    <row r="7655" customFormat="false" ht="13.2" hidden="false" customHeight="false" outlineLevel="0" collapsed="false">
      <c r="S7655" s="180" t="n">
        <v>41951</v>
      </c>
      <c r="T7655" s="181" t="n">
        <v>0.0124749782017382</v>
      </c>
      <c r="U7655" s="181" t="n">
        <v>2.78443041934317</v>
      </c>
    </row>
    <row r="7656" customFormat="false" ht="13.2" hidden="false" customHeight="false" outlineLevel="0" collapsed="false">
      <c r="S7656" s="180" t="n">
        <v>41952</v>
      </c>
      <c r="T7656" s="181" t="n">
        <v>0.0124749782017382</v>
      </c>
      <c r="U7656" s="181" t="n">
        <v>2.78443041934317</v>
      </c>
    </row>
    <row r="7657" customFormat="false" ht="13.2" hidden="false" customHeight="false" outlineLevel="0" collapsed="false">
      <c r="S7657" s="180" t="n">
        <v>41953</v>
      </c>
      <c r="T7657" s="181" t="n">
        <v>0.0124749782017382</v>
      </c>
      <c r="U7657" s="181" t="n">
        <v>2.78443041934317</v>
      </c>
    </row>
    <row r="7658" customFormat="false" ht="13.2" hidden="false" customHeight="false" outlineLevel="0" collapsed="false">
      <c r="S7658" s="180" t="n">
        <v>41954</v>
      </c>
      <c r="T7658" s="181" t="n">
        <v>0.0124755574386944</v>
      </c>
      <c r="U7658" s="181" t="n">
        <v>2.7845597057415</v>
      </c>
    </row>
    <row r="7659" customFormat="false" ht="13.2" hidden="false" customHeight="false" outlineLevel="0" collapsed="false">
      <c r="S7659" s="180" t="n">
        <v>41955</v>
      </c>
      <c r="T7659" s="181" t="n">
        <v>0.0124761712591473</v>
      </c>
      <c r="U7659" s="181" t="n">
        <v>2.78469671121865</v>
      </c>
    </row>
    <row r="7660" customFormat="false" ht="13.2" hidden="false" customHeight="false" outlineLevel="0" collapsed="false">
      <c r="S7660" s="180" t="n">
        <v>41956</v>
      </c>
      <c r="T7660" s="181" t="n">
        <v>0.0124766734962448</v>
      </c>
      <c r="U7660" s="181" t="n">
        <v>2.78480881115417</v>
      </c>
    </row>
    <row r="7661" customFormat="false" ht="13.2" hidden="false" customHeight="false" outlineLevel="0" collapsed="false">
      <c r="S7661" s="180" t="n">
        <v>41957</v>
      </c>
      <c r="T7661" s="181" t="n">
        <v>0.0124771456487371</v>
      </c>
      <c r="U7661" s="181" t="n">
        <v>2.78491419616894</v>
      </c>
    </row>
    <row r="7662" customFormat="false" ht="13.2" hidden="false" customHeight="false" outlineLevel="0" collapsed="false">
      <c r="S7662" s="180" t="n">
        <v>41958</v>
      </c>
      <c r="T7662" s="181" t="n">
        <v>0.0124776031569365</v>
      </c>
      <c r="U7662" s="181" t="n">
        <v>2.78501631255961</v>
      </c>
    </row>
    <row r="7663" customFormat="false" ht="13.2" hidden="false" customHeight="false" outlineLevel="0" collapsed="false">
      <c r="S7663" s="180" t="n">
        <v>41959</v>
      </c>
      <c r="T7663" s="181" t="n">
        <v>0.0124776031569365</v>
      </c>
      <c r="U7663" s="181" t="n">
        <v>2.78501631255961</v>
      </c>
    </row>
    <row r="7664" customFormat="false" ht="13.2" hidden="false" customHeight="false" outlineLevel="0" collapsed="false">
      <c r="S7664" s="180" t="n">
        <v>41960</v>
      </c>
      <c r="T7664" s="181" t="n">
        <v>0.0124776031569365</v>
      </c>
      <c r="U7664" s="181" t="n">
        <v>2.78501631255961</v>
      </c>
    </row>
    <row r="7665" customFormat="false" ht="13.2" hidden="false" customHeight="false" outlineLevel="0" collapsed="false">
      <c r="S7665" s="180" t="n">
        <v>41961</v>
      </c>
      <c r="T7665" s="181" t="n">
        <v>0.0124780414128736</v>
      </c>
      <c r="U7665" s="181" t="n">
        <v>2.78511413182172</v>
      </c>
    </row>
    <row r="7666" customFormat="false" ht="13.2" hidden="false" customHeight="false" outlineLevel="0" collapsed="false">
      <c r="S7666" s="180" t="n">
        <v>41962</v>
      </c>
      <c r="T7666" s="181" t="n">
        <v>0.0124786129446355</v>
      </c>
      <c r="U7666" s="181" t="n">
        <v>2.78524169841124</v>
      </c>
    </row>
    <row r="7667" customFormat="false" ht="13.2" hidden="false" customHeight="false" outlineLevel="0" collapsed="false">
      <c r="S7667" s="180" t="n">
        <v>41963</v>
      </c>
      <c r="T7667" s="181" t="n">
        <v>0.0124792592939161</v>
      </c>
      <c r="U7667" s="181" t="n">
        <v>2.7853859643626</v>
      </c>
    </row>
    <row r="7668" customFormat="false" ht="13.2" hidden="false" customHeight="false" outlineLevel="0" collapsed="false">
      <c r="S7668" s="180" t="n">
        <v>41964</v>
      </c>
      <c r="T7668" s="181" t="n">
        <v>0.0124798897292251</v>
      </c>
      <c r="U7668" s="181" t="n">
        <v>2.78552667829599</v>
      </c>
    </row>
    <row r="7669" customFormat="false" ht="13.2" hidden="false" customHeight="false" outlineLevel="0" collapsed="false">
      <c r="S7669" s="180" t="n">
        <v>41965</v>
      </c>
      <c r="T7669" s="181" t="n">
        <v>0.0124804357571148</v>
      </c>
      <c r="U7669" s="181" t="n">
        <v>2.78564855238999</v>
      </c>
    </row>
    <row r="7670" customFormat="false" ht="13.2" hidden="false" customHeight="false" outlineLevel="0" collapsed="false">
      <c r="S7670" s="180" t="n">
        <v>41966</v>
      </c>
      <c r="T7670" s="181" t="n">
        <v>0.0124804357571148</v>
      </c>
      <c r="U7670" s="181" t="n">
        <v>2.78564855238999</v>
      </c>
    </row>
    <row r="7671" customFormat="false" ht="13.2" hidden="false" customHeight="false" outlineLevel="0" collapsed="false">
      <c r="S7671" s="180" t="n">
        <v>41967</v>
      </c>
      <c r="T7671" s="181" t="n">
        <v>0.0124804357571148</v>
      </c>
      <c r="U7671" s="181" t="n">
        <v>2.78564855238999</v>
      </c>
    </row>
    <row r="7672" customFormat="false" ht="13.2" hidden="false" customHeight="false" outlineLevel="0" collapsed="false">
      <c r="S7672" s="180" t="n">
        <v>41968</v>
      </c>
      <c r="T7672" s="181" t="n">
        <v>0.0124812095587875</v>
      </c>
      <c r="U7672" s="181" t="n">
        <v>2.78582126587143</v>
      </c>
    </row>
    <row r="7673" customFormat="false" ht="13.2" hidden="false" customHeight="false" outlineLevel="0" collapsed="false">
      <c r="S7673" s="180" t="n">
        <v>41969</v>
      </c>
      <c r="T7673" s="181" t="n">
        <v>0.012481788283108</v>
      </c>
      <c r="U7673" s="181" t="n">
        <v>2.78595043784884</v>
      </c>
    </row>
    <row r="7674" customFormat="false" ht="13.2" hidden="false" customHeight="false" outlineLevel="0" collapsed="false">
      <c r="S7674" s="180" t="n">
        <v>41970</v>
      </c>
      <c r="T7674" s="181" t="n">
        <v>0.0124825453680414</v>
      </c>
      <c r="U7674" s="181" t="n">
        <v>2.78611942013357</v>
      </c>
    </row>
    <row r="7675" customFormat="false" ht="13.2" hidden="false" customHeight="false" outlineLevel="0" collapsed="false">
      <c r="S7675" s="180" t="n">
        <v>41971</v>
      </c>
      <c r="T7675" s="181" t="n">
        <v>0.0124830739389745</v>
      </c>
      <c r="U7675" s="181" t="n">
        <v>2.78623739781345</v>
      </c>
    </row>
    <row r="7676" customFormat="false" ht="13.2" hidden="false" customHeight="false" outlineLevel="0" collapsed="false">
      <c r="S7676" s="180" t="n">
        <v>41972</v>
      </c>
      <c r="T7676" s="181" t="n">
        <v>0.0124835157890189</v>
      </c>
      <c r="U7676" s="181" t="n">
        <v>2.78633601928472</v>
      </c>
    </row>
    <row r="7677" customFormat="false" ht="13.2" hidden="false" customHeight="false" outlineLevel="0" collapsed="false">
      <c r="S7677" s="180" t="n">
        <v>41973</v>
      </c>
      <c r="T7677" s="181" t="n">
        <v>0.0124835157890189</v>
      </c>
      <c r="U7677" s="181" t="n">
        <v>2.78633601928472</v>
      </c>
    </row>
    <row r="7678" customFormat="false" ht="13.2" hidden="false" customHeight="false" outlineLevel="0" collapsed="false">
      <c r="S7678" s="180" t="n">
        <v>41974</v>
      </c>
      <c r="T7678" s="163" t="n">
        <v>0.01248352</v>
      </c>
      <c r="U7678" s="163" t="n">
        <v>2.78633602</v>
      </c>
    </row>
    <row r="7679" customFormat="false" ht="13.2" hidden="false" customHeight="false" outlineLevel="0" collapsed="false">
      <c r="S7679" s="180" t="n">
        <v>41975</v>
      </c>
      <c r="T7679" s="163" t="n">
        <v>0.01248429</v>
      </c>
      <c r="U7679" s="163" t="n">
        <v>2.78650841</v>
      </c>
    </row>
    <row r="7680" customFormat="false" ht="13.2" hidden="false" customHeight="false" outlineLevel="0" collapsed="false">
      <c r="S7680" s="180" t="n">
        <v>41976</v>
      </c>
      <c r="T7680" s="163" t="n">
        <v>0.01248494</v>
      </c>
      <c r="U7680" s="163" t="n">
        <v>2.78665432</v>
      </c>
    </row>
    <row r="7681" customFormat="false" ht="13.2" hidden="false" customHeight="false" outlineLevel="0" collapsed="false">
      <c r="S7681" s="180" t="n">
        <v>41977</v>
      </c>
      <c r="T7681" s="163" t="n">
        <v>0.01248554</v>
      </c>
      <c r="U7681" s="163" t="n">
        <v>2.78678728</v>
      </c>
    </row>
    <row r="7682" customFormat="false" ht="13.2" hidden="false" customHeight="false" outlineLevel="0" collapsed="false">
      <c r="S7682" s="180" t="n">
        <v>41978</v>
      </c>
      <c r="T7682" s="163" t="n">
        <v>0.01248614</v>
      </c>
      <c r="U7682" s="163" t="n">
        <v>2.78692199</v>
      </c>
    </row>
    <row r="7683" customFormat="false" ht="13.2" hidden="false" customHeight="false" outlineLevel="0" collapsed="false">
      <c r="S7683" s="180" t="n">
        <v>41979</v>
      </c>
      <c r="T7683" s="163" t="n">
        <v>0.01249098</v>
      </c>
      <c r="U7683" s="163" t="n">
        <v>2.78800145</v>
      </c>
    </row>
    <row r="7684" customFormat="false" ht="13.2" hidden="false" customHeight="false" outlineLevel="0" collapsed="false">
      <c r="S7684" s="180" t="n">
        <v>41980</v>
      </c>
      <c r="T7684" s="163" t="n">
        <v>0.01249098</v>
      </c>
      <c r="U7684" s="163" t="n">
        <v>2.78800145</v>
      </c>
    </row>
    <row r="7685" customFormat="false" ht="13.2" hidden="false" customHeight="false" outlineLevel="0" collapsed="false">
      <c r="S7685" s="180" t="n">
        <v>41981</v>
      </c>
      <c r="T7685" s="163" t="n">
        <v>0.01249098</v>
      </c>
      <c r="U7685" s="163" t="n">
        <v>2.78800145</v>
      </c>
    </row>
    <row r="7686" customFormat="false" ht="13.2" hidden="false" customHeight="false" outlineLevel="0" collapsed="false">
      <c r="S7686" s="180" t="n">
        <v>41982</v>
      </c>
      <c r="T7686" s="163" t="n">
        <v>0.01249589</v>
      </c>
      <c r="U7686" s="163" t="n">
        <v>2.78909699</v>
      </c>
    </row>
    <row r="7687" customFormat="false" ht="13.2" hidden="false" customHeight="false" outlineLevel="0" collapsed="false">
      <c r="S7687" s="180" t="n">
        <v>41983</v>
      </c>
      <c r="T7687" s="163" t="n">
        <v>0.01249664</v>
      </c>
      <c r="U7687" s="163" t="n">
        <v>2.78926471</v>
      </c>
    </row>
    <row r="7688" customFormat="false" ht="13.2" hidden="false" customHeight="false" outlineLevel="0" collapsed="false">
      <c r="S7688" s="180" t="n">
        <v>41984</v>
      </c>
      <c r="T7688" s="163" t="n">
        <v>0.01249729</v>
      </c>
      <c r="U7688" s="163" t="n">
        <v>2.78941088</v>
      </c>
    </row>
    <row r="7689" customFormat="false" ht="13.2" hidden="false" customHeight="false" outlineLevel="0" collapsed="false">
      <c r="S7689" s="180" t="n">
        <v>41985</v>
      </c>
      <c r="T7689" s="163" t="n">
        <v>0.01249781</v>
      </c>
      <c r="U7689" s="163" t="n">
        <v>2.78952646</v>
      </c>
    </row>
    <row r="7690" customFormat="false" ht="13.2" hidden="false" customHeight="false" outlineLevel="0" collapsed="false">
      <c r="S7690" s="180" t="n">
        <v>41986</v>
      </c>
      <c r="T7690" s="163" t="n">
        <v>0.01249831</v>
      </c>
      <c r="U7690" s="163" t="n">
        <v>2.789638</v>
      </c>
    </row>
    <row r="7691" customFormat="false" ht="13.2" hidden="false" customHeight="false" outlineLevel="0" collapsed="false">
      <c r="S7691" s="180" t="n">
        <v>41987</v>
      </c>
      <c r="T7691" s="163" t="n">
        <v>0.01249831</v>
      </c>
      <c r="U7691" s="163" t="n">
        <v>2.789638</v>
      </c>
    </row>
    <row r="7692" customFormat="false" ht="13.2" hidden="false" customHeight="false" outlineLevel="0" collapsed="false">
      <c r="S7692" s="180" t="n">
        <v>41988</v>
      </c>
      <c r="T7692" s="163" t="n">
        <v>0.01249831</v>
      </c>
      <c r="U7692" s="163" t="n">
        <v>2.789638</v>
      </c>
    </row>
    <row r="7693" customFormat="false" ht="13.2" hidden="false" customHeight="false" outlineLevel="0" collapsed="false">
      <c r="S7693" s="180" t="n">
        <v>41989</v>
      </c>
      <c r="T7693" s="163" t="n">
        <v>0.01249891</v>
      </c>
      <c r="U7693" s="163" t="n">
        <v>2.78977207</v>
      </c>
    </row>
    <row r="7694" customFormat="false" ht="13.2" hidden="false" customHeight="false" outlineLevel="0" collapsed="false">
      <c r="S7694" s="180" t="n">
        <v>41990</v>
      </c>
      <c r="T7694" s="163" t="n">
        <v>0.01249959</v>
      </c>
      <c r="U7694" s="163" t="n">
        <v>2.7899236</v>
      </c>
    </row>
    <row r="7695" customFormat="false" ht="13.2" hidden="false" customHeight="false" outlineLevel="0" collapsed="false">
      <c r="S7695" s="180" t="n">
        <v>41991</v>
      </c>
      <c r="T7695" s="163" t="n">
        <v>0.01250031</v>
      </c>
      <c r="U7695" s="163" t="n">
        <v>2.79008507</v>
      </c>
    </row>
    <row r="7696" customFormat="false" ht="13.2" hidden="false" customHeight="false" outlineLevel="0" collapsed="false">
      <c r="S7696" s="180" t="n">
        <v>41992</v>
      </c>
      <c r="T7696" s="163" t="n">
        <v>0.01250074</v>
      </c>
      <c r="U7696" s="163" t="n">
        <v>2.79018053</v>
      </c>
    </row>
    <row r="7697" customFormat="false" ht="13.2" hidden="false" customHeight="false" outlineLevel="0" collapsed="false">
      <c r="S7697" s="180" t="n">
        <v>41993</v>
      </c>
      <c r="T7697" s="163" t="n">
        <v>0.0125012</v>
      </c>
      <c r="U7697" s="163" t="n">
        <v>2.79028335</v>
      </c>
    </row>
    <row r="7698" customFormat="false" ht="13.2" hidden="false" customHeight="false" outlineLevel="0" collapsed="false">
      <c r="S7698" s="180" t="n">
        <v>41994</v>
      </c>
      <c r="T7698" s="163" t="n">
        <v>0.0125012</v>
      </c>
      <c r="U7698" s="163" t="n">
        <v>2.79028335</v>
      </c>
    </row>
    <row r="7699" customFormat="false" ht="13.2" hidden="false" customHeight="false" outlineLevel="0" collapsed="false">
      <c r="S7699" s="180" t="n">
        <v>41995</v>
      </c>
      <c r="T7699" s="163" t="n">
        <v>0.0125012</v>
      </c>
      <c r="U7699" s="163" t="n">
        <v>2.79028335</v>
      </c>
    </row>
    <row r="7700" customFormat="false" ht="13.2" hidden="false" customHeight="false" outlineLevel="0" collapsed="false">
      <c r="S7700" s="180" t="n">
        <v>41996</v>
      </c>
      <c r="T7700" s="163" t="n">
        <v>0.01250197</v>
      </c>
      <c r="U7700" s="163" t="n">
        <v>2.79045417</v>
      </c>
    </row>
    <row r="7701" customFormat="false" ht="13.2" hidden="false" customHeight="false" outlineLevel="0" collapsed="false">
      <c r="S7701" s="180" t="n">
        <v>41997</v>
      </c>
      <c r="T7701" s="163" t="n">
        <v>0.01250265</v>
      </c>
      <c r="U7701" s="163" t="n">
        <v>2.79060598</v>
      </c>
    </row>
    <row r="7702" customFormat="false" ht="13.2" hidden="false" customHeight="false" outlineLevel="0" collapsed="false">
      <c r="S7702" s="180" t="n">
        <v>41998</v>
      </c>
      <c r="T7702" s="163" t="n">
        <v>0.01250313</v>
      </c>
      <c r="U7702" s="163" t="n">
        <v>2.79071502</v>
      </c>
    </row>
    <row r="7703" customFormat="false" ht="13.2" hidden="false" customHeight="false" outlineLevel="0" collapsed="false">
      <c r="S7703" s="180" t="n">
        <v>41999</v>
      </c>
      <c r="T7703" s="163" t="n">
        <v>0.01250313</v>
      </c>
      <c r="U7703" s="163" t="n">
        <v>2.79071502</v>
      </c>
    </row>
    <row r="7704" customFormat="false" ht="13.2" hidden="false" customHeight="false" outlineLevel="0" collapsed="false">
      <c r="S7704" s="180" t="n">
        <v>42000</v>
      </c>
      <c r="T7704" s="163" t="n">
        <v>0.01250366</v>
      </c>
      <c r="U7704" s="163" t="n">
        <v>2.79083294</v>
      </c>
    </row>
    <row r="7705" customFormat="false" ht="13.2" hidden="false" customHeight="false" outlineLevel="0" collapsed="false">
      <c r="S7705" s="180" t="n">
        <v>42001</v>
      </c>
      <c r="T7705" s="163" t="n">
        <v>0.01250366</v>
      </c>
      <c r="U7705" s="163" t="n">
        <v>2.79083294</v>
      </c>
    </row>
    <row r="7706" customFormat="false" ht="13.2" hidden="false" customHeight="false" outlineLevel="0" collapsed="false">
      <c r="S7706" s="180" t="n">
        <v>42002</v>
      </c>
      <c r="T7706" s="163" t="n">
        <v>0.01250366</v>
      </c>
      <c r="U7706" s="163" t="n">
        <v>2.79083294</v>
      </c>
    </row>
    <row r="7707" customFormat="false" ht="13.2" hidden="false" customHeight="false" outlineLevel="0" collapsed="false">
      <c r="S7707" s="180" t="n">
        <v>42003</v>
      </c>
      <c r="T7707" s="163" t="n">
        <v>0.0125044</v>
      </c>
      <c r="U7707" s="163" t="n">
        <v>2.7909981</v>
      </c>
    </row>
    <row r="7708" customFormat="false" ht="13.2" hidden="false" customHeight="false" outlineLevel="0" collapsed="false">
      <c r="S7708" s="180" t="n">
        <v>42004</v>
      </c>
      <c r="T7708" s="163" t="n">
        <v>0.01250513</v>
      </c>
      <c r="U7708" s="163" t="n">
        <v>2.79116048</v>
      </c>
    </row>
    <row r="7709" customFormat="false" ht="13.2" hidden="false" customHeight="false" outlineLevel="0" collapsed="false">
      <c r="S7709" s="180" t="n">
        <v>42005</v>
      </c>
      <c r="T7709" s="181" t="n">
        <v>0.0125056732129199</v>
      </c>
      <c r="U7709" s="181" t="n">
        <v>2.79128158344737</v>
      </c>
    </row>
    <row r="7710" customFormat="false" ht="13.2" hidden="false" customHeight="false" outlineLevel="0" collapsed="false">
      <c r="S7710" s="180" t="n">
        <v>42006</v>
      </c>
      <c r="T7710" s="181" t="n">
        <v>0.0125056732129199</v>
      </c>
      <c r="U7710" s="181" t="n">
        <v>2.79128158344737</v>
      </c>
    </row>
    <row r="7711" customFormat="false" ht="13.2" hidden="false" customHeight="false" outlineLevel="0" collapsed="false">
      <c r="S7711" s="180" t="n">
        <v>42007</v>
      </c>
      <c r="T7711" s="181" t="n">
        <v>0.0125061749337589</v>
      </c>
      <c r="U7711" s="181" t="n">
        <v>2.79139356815335</v>
      </c>
    </row>
    <row r="7712" customFormat="false" ht="13.2" hidden="false" customHeight="false" outlineLevel="0" collapsed="false">
      <c r="S7712" s="180" t="n">
        <v>42008</v>
      </c>
      <c r="T7712" s="181" t="n">
        <v>0.0125061749337589</v>
      </c>
      <c r="U7712" s="181" t="n">
        <v>2.79139356815335</v>
      </c>
    </row>
    <row r="7713" customFormat="false" ht="13.2" hidden="false" customHeight="false" outlineLevel="0" collapsed="false">
      <c r="S7713" s="180" t="n">
        <v>42009</v>
      </c>
      <c r="T7713" s="181" t="n">
        <v>0.0125061749337589</v>
      </c>
      <c r="U7713" s="181" t="n">
        <v>2.79139356815335</v>
      </c>
    </row>
    <row r="7714" customFormat="false" ht="13.2" hidden="false" customHeight="false" outlineLevel="0" collapsed="false">
      <c r="S7714" s="180" t="n">
        <v>42010</v>
      </c>
      <c r="T7714" s="181" t="n">
        <v>0.012506890054476</v>
      </c>
      <c r="U7714" s="181" t="n">
        <v>2.7915531839736</v>
      </c>
    </row>
    <row r="7715" customFormat="false" ht="13.2" hidden="false" customHeight="false" outlineLevel="0" collapsed="false">
      <c r="S7715" s="180" t="n">
        <v>42011</v>
      </c>
      <c r="T7715" s="181" t="n">
        <v>0.0125075058211561</v>
      </c>
      <c r="U7715" s="181" t="n">
        <v>2.79169062385106</v>
      </c>
    </row>
    <row r="7716" customFormat="false" ht="13.2" hidden="false" customHeight="false" outlineLevel="0" collapsed="false">
      <c r="S7716" s="180" t="n">
        <v>42012</v>
      </c>
      <c r="T7716" s="181" t="n">
        <v>0.0125080890242641</v>
      </c>
      <c r="U7716" s="181" t="n">
        <v>2.79182079549932</v>
      </c>
    </row>
    <row r="7717" customFormat="false" ht="13.2" hidden="false" customHeight="false" outlineLevel="0" collapsed="false">
      <c r="S7717" s="180" t="n">
        <v>42013</v>
      </c>
      <c r="T7717" s="181" t="n">
        <v>0.0125085755039176</v>
      </c>
      <c r="U7717" s="181" t="n">
        <v>2.79192937835403</v>
      </c>
    </row>
    <row r="7718" customFormat="false" ht="13.2" hidden="false" customHeight="false" outlineLevel="0" collapsed="false">
      <c r="S7718" s="180" t="n">
        <v>42014</v>
      </c>
      <c r="T7718" s="181" t="n">
        <v>0.0125090779092875</v>
      </c>
      <c r="U7718" s="181" t="n">
        <v>2.79204151584814</v>
      </c>
    </row>
    <row r="7719" customFormat="false" ht="13.2" hidden="false" customHeight="false" outlineLevel="0" collapsed="false">
      <c r="S7719" s="180" t="n">
        <v>42015</v>
      </c>
      <c r="T7719" s="181" t="n">
        <v>0.0125090779092875</v>
      </c>
      <c r="U7719" s="181" t="n">
        <v>2.79204151584814</v>
      </c>
    </row>
    <row r="7720" customFormat="false" ht="13.2" hidden="false" customHeight="false" outlineLevel="0" collapsed="false">
      <c r="S7720" s="180" t="n">
        <v>42016</v>
      </c>
      <c r="T7720" s="181" t="n">
        <v>0.0125090779092875</v>
      </c>
      <c r="U7720" s="181" t="n">
        <v>2.79204151584814</v>
      </c>
    </row>
    <row r="7721" customFormat="false" ht="13.2" hidden="false" customHeight="false" outlineLevel="0" collapsed="false">
      <c r="S7721" s="180" t="n">
        <v>42017</v>
      </c>
      <c r="T7721" s="181" t="n">
        <v>0.0125097459365752</v>
      </c>
      <c r="U7721" s="181" t="n">
        <v>2.79219062035726</v>
      </c>
    </row>
    <row r="7722" customFormat="false" ht="13.2" hidden="false" customHeight="false" outlineLevel="0" collapsed="false">
      <c r="S7722" s="180" t="n">
        <v>42018</v>
      </c>
      <c r="T7722" s="181" t="n">
        <v>0.0125103352208923</v>
      </c>
      <c r="U7722" s="181" t="n">
        <v>2.79232214933884</v>
      </c>
    </row>
    <row r="7723" customFormat="false" ht="13.2" hidden="false" customHeight="false" outlineLevel="0" collapsed="false">
      <c r="S7723" s="180" t="n">
        <v>42019</v>
      </c>
      <c r="T7723" s="181" t="n">
        <v>0.01251094137701</v>
      </c>
      <c r="U7723" s="181" t="n">
        <v>2.792457444127</v>
      </c>
    </row>
    <row r="7724" customFormat="false" ht="13.2" hidden="false" customHeight="false" outlineLevel="0" collapsed="false">
      <c r="S7724" s="180" t="n">
        <v>42020</v>
      </c>
      <c r="T7724" s="181" t="n">
        <v>0.012511371143403</v>
      </c>
      <c r="U7724" s="181" t="n">
        <v>2.79255336851246</v>
      </c>
    </row>
    <row r="7725" customFormat="false" ht="13.2" hidden="false" customHeight="false" outlineLevel="0" collapsed="false">
      <c r="S7725" s="180" t="n">
        <v>42021</v>
      </c>
      <c r="T7725" s="181" t="n">
        <v>0.0125118776385806</v>
      </c>
      <c r="U7725" s="181" t="n">
        <v>2.79266641885669</v>
      </c>
    </row>
    <row r="7726" customFormat="false" ht="13.2" hidden="false" customHeight="false" outlineLevel="0" collapsed="false">
      <c r="S7726" s="180" t="n">
        <v>42022</v>
      </c>
      <c r="T7726" s="181" t="n">
        <v>0.0125118776385806</v>
      </c>
      <c r="U7726" s="181" t="n">
        <v>2.79266641885669</v>
      </c>
    </row>
    <row r="7727" customFormat="false" ht="13.2" hidden="false" customHeight="false" outlineLevel="0" collapsed="false">
      <c r="S7727" s="180" t="n">
        <v>42023</v>
      </c>
      <c r="T7727" s="181" t="n">
        <v>0.0125118776385806</v>
      </c>
      <c r="U7727" s="181" t="n">
        <v>2.79266641885669</v>
      </c>
    </row>
    <row r="7728" customFormat="false" ht="13.2" hidden="false" customHeight="false" outlineLevel="0" collapsed="false">
      <c r="S7728" s="180" t="n">
        <v>42024</v>
      </c>
      <c r="T7728" s="181" t="n">
        <v>0.012512373925883</v>
      </c>
      <c r="U7728" s="181" t="n">
        <v>2.79277719079065</v>
      </c>
    </row>
    <row r="7729" customFormat="false" ht="13.2" hidden="false" customHeight="false" outlineLevel="0" collapsed="false">
      <c r="S7729" s="180" t="n">
        <v>42025</v>
      </c>
      <c r="T7729" s="181" t="n">
        <v>0.0125129298983099</v>
      </c>
      <c r="U7729" s="181" t="n">
        <v>2.79290128451752</v>
      </c>
    </row>
    <row r="7730" customFormat="false" ht="13.2" hidden="false" customHeight="false" outlineLevel="0" collapsed="false">
      <c r="S7730" s="180" t="n">
        <v>42026</v>
      </c>
      <c r="T7730" s="181" t="n">
        <v>0.0125134125880909</v>
      </c>
      <c r="U7730" s="181" t="n">
        <v>2.79300902146804</v>
      </c>
    </row>
    <row r="7731" customFormat="false" ht="13.2" hidden="false" customHeight="false" outlineLevel="0" collapsed="false">
      <c r="S7731" s="180" t="n">
        <v>42027</v>
      </c>
      <c r="T7731" s="181" t="n">
        <v>0.0125139458757961</v>
      </c>
      <c r="U7731" s="181" t="n">
        <v>2.79312805193725</v>
      </c>
    </row>
    <row r="7732" customFormat="false" ht="13.2" hidden="false" customHeight="false" outlineLevel="0" collapsed="false">
      <c r="S7732" s="180" t="n">
        <v>42028</v>
      </c>
      <c r="T7732" s="181" t="n">
        <v>0.0125142628154744</v>
      </c>
      <c r="U7732" s="181" t="n">
        <v>2.79319879326176</v>
      </c>
    </row>
    <row r="7733" customFormat="false" ht="13.2" hidden="false" customHeight="false" outlineLevel="0" collapsed="false">
      <c r="S7733" s="180" t="n">
        <v>42029</v>
      </c>
      <c r="T7733" s="181" t="n">
        <v>0.0125142628154744</v>
      </c>
      <c r="U7733" s="181" t="n">
        <v>2.79319879326176</v>
      </c>
    </row>
    <row r="7734" customFormat="false" ht="13.2" hidden="false" customHeight="false" outlineLevel="0" collapsed="false">
      <c r="S7734" s="180" t="n">
        <v>42030</v>
      </c>
      <c r="T7734" s="181" t="n">
        <v>0.0125142628154744</v>
      </c>
      <c r="U7734" s="181" t="n">
        <v>2.79319879326176</v>
      </c>
    </row>
    <row r="7735" customFormat="false" ht="13.2" hidden="false" customHeight="false" outlineLevel="0" collapsed="false">
      <c r="S7735" s="180" t="n">
        <v>42031</v>
      </c>
      <c r="T7735" s="181" t="n">
        <v>0.0125148944508867</v>
      </c>
      <c r="U7735" s="181" t="n">
        <v>2.79333977505969</v>
      </c>
    </row>
    <row r="7736" customFormat="false" ht="13.2" hidden="false" customHeight="false" outlineLevel="0" collapsed="false">
      <c r="S7736" s="180" t="n">
        <v>42032</v>
      </c>
      <c r="T7736" s="181" t="n">
        <v>0.0125153942681533</v>
      </c>
      <c r="U7736" s="181" t="n">
        <v>2.79345133488598</v>
      </c>
    </row>
    <row r="7737" customFormat="false" ht="13.2" hidden="false" customHeight="false" outlineLevel="0" collapsed="false">
      <c r="S7737" s="180" t="n">
        <v>42033</v>
      </c>
      <c r="T7737" s="181" t="n">
        <v>0.0125159043365773</v>
      </c>
      <c r="U7737" s="181" t="n">
        <v>2.79356518278319</v>
      </c>
    </row>
    <row r="7738" customFormat="false" ht="13.2" hidden="false" customHeight="false" outlineLevel="0" collapsed="false">
      <c r="S7738" s="180" t="n">
        <v>42034</v>
      </c>
      <c r="T7738" s="181" t="n">
        <v>0.0125163894148701</v>
      </c>
      <c r="U7738" s="181" t="n">
        <v>2.79367345285246</v>
      </c>
    </row>
    <row r="7739" customFormat="false" ht="13.2" hidden="false" customHeight="false" outlineLevel="0" collapsed="false">
      <c r="S7739" s="180" t="n">
        <v>42035</v>
      </c>
      <c r="T7739" s="181" t="n">
        <v>0.0125167987457159</v>
      </c>
      <c r="U7739" s="181" t="n">
        <v>2.79376481599878</v>
      </c>
    </row>
    <row r="7740" customFormat="false" ht="13.2" hidden="false" customHeight="false" outlineLevel="0" collapsed="false">
      <c r="S7740" s="180" t="n">
        <v>42036</v>
      </c>
      <c r="T7740" s="181" t="n">
        <v>0.0125167987457159</v>
      </c>
      <c r="U7740" s="181" t="n">
        <v>2.79376481599878</v>
      </c>
    </row>
    <row r="7741" customFormat="false" ht="13.2" hidden="false" customHeight="false" outlineLevel="0" collapsed="false">
      <c r="S7741" s="180" t="n">
        <v>42037</v>
      </c>
      <c r="T7741" s="181" t="n">
        <v>0.0125167987457159</v>
      </c>
      <c r="U7741" s="181" t="n">
        <v>2.79376481599878</v>
      </c>
    </row>
    <row r="7742" customFormat="false" ht="13.2" hidden="false" customHeight="false" outlineLevel="0" collapsed="false">
      <c r="S7742" s="180" t="n">
        <v>42038</v>
      </c>
      <c r="T7742" s="181" t="n">
        <v>0.0125173435463506</v>
      </c>
      <c r="U7742" s="181" t="n">
        <v>2.79388641616794</v>
      </c>
    </row>
    <row r="7743" customFormat="false" ht="13.2" hidden="false" customHeight="false" outlineLevel="0" collapsed="false">
      <c r="S7743" s="180" t="n">
        <v>42039</v>
      </c>
      <c r="T7743" s="181" t="n">
        <v>0.01251790940299</v>
      </c>
      <c r="U7743" s="181" t="n">
        <v>2.79401271606315</v>
      </c>
    </row>
    <row r="7744" customFormat="false" ht="13.2" hidden="false" customHeight="false" outlineLevel="0" collapsed="false">
      <c r="S7744" s="180" t="n">
        <v>42040</v>
      </c>
      <c r="T7744" s="181" t="n">
        <v>0.0125183598774726</v>
      </c>
      <c r="U7744" s="181" t="n">
        <v>2.79411326251961</v>
      </c>
    </row>
    <row r="7745" customFormat="false" ht="13.2" hidden="false" customHeight="false" outlineLevel="0" collapsed="false">
      <c r="S7745" s="180" t="n">
        <v>42041</v>
      </c>
      <c r="T7745" s="181" t="n">
        <v>0.0125188933760179</v>
      </c>
      <c r="U7745" s="181" t="n">
        <v>2.79423234004858</v>
      </c>
    </row>
    <row r="7746" customFormat="false" ht="13.2" hidden="false" customHeight="false" outlineLevel="0" collapsed="false">
      <c r="S7746" s="180" t="n">
        <v>42042</v>
      </c>
      <c r="T7746" s="181" t="n">
        <v>0.0125193027887522</v>
      </c>
      <c r="U7746" s="181" t="n">
        <v>2.79432372147251</v>
      </c>
    </row>
    <row r="7747" customFormat="false" ht="13.2" hidden="false" customHeight="false" outlineLevel="0" collapsed="false">
      <c r="S7747" s="180" t="n">
        <v>42043</v>
      </c>
      <c r="T7747" s="181" t="n">
        <v>0.0125193027887522</v>
      </c>
      <c r="U7747" s="181" t="n">
        <v>2.79432372147251</v>
      </c>
    </row>
    <row r="7748" customFormat="false" ht="13.2" hidden="false" customHeight="false" outlineLevel="0" collapsed="false">
      <c r="S7748" s="180" t="n">
        <v>42044</v>
      </c>
      <c r="T7748" s="181" t="n">
        <v>0.0125193027887522</v>
      </c>
      <c r="U7748" s="181" t="n">
        <v>2.79432372147251</v>
      </c>
    </row>
    <row r="7749" customFormat="false" ht="13.2" hidden="false" customHeight="false" outlineLevel="0" collapsed="false">
      <c r="S7749" s="180" t="n">
        <v>42045</v>
      </c>
      <c r="T7749" s="181" t="n">
        <v>0.0125199159191925</v>
      </c>
      <c r="U7749" s="181" t="n">
        <v>2.794460572938</v>
      </c>
    </row>
    <row r="7750" customFormat="false" ht="13.2" hidden="false" customHeight="false" outlineLevel="0" collapsed="false">
      <c r="S7750" s="180" t="n">
        <v>42046</v>
      </c>
      <c r="T7750" s="181" t="n">
        <v>0.0125204676782709</v>
      </c>
      <c r="U7750" s="181" t="n">
        <v>2.79458372624033</v>
      </c>
    </row>
    <row r="7751" customFormat="false" ht="13.2" hidden="false" customHeight="false" outlineLevel="0" collapsed="false">
      <c r="S7751" s="180" t="n">
        <v>42047</v>
      </c>
      <c r="T7751" s="181" t="n">
        <v>0.0125210006980416</v>
      </c>
      <c r="U7751" s="181" t="n">
        <v>2.79470269690622</v>
      </c>
    </row>
    <row r="7752" customFormat="false" ht="13.2" hidden="false" customHeight="false" outlineLevel="0" collapsed="false">
      <c r="S7752" s="180" t="n">
        <v>42048</v>
      </c>
      <c r="T7752" s="181" t="n">
        <v>0.0125216406329523</v>
      </c>
      <c r="U7752" s="181" t="n">
        <v>2.79484553116235</v>
      </c>
    </row>
    <row r="7753" customFormat="false" ht="13.2" hidden="false" customHeight="false" outlineLevel="0" collapsed="false">
      <c r="S7753" s="180" t="n">
        <v>42049</v>
      </c>
      <c r="T7753" s="181" t="n">
        <v>0.0125221202465149</v>
      </c>
      <c r="U7753" s="181" t="n">
        <v>2.79495258149717</v>
      </c>
    </row>
    <row r="7754" customFormat="false" ht="13.2" hidden="false" customHeight="false" outlineLevel="0" collapsed="false">
      <c r="S7754" s="180" t="n">
        <v>42050</v>
      </c>
      <c r="T7754" s="181" t="n">
        <v>0.0125221202465149</v>
      </c>
      <c r="U7754" s="181" t="n">
        <v>2.79495258149717</v>
      </c>
    </row>
    <row r="7755" customFormat="false" ht="13.2" hidden="false" customHeight="false" outlineLevel="0" collapsed="false">
      <c r="S7755" s="180" t="n">
        <v>42051</v>
      </c>
      <c r="T7755" s="181" t="n">
        <v>0.0125221202465149</v>
      </c>
      <c r="U7755" s="181" t="n">
        <v>2.79495258149717</v>
      </c>
    </row>
    <row r="7756" customFormat="false" ht="13.2" hidden="false" customHeight="false" outlineLevel="0" collapsed="false">
      <c r="S7756" s="180" t="n">
        <v>42052</v>
      </c>
      <c r="T7756" s="181" t="n">
        <v>0.0125221202465149</v>
      </c>
      <c r="U7756" s="181" t="n">
        <v>2.79495258149717</v>
      </c>
    </row>
    <row r="7757" customFormat="false" ht="13.2" hidden="false" customHeight="false" outlineLevel="0" collapsed="false">
      <c r="S7757" s="180" t="n">
        <v>42053</v>
      </c>
      <c r="T7757" s="181" t="n">
        <v>0.0125221202465149</v>
      </c>
      <c r="U7757" s="181" t="n">
        <v>2.79495258149717</v>
      </c>
    </row>
    <row r="7758" customFormat="false" ht="13.2" hidden="false" customHeight="false" outlineLevel="0" collapsed="false">
      <c r="S7758" s="180" t="n">
        <v>42054</v>
      </c>
      <c r="T7758" s="181" t="n">
        <v>0.0125225515344685</v>
      </c>
      <c r="U7758" s="181" t="n">
        <v>2.79504884549684</v>
      </c>
    </row>
    <row r="7759" customFormat="false" ht="13.2" hidden="false" customHeight="false" outlineLevel="0" collapsed="false">
      <c r="S7759" s="180" t="n">
        <v>42055</v>
      </c>
      <c r="T7759" s="181" t="n">
        <v>0.0125231164022944</v>
      </c>
      <c r="U7759" s="181" t="n">
        <v>2.79517492468767</v>
      </c>
    </row>
    <row r="7760" customFormat="false" ht="13.2" hidden="false" customHeight="false" outlineLevel="0" collapsed="false">
      <c r="S7760" s="180" t="n">
        <v>42056</v>
      </c>
      <c r="T7760" s="181" t="n">
        <v>0.0125235426394854</v>
      </c>
      <c r="U7760" s="181" t="n">
        <v>2.79527006135095</v>
      </c>
    </row>
    <row r="7761" customFormat="false" ht="13.2" hidden="false" customHeight="false" outlineLevel="0" collapsed="false">
      <c r="S7761" s="180" t="n">
        <v>42057</v>
      </c>
      <c r="T7761" s="181" t="n">
        <v>0.0125235426394854</v>
      </c>
      <c r="U7761" s="181" t="n">
        <v>2.79527006135095</v>
      </c>
    </row>
    <row r="7762" customFormat="false" ht="13.2" hidden="false" customHeight="false" outlineLevel="0" collapsed="false">
      <c r="S7762" s="180" t="n">
        <v>42058</v>
      </c>
      <c r="T7762" s="181" t="n">
        <v>0.0125235426394854</v>
      </c>
      <c r="U7762" s="181" t="n">
        <v>2.79527006135095</v>
      </c>
    </row>
    <row r="7763" customFormat="false" ht="13.2" hidden="false" customHeight="false" outlineLevel="0" collapsed="false">
      <c r="S7763" s="180" t="n">
        <v>42059</v>
      </c>
      <c r="T7763" s="181" t="n">
        <v>0.0125241207191881</v>
      </c>
      <c r="U7763" s="181" t="n">
        <v>2.79539908944886</v>
      </c>
    </row>
    <row r="7764" customFormat="false" ht="13.2" hidden="false" customHeight="false" outlineLevel="0" collapsed="false">
      <c r="S7764" s="180" t="n">
        <v>42060</v>
      </c>
      <c r="T7764" s="181" t="n">
        <v>0.0125248896163421</v>
      </c>
      <c r="U7764" s="181" t="n">
        <v>2.79557070823572</v>
      </c>
    </row>
    <row r="7765" customFormat="false" ht="13.2" hidden="false" customHeight="false" outlineLevel="0" collapsed="false">
      <c r="S7765" s="180" t="n">
        <v>42061</v>
      </c>
      <c r="T7765" s="181" t="n">
        <v>0.0125256547539106</v>
      </c>
      <c r="U7765" s="181" t="n">
        <v>2.79574148787847</v>
      </c>
    </row>
    <row r="7766" customFormat="false" ht="13.2" hidden="false" customHeight="false" outlineLevel="0" collapsed="false">
      <c r="S7766" s="180" t="n">
        <v>42062</v>
      </c>
      <c r="T7766" s="181" t="n">
        <v>0.0125262197617166</v>
      </c>
      <c r="U7766" s="181" t="n">
        <v>2.79586759831304</v>
      </c>
    </row>
    <row r="7767" customFormat="false" ht="13.2" hidden="false" customHeight="false" outlineLevel="0" collapsed="false">
      <c r="S7767" s="180" t="n">
        <v>42063</v>
      </c>
      <c r="T7767" s="181" t="n">
        <v>0.0125265429740721</v>
      </c>
      <c r="U7767" s="181" t="n">
        <v>2.7959397397068</v>
      </c>
    </row>
    <row r="7768" customFormat="false" ht="13.2" hidden="false" customHeight="false" outlineLevel="0" collapsed="false">
      <c r="S7768" s="180" t="n">
        <v>42064</v>
      </c>
      <c r="T7768" s="181" t="n">
        <v>0.0125265429740721</v>
      </c>
      <c r="U7768" s="181" t="n">
        <v>2.7959397397068</v>
      </c>
    </row>
    <row r="7769" customFormat="false" ht="13.2" hidden="false" customHeight="false" outlineLevel="0" collapsed="false">
      <c r="S7769" s="180" t="n">
        <v>42065</v>
      </c>
      <c r="T7769" s="181" t="n">
        <v>0.0125265429740721</v>
      </c>
      <c r="U7769" s="181" t="n">
        <v>2.7959397397068</v>
      </c>
    </row>
    <row r="7770" customFormat="false" ht="13.2" hidden="false" customHeight="false" outlineLevel="0" collapsed="false">
      <c r="S7770" s="180" t="n">
        <v>42066</v>
      </c>
      <c r="T7770" s="181" t="n">
        <v>0.0125270119656302</v>
      </c>
      <c r="U7770" s="181" t="n">
        <v>2.79604441919719</v>
      </c>
    </row>
    <row r="7771" customFormat="false" ht="13.2" hidden="false" customHeight="false" outlineLevel="0" collapsed="false">
      <c r="S7771" s="180" t="n">
        <v>42067</v>
      </c>
      <c r="T7771" s="181" t="n">
        <v>0.0125277723375397</v>
      </c>
      <c r="U7771" s="181" t="n">
        <v>2.79621413513901</v>
      </c>
    </row>
    <row r="7772" customFormat="false" ht="13.2" hidden="false" customHeight="false" outlineLevel="0" collapsed="false">
      <c r="S7772" s="180" t="n">
        <v>42068</v>
      </c>
      <c r="T7772" s="181" t="n">
        <v>0.0125285284039148</v>
      </c>
      <c r="U7772" s="181" t="n">
        <v>2.79638289008029</v>
      </c>
    </row>
    <row r="7773" customFormat="false" ht="13.2" hidden="false" customHeight="false" outlineLevel="0" collapsed="false">
      <c r="S7773" s="180" t="n">
        <v>42069</v>
      </c>
      <c r="T7773" s="181" t="n">
        <v>0.0125292981156543</v>
      </c>
      <c r="U7773" s="181" t="n">
        <v>2.79655469068362</v>
      </c>
    </row>
    <row r="7774" customFormat="false" ht="13.2" hidden="false" customHeight="false" outlineLevel="0" collapsed="false">
      <c r="S7774" s="180" t="n">
        <v>42070</v>
      </c>
      <c r="T7774" s="181" t="n">
        <v>0.0125296971361926</v>
      </c>
      <c r="U7774" s="181" t="n">
        <v>2.79664375255666</v>
      </c>
    </row>
    <row r="7775" customFormat="false" ht="13.2" hidden="false" customHeight="false" outlineLevel="0" collapsed="false">
      <c r="S7775" s="180" t="n">
        <v>42071</v>
      </c>
      <c r="T7775" s="181" t="n">
        <v>0.0125296971361926</v>
      </c>
      <c r="U7775" s="181" t="n">
        <v>2.79664375255666</v>
      </c>
    </row>
    <row r="7776" customFormat="false" ht="13.2" hidden="false" customHeight="false" outlineLevel="0" collapsed="false">
      <c r="S7776" s="180" t="n">
        <v>42072</v>
      </c>
      <c r="T7776" s="181" t="n">
        <v>0.0125296971361926</v>
      </c>
      <c r="U7776" s="181" t="n">
        <v>2.79664375255666</v>
      </c>
    </row>
    <row r="7777" customFormat="false" ht="13.2" hidden="false" customHeight="false" outlineLevel="0" collapsed="false">
      <c r="S7777" s="180" t="n">
        <v>42073</v>
      </c>
      <c r="T7777" s="181" t="n">
        <v>0.0125302470503104</v>
      </c>
      <c r="U7777" s="181" t="n">
        <v>2.79676649406154</v>
      </c>
    </row>
    <row r="7778" customFormat="false" ht="13.2" hidden="false" customHeight="false" outlineLevel="0" collapsed="false">
      <c r="S7778" s="180" t="n">
        <v>42074</v>
      </c>
      <c r="T7778" s="181" t="n">
        <v>0.0125309657239348</v>
      </c>
      <c r="U7778" s="181" t="n">
        <v>2.79692690289502</v>
      </c>
    </row>
    <row r="7779" customFormat="false" ht="13.2" hidden="false" customHeight="false" outlineLevel="0" collapsed="false">
      <c r="S7779" s="180" t="n">
        <v>42075</v>
      </c>
      <c r="T7779" s="181" t="n">
        <v>0.0125315549193099</v>
      </c>
      <c r="U7779" s="181" t="n">
        <v>2.79705841202466</v>
      </c>
    </row>
    <row r="7780" customFormat="false" ht="13.2" hidden="false" customHeight="false" outlineLevel="0" collapsed="false">
      <c r="S7780" s="180" t="n">
        <v>42076</v>
      </c>
      <c r="T7780" s="181" t="n">
        <v>0.012532061949135</v>
      </c>
      <c r="U7780" s="181" t="n">
        <v>2.79717158170286</v>
      </c>
    </row>
    <row r="7781" customFormat="false" ht="13.2" hidden="false" customHeight="false" outlineLevel="0" collapsed="false">
      <c r="S7781" s="180" t="n">
        <v>42077</v>
      </c>
      <c r="T7781" s="181" t="n">
        <v>0.0125324598649222</v>
      </c>
      <c r="U7781" s="181" t="n">
        <v>2.79726039699409</v>
      </c>
    </row>
    <row r="7782" customFormat="false" ht="13.2" hidden="false" customHeight="false" outlineLevel="0" collapsed="false">
      <c r="S7782" s="180" t="n">
        <v>42078</v>
      </c>
      <c r="T7782" s="181" t="n">
        <v>0.0125324598649222</v>
      </c>
      <c r="U7782" s="181" t="n">
        <v>2.79726039699409</v>
      </c>
    </row>
    <row r="7783" customFormat="false" ht="13.2" hidden="false" customHeight="false" outlineLevel="0" collapsed="false">
      <c r="S7783" s="180" t="n">
        <v>42079</v>
      </c>
      <c r="T7783" s="181" t="n">
        <v>0.0125324598649222</v>
      </c>
      <c r="U7783" s="181" t="n">
        <v>2.79726039699409</v>
      </c>
    </row>
    <row r="7784" customFormat="false" ht="13.2" hidden="false" customHeight="false" outlineLevel="0" collapsed="false">
      <c r="S7784" s="180" t="n">
        <v>42080</v>
      </c>
      <c r="T7784" s="181" t="n">
        <v>0.0125330093311603</v>
      </c>
      <c r="U7784" s="181" t="n">
        <v>2.79738303853166</v>
      </c>
    </row>
    <row r="7785" customFormat="false" ht="13.2" hidden="false" customHeight="false" outlineLevel="0" collapsed="false">
      <c r="S7785" s="180" t="n">
        <v>42081</v>
      </c>
      <c r="T7785" s="181" t="n">
        <v>0.0125337455781918</v>
      </c>
      <c r="U7785" s="181" t="n">
        <v>2.79754736977115</v>
      </c>
    </row>
    <row r="7786" customFormat="false" ht="13.2" hidden="false" customHeight="false" outlineLevel="0" collapsed="false">
      <c r="S7786" s="180" t="n">
        <v>42082</v>
      </c>
      <c r="T7786" s="181" t="n">
        <v>0.0125343800861929</v>
      </c>
      <c r="U7786" s="181" t="n">
        <v>2.79768899273441</v>
      </c>
    </row>
    <row r="7787" customFormat="false" ht="13.2" hidden="false" customHeight="false" outlineLevel="0" collapsed="false">
      <c r="S7787" s="180" t="n">
        <v>42083</v>
      </c>
      <c r="T7787" s="181" t="n">
        <v>0.0125349754305828</v>
      </c>
      <c r="U7787" s="181" t="n">
        <v>2.79782187433168</v>
      </c>
    </row>
    <row r="7788" customFormat="false" ht="13.2" hidden="false" customHeight="false" outlineLevel="0" collapsed="false">
      <c r="S7788" s="180" t="n">
        <v>42084</v>
      </c>
      <c r="T7788" s="181" t="n">
        <v>0.0125352780808098</v>
      </c>
      <c r="U7788" s="181" t="n">
        <v>2.79788942623316</v>
      </c>
    </row>
    <row r="7789" customFormat="false" ht="13.2" hidden="false" customHeight="false" outlineLevel="0" collapsed="false">
      <c r="S7789" s="180" t="n">
        <v>42085</v>
      </c>
      <c r="T7789" s="181" t="n">
        <v>0.0125352780808098</v>
      </c>
      <c r="U7789" s="181" t="n">
        <v>2.79788942623316</v>
      </c>
    </row>
    <row r="7790" customFormat="false" ht="13.2" hidden="false" customHeight="false" outlineLevel="0" collapsed="false">
      <c r="S7790" s="180" t="n">
        <v>42086</v>
      </c>
      <c r="T7790" s="181" t="n">
        <v>0.0125352780808098</v>
      </c>
      <c r="U7790" s="181" t="n">
        <v>2.79788942623316</v>
      </c>
    </row>
    <row r="7791" customFormat="false" ht="13.2" hidden="false" customHeight="false" outlineLevel="0" collapsed="false">
      <c r="S7791" s="180" t="n">
        <v>42087</v>
      </c>
      <c r="T7791" s="181" t="n">
        <v>0.0125356826606104</v>
      </c>
      <c r="U7791" s="181" t="n">
        <v>2.79797972894035</v>
      </c>
    </row>
    <row r="7792" customFormat="false" ht="13.2" hidden="false" customHeight="false" outlineLevel="0" collapsed="false">
      <c r="S7792" s="180" t="n">
        <v>42088</v>
      </c>
      <c r="T7792" s="181" t="n">
        <v>0.0125362493462842</v>
      </c>
      <c r="U7792" s="181" t="n">
        <v>2.79810621387708</v>
      </c>
    </row>
    <row r="7793" customFormat="false" ht="13.2" hidden="false" customHeight="false" outlineLevel="0" collapsed="false">
      <c r="S7793" s="180" t="n">
        <v>42089</v>
      </c>
      <c r="T7793" s="181" t="n">
        <v>0.0125367454615863</v>
      </c>
      <c r="U7793" s="181" t="n">
        <v>2.79821694742036</v>
      </c>
    </row>
    <row r="7794" customFormat="false" ht="13.2" hidden="false" customHeight="false" outlineLevel="0" collapsed="false">
      <c r="S7794" s="180" t="n">
        <v>42090</v>
      </c>
      <c r="T7794" s="181" t="n">
        <v>0.0125373446451707</v>
      </c>
      <c r="U7794" s="181" t="n">
        <v>2.79835068593053</v>
      </c>
    </row>
    <row r="7795" customFormat="false" ht="13.2" hidden="false" customHeight="false" outlineLevel="0" collapsed="false">
      <c r="S7795" s="180" t="n">
        <v>42091</v>
      </c>
      <c r="T7795" s="181" t="n">
        <v>0.0125376179026966</v>
      </c>
      <c r="U7795" s="181" t="n">
        <v>2.79841167734513</v>
      </c>
    </row>
    <row r="7796" customFormat="false" ht="13.2" hidden="false" customHeight="false" outlineLevel="0" collapsed="false">
      <c r="S7796" s="180" t="n">
        <v>42092</v>
      </c>
      <c r="T7796" s="181" t="n">
        <v>0.0125376179026966</v>
      </c>
      <c r="U7796" s="181" t="n">
        <v>2.79841167734513</v>
      </c>
    </row>
    <row r="7797" customFormat="false" ht="13.2" hidden="false" customHeight="false" outlineLevel="0" collapsed="false">
      <c r="S7797" s="180" t="n">
        <v>42093</v>
      </c>
      <c r="T7797" s="181" t="n">
        <v>0.0125376179026966</v>
      </c>
      <c r="U7797" s="181" t="n">
        <v>2.79841167734513</v>
      </c>
    </row>
    <row r="7798" customFormat="false" ht="13.2" hidden="false" customHeight="false" outlineLevel="0" collapsed="false">
      <c r="S7798" s="180" t="n">
        <v>42094</v>
      </c>
      <c r="T7798" s="181" t="n">
        <v>0.0125380571624224</v>
      </c>
      <c r="U7798" s="181" t="n">
        <v>2.7985097206541</v>
      </c>
    </row>
    <row r="7799" customFormat="false" ht="13.2" hidden="false" customHeight="false" outlineLevel="0" collapsed="false">
      <c r="S7799" s="180" t="n">
        <v>42095</v>
      </c>
      <c r="T7799" s="181" t="n">
        <v>0.0125387600195849</v>
      </c>
      <c r="U7799" s="181" t="n">
        <v>2.79866659923393</v>
      </c>
    </row>
    <row r="7800" customFormat="false" ht="13.2" hidden="false" customHeight="false" outlineLevel="0" collapsed="false">
      <c r="S7800" s="180" t="n">
        <v>42096</v>
      </c>
      <c r="T7800" s="181" t="n">
        <v>0.0125393450649863</v>
      </c>
      <c r="U7800" s="181" t="n">
        <v>2.79879718208435</v>
      </c>
    </row>
    <row r="7801" customFormat="false" ht="13.2" hidden="false" customHeight="false" outlineLevel="0" collapsed="false">
      <c r="S7801" s="180" t="n">
        <v>42097</v>
      </c>
      <c r="T7801" s="181" t="n">
        <v>0.0125396315268423</v>
      </c>
      <c r="U7801" s="181" t="n">
        <v>2.79886112072159</v>
      </c>
    </row>
    <row r="7802" customFormat="false" ht="13.2" hidden="false" customHeight="false" outlineLevel="0" collapsed="false">
      <c r="S7802" s="180" t="n">
        <v>42098</v>
      </c>
      <c r="T7802" s="181" t="n">
        <v>0.0125396315268423</v>
      </c>
      <c r="U7802" s="181" t="n">
        <v>2.79886112072159</v>
      </c>
    </row>
    <row r="7803" customFormat="false" ht="13.2" hidden="false" customHeight="false" outlineLevel="0" collapsed="false">
      <c r="S7803" s="180" t="n">
        <v>42099</v>
      </c>
      <c r="T7803" s="181" t="n">
        <v>0.0125396315268423</v>
      </c>
      <c r="U7803" s="181" t="n">
        <v>2.79886112072159</v>
      </c>
    </row>
    <row r="7804" customFormat="false" ht="13.2" hidden="false" customHeight="false" outlineLevel="0" collapsed="false">
      <c r="S7804" s="180" t="n">
        <v>42100</v>
      </c>
      <c r="T7804" s="181" t="n">
        <v>0.0125396315268423</v>
      </c>
      <c r="U7804" s="181" t="n">
        <v>2.79886112072159</v>
      </c>
    </row>
    <row r="7805" customFormat="false" ht="13.2" hidden="false" customHeight="false" outlineLevel="0" collapsed="false">
      <c r="S7805" s="180" t="n">
        <v>42101</v>
      </c>
      <c r="T7805" s="181" t="n">
        <v>0.0125400219252282</v>
      </c>
      <c r="U7805" s="181" t="n">
        <v>2.79894825811966</v>
      </c>
    </row>
    <row r="7806" customFormat="false" ht="13.2" hidden="false" customHeight="false" outlineLevel="0" collapsed="false">
      <c r="S7806" s="180" t="n">
        <v>42102</v>
      </c>
      <c r="T7806" s="181" t="n">
        <v>0.0125406115850337</v>
      </c>
      <c r="U7806" s="181" t="n">
        <v>2.7990798709107</v>
      </c>
    </row>
    <row r="7807" customFormat="false" ht="13.2" hidden="false" customHeight="false" outlineLevel="0" collapsed="false">
      <c r="S7807" s="180" t="n">
        <v>42103</v>
      </c>
      <c r="T7807" s="181" t="n">
        <v>0.0125412303145856</v>
      </c>
      <c r="U7807" s="181" t="n">
        <v>2.79921797210478</v>
      </c>
    </row>
    <row r="7808" customFormat="false" ht="13.2" hidden="false" customHeight="false" outlineLevel="0" collapsed="false">
      <c r="S7808" s="180" t="n">
        <v>42104</v>
      </c>
      <c r="T7808" s="181" t="n">
        <v>0.012541813766753</v>
      </c>
      <c r="U7808" s="181" t="n">
        <v>2.79934819934341</v>
      </c>
    </row>
    <row r="7809" customFormat="false" ht="13.2" hidden="false" customHeight="false" outlineLevel="0" collapsed="false">
      <c r="S7809" s="180" t="n">
        <v>42105</v>
      </c>
      <c r="T7809" s="181" t="n">
        <v>0.012542164844161</v>
      </c>
      <c r="U7809" s="181" t="n">
        <v>2.79942656025103</v>
      </c>
    </row>
    <row r="7810" customFormat="false" ht="13.2" hidden="false" customHeight="false" outlineLevel="0" collapsed="false">
      <c r="S7810" s="180" t="n">
        <v>42106</v>
      </c>
      <c r="T7810" s="181" t="n">
        <v>0.012542164844161</v>
      </c>
      <c r="U7810" s="181" t="n">
        <v>2.79942656025103</v>
      </c>
    </row>
    <row r="7811" customFormat="false" ht="13.2" hidden="false" customHeight="false" outlineLevel="0" collapsed="false">
      <c r="S7811" s="180" t="n">
        <v>42107</v>
      </c>
      <c r="T7811" s="181" t="n">
        <v>0.012542164844161</v>
      </c>
      <c r="U7811" s="181" t="n">
        <v>2.79942656025103</v>
      </c>
    </row>
    <row r="7812" customFormat="false" ht="13.2" hidden="false" customHeight="false" outlineLevel="0" collapsed="false">
      <c r="S7812" s="180" t="n">
        <v>42108</v>
      </c>
      <c r="T7812" s="181" t="n">
        <v>0.0125426824427334</v>
      </c>
      <c r="U7812" s="181" t="n">
        <v>2.79954208888655</v>
      </c>
    </row>
    <row r="7813" customFormat="false" ht="13.2" hidden="false" customHeight="false" outlineLevel="0" collapsed="false">
      <c r="S7813" s="180" t="n">
        <v>42109</v>
      </c>
      <c r="T7813" s="181" t="n">
        <v>0.0125433798646404</v>
      </c>
      <c r="U7813" s="181" t="n">
        <v>2.7996977543107</v>
      </c>
    </row>
    <row r="7814" customFormat="false" ht="13.2" hidden="false" customHeight="false" outlineLevel="0" collapsed="false">
      <c r="S7814" s="180" t="n">
        <v>42110</v>
      </c>
      <c r="T7814" s="181" t="n">
        <v>0.0125438990488944</v>
      </c>
      <c r="U7814" s="181" t="n">
        <v>2.79981363687231</v>
      </c>
    </row>
    <row r="7815" customFormat="false" ht="13.2" hidden="false" customHeight="false" outlineLevel="0" collapsed="false">
      <c r="S7815" s="180" t="n">
        <v>42111</v>
      </c>
      <c r="T7815" s="181" t="n">
        <v>0.0125444059759001</v>
      </c>
      <c r="U7815" s="181" t="n">
        <v>2.79992678360109</v>
      </c>
    </row>
    <row r="7816" customFormat="false" ht="13.2" hidden="false" customHeight="false" outlineLevel="0" collapsed="false">
      <c r="S7816" s="180" t="n">
        <v>42112</v>
      </c>
      <c r="T7816" s="181" t="n">
        <v>0.0125445373496636</v>
      </c>
      <c r="U7816" s="181" t="n">
        <v>2.79995610638607</v>
      </c>
    </row>
    <row r="7817" customFormat="false" ht="13.2" hidden="false" customHeight="false" outlineLevel="0" collapsed="false">
      <c r="S7817" s="180" t="n">
        <v>42113</v>
      </c>
      <c r="T7817" s="181" t="n">
        <v>0.0125445373496636</v>
      </c>
      <c r="U7817" s="181" t="n">
        <v>2.79995610638607</v>
      </c>
    </row>
    <row r="7818" customFormat="false" ht="13.2" hidden="false" customHeight="false" outlineLevel="0" collapsed="false">
      <c r="S7818" s="180" t="n">
        <v>42114</v>
      </c>
      <c r="T7818" s="181" t="n">
        <v>0.0125445373496636</v>
      </c>
      <c r="U7818" s="181" t="n">
        <v>2.79995610638607</v>
      </c>
    </row>
    <row r="7819" customFormat="false" ht="13.2" hidden="false" customHeight="false" outlineLevel="0" collapsed="false">
      <c r="S7819" s="180" t="n">
        <v>42115</v>
      </c>
      <c r="T7819" s="181" t="n">
        <v>0.0125450419149547</v>
      </c>
      <c r="U7819" s="181" t="n">
        <v>2.80006872597724</v>
      </c>
    </row>
    <row r="7820" customFormat="false" ht="13.2" hidden="false" customHeight="false" outlineLevel="0" collapsed="false">
      <c r="S7820" s="180" t="n">
        <v>42116</v>
      </c>
      <c r="T7820" s="181" t="n">
        <v>0.0125450419149547</v>
      </c>
      <c r="U7820" s="181" t="n">
        <v>2.80006872597724</v>
      </c>
    </row>
    <row r="7821" customFormat="false" ht="13.2" hidden="false" customHeight="false" outlineLevel="0" collapsed="false">
      <c r="S7821" s="180" t="n">
        <v>42117</v>
      </c>
      <c r="T7821" s="181" t="n">
        <v>0.0125456420647182</v>
      </c>
      <c r="U7821" s="181" t="n">
        <v>2.80020268013978</v>
      </c>
    </row>
    <row r="7822" customFormat="false" ht="13.2" hidden="false" customHeight="false" outlineLevel="0" collapsed="false">
      <c r="S7822" s="180" t="n">
        <v>42118</v>
      </c>
      <c r="T7822" s="181" t="n">
        <v>0.0125460684715881</v>
      </c>
      <c r="U7822" s="181" t="n">
        <v>2.8002978546756</v>
      </c>
    </row>
    <row r="7823" customFormat="false" ht="13.2" hidden="false" customHeight="false" outlineLevel="0" collapsed="false">
      <c r="S7823" s="180" t="n">
        <v>42119</v>
      </c>
      <c r="T7823" s="181" t="n">
        <v>0.0125463556513546</v>
      </c>
      <c r="U7823" s="181" t="n">
        <v>2.80036195355133</v>
      </c>
    </row>
    <row r="7824" customFormat="false" ht="13.2" hidden="false" customHeight="false" outlineLevel="0" collapsed="false">
      <c r="S7824" s="180" t="n">
        <v>42120</v>
      </c>
      <c r="T7824" s="181" t="n">
        <v>0.0125463556513546</v>
      </c>
      <c r="U7824" s="181" t="n">
        <v>2.80036195355133</v>
      </c>
    </row>
    <row r="7825" customFormat="false" ht="13.2" hidden="false" customHeight="false" outlineLevel="0" collapsed="false">
      <c r="S7825" s="180" t="n">
        <v>42121</v>
      </c>
      <c r="T7825" s="181" t="n">
        <v>0.0125463556513546</v>
      </c>
      <c r="U7825" s="181" t="n">
        <v>2.80036195355133</v>
      </c>
    </row>
    <row r="7826" customFormat="false" ht="13.2" hidden="false" customHeight="false" outlineLevel="0" collapsed="false">
      <c r="S7826" s="180" t="n">
        <v>42122</v>
      </c>
      <c r="T7826" s="181" t="n">
        <v>0.0125465220357904</v>
      </c>
      <c r="U7826" s="181" t="n">
        <v>2.80039909076126</v>
      </c>
    </row>
    <row r="7827" customFormat="false" ht="13.2" hidden="false" customHeight="false" outlineLevel="0" collapsed="false">
      <c r="S7827" s="180" t="n">
        <v>42123</v>
      </c>
      <c r="T7827" s="181" t="n">
        <v>0.0125468732449949</v>
      </c>
      <c r="U7827" s="181" t="n">
        <v>2.80047748108602</v>
      </c>
    </row>
    <row r="7828" customFormat="false" ht="13.2" hidden="false" customHeight="false" outlineLevel="0" collapsed="false">
      <c r="S7828" s="180" t="n">
        <v>42124</v>
      </c>
      <c r="T7828" s="181" t="n">
        <v>0.0125472710339766</v>
      </c>
      <c r="U7828" s="181" t="n">
        <v>2.80056626807411</v>
      </c>
    </row>
    <row r="7829" customFormat="false" ht="13.2" hidden="false" customHeight="false" outlineLevel="0" collapsed="false">
      <c r="S7829" s="180" t="n">
        <v>42125</v>
      </c>
      <c r="T7829" s="181" t="n">
        <v>0.0125474248861627</v>
      </c>
      <c r="U7829" s="181" t="n">
        <v>2.80060060807055</v>
      </c>
    </row>
    <row r="7830" customFormat="false" ht="13.2" hidden="false" customHeight="false" outlineLevel="0" collapsed="false">
      <c r="S7830" s="180" t="n">
        <v>42126</v>
      </c>
      <c r="T7830" s="181" t="n">
        <v>0.0125474248861627</v>
      </c>
      <c r="U7830" s="181" t="n">
        <v>2.80060060807055</v>
      </c>
    </row>
    <row r="7831" customFormat="false" ht="13.2" hidden="false" customHeight="false" outlineLevel="0" collapsed="false">
      <c r="S7831" s="180" t="n">
        <v>42127</v>
      </c>
      <c r="T7831" s="181" t="n">
        <v>0.0125474248861627</v>
      </c>
      <c r="U7831" s="181" t="n">
        <v>2.80060060807055</v>
      </c>
    </row>
    <row r="7832" customFormat="false" ht="13.2" hidden="false" customHeight="false" outlineLevel="0" collapsed="false">
      <c r="S7832" s="180" t="n">
        <v>42128</v>
      </c>
      <c r="T7832" s="181" t="n">
        <v>0.0125474248861627</v>
      </c>
      <c r="U7832" s="181" t="n">
        <v>2.80060060807055</v>
      </c>
    </row>
    <row r="7833" customFormat="false" ht="13.2" hidden="false" customHeight="false" outlineLevel="0" collapsed="false">
      <c r="S7833" s="180" t="n">
        <v>42129</v>
      </c>
      <c r="T7833" s="181" t="n">
        <v>0.0125475543107406</v>
      </c>
      <c r="U7833" s="181" t="n">
        <v>2.80062949579492</v>
      </c>
    </row>
    <row r="7834" customFormat="false" ht="13.2" hidden="false" customHeight="false" outlineLevel="0" collapsed="false">
      <c r="S7834" s="180" t="n">
        <v>42130</v>
      </c>
      <c r="T7834" s="181" t="n">
        <v>0.0125478679251215</v>
      </c>
      <c r="U7834" s="181" t="n">
        <v>2.80069949490898</v>
      </c>
    </row>
    <row r="7835" customFormat="false" ht="13.2" hidden="false" customHeight="false" outlineLevel="0" collapsed="false">
      <c r="S7835" s="180" t="n">
        <v>42131</v>
      </c>
      <c r="T7835" s="181" t="n">
        <v>0.0125483953113726</v>
      </c>
      <c r="U7835" s="181" t="n">
        <v>2.80081720816641</v>
      </c>
    </row>
    <row r="7836" customFormat="false" ht="13.2" hidden="false" customHeight="false" outlineLevel="0" collapsed="false">
      <c r="S7836" s="180" t="n">
        <v>42132</v>
      </c>
      <c r="T7836" s="181" t="n">
        <v>0.012548882716797</v>
      </c>
      <c r="U7836" s="181" t="n">
        <v>2.80092599765432</v>
      </c>
    </row>
    <row r="7837" customFormat="false" ht="13.2" hidden="false" customHeight="false" outlineLevel="0" collapsed="false">
      <c r="S7837" s="180" t="n">
        <v>42133</v>
      </c>
      <c r="T7837" s="181" t="n">
        <v>0.0125491567569477</v>
      </c>
      <c r="U7837" s="181" t="n">
        <v>2.80098716375171</v>
      </c>
    </row>
    <row r="7838" customFormat="false" ht="13.2" hidden="false" customHeight="false" outlineLevel="0" collapsed="false">
      <c r="S7838" s="180" t="n">
        <v>42134</v>
      </c>
      <c r="T7838" s="181" t="n">
        <v>0.0125491567569477</v>
      </c>
      <c r="U7838" s="181" t="n">
        <v>2.80098716375171</v>
      </c>
    </row>
    <row r="7839" customFormat="false" ht="13.2" hidden="false" customHeight="false" outlineLevel="0" collapsed="false">
      <c r="S7839" s="180" t="n">
        <v>42135</v>
      </c>
      <c r="T7839" s="181" t="n">
        <v>0.0125491567569477</v>
      </c>
      <c r="U7839" s="181" t="n">
        <v>2.80098716375171</v>
      </c>
    </row>
    <row r="7840" customFormat="false" ht="13.2" hidden="false" customHeight="false" outlineLevel="0" collapsed="false">
      <c r="S7840" s="180" t="n">
        <v>42136</v>
      </c>
      <c r="T7840" s="181" t="n">
        <v>0.0125493832654518</v>
      </c>
      <c r="U7840" s="181" t="n">
        <v>2.80103772072735</v>
      </c>
    </row>
    <row r="7841" customFormat="false" ht="13.2" hidden="false" customHeight="false" outlineLevel="0" collapsed="false">
      <c r="S7841" s="180" t="n">
        <v>42137</v>
      </c>
      <c r="T7841" s="181" t="n">
        <v>0.0125497947570168</v>
      </c>
      <c r="U7841" s="181" t="n">
        <v>2.80112956614884</v>
      </c>
    </row>
    <row r="7842" customFormat="false" ht="13.2" hidden="false" customHeight="false" outlineLevel="0" collapsed="false">
      <c r="S7842" s="180" t="n">
        <v>42138</v>
      </c>
      <c r="T7842" s="181" t="n">
        <v>0.0125502666908309</v>
      </c>
      <c r="U7842" s="181" t="n">
        <v>2.80123490235436</v>
      </c>
    </row>
    <row r="7843" customFormat="false" ht="13.2" hidden="false" customHeight="false" outlineLevel="0" collapsed="false">
      <c r="S7843" s="180" t="n">
        <v>42139</v>
      </c>
      <c r="T7843" s="181" t="n">
        <v>0.012550791192247</v>
      </c>
      <c r="U7843" s="181" t="n">
        <v>2.80135197171306</v>
      </c>
    </row>
    <row r="7844" customFormat="false" ht="13.2" hidden="false" customHeight="false" outlineLevel="0" collapsed="false">
      <c r="S7844" s="180" t="n">
        <v>42140</v>
      </c>
      <c r="T7844" s="181" t="n">
        <v>0.0125511525561741</v>
      </c>
      <c r="U7844" s="181" t="n">
        <v>2.80143262858435</v>
      </c>
    </row>
    <row r="7845" customFormat="false" ht="13.2" hidden="false" customHeight="false" outlineLevel="0" collapsed="false">
      <c r="S7845" s="180" t="n">
        <v>42141</v>
      </c>
      <c r="T7845" s="181" t="n">
        <v>0.0125511525561741</v>
      </c>
      <c r="U7845" s="181" t="n">
        <v>2.80143262858435</v>
      </c>
    </row>
    <row r="7846" customFormat="false" ht="13.2" hidden="false" customHeight="false" outlineLevel="0" collapsed="false">
      <c r="S7846" s="180" t="n">
        <v>42142</v>
      </c>
      <c r="T7846" s="181" t="n">
        <v>0.0125511525561741</v>
      </c>
      <c r="U7846" s="181" t="n">
        <v>2.80143262858435</v>
      </c>
    </row>
    <row r="7847" customFormat="false" ht="14.4" hidden="false" customHeight="true" outlineLevel="0" collapsed="false">
      <c r="S7847" s="180" t="n">
        <v>42143</v>
      </c>
      <c r="T7847" s="181" t="n">
        <v>0.012551495113805</v>
      </c>
      <c r="U7847" s="181" t="n">
        <v>2.80150908786729</v>
      </c>
    </row>
    <row r="7848" customFormat="false" ht="13.2" hidden="false" customHeight="false" outlineLevel="0" collapsed="false">
      <c r="S7848" s="180" t="n">
        <v>42144</v>
      </c>
      <c r="T7848" s="181" t="n">
        <v>0.0125520041394043</v>
      </c>
      <c r="U7848" s="181" t="n">
        <v>2.80162270300471</v>
      </c>
    </row>
    <row r="7849" customFormat="false" ht="13.2" hidden="false" customHeight="false" outlineLevel="0" collapsed="false">
      <c r="S7849" s="180" t="n">
        <v>42145</v>
      </c>
      <c r="T7849" s="181" t="n">
        <v>0.0125525903727491</v>
      </c>
      <c r="U7849" s="181" t="n">
        <v>2.80175355100554</v>
      </c>
    </row>
    <row r="7850" customFormat="false" ht="13.2" hidden="false" customHeight="false" outlineLevel="0" collapsed="false">
      <c r="S7850" s="180" t="n">
        <v>42146</v>
      </c>
      <c r="T7850" s="181" t="n">
        <v>0.0125532986038036</v>
      </c>
      <c r="U7850" s="181" t="n">
        <v>2.80191162904465</v>
      </c>
    </row>
    <row r="7851" customFormat="false" ht="13.2" hidden="false" customHeight="false" outlineLevel="0" collapsed="false">
      <c r="S7851" s="180" t="n">
        <v>42147</v>
      </c>
      <c r="T7851" s="181" t="n">
        <v>0.012553795159297</v>
      </c>
      <c r="U7851" s="181" t="n">
        <v>2.80202246083918</v>
      </c>
    </row>
    <row r="7852" customFormat="false" ht="13.2" hidden="false" customHeight="false" outlineLevel="0" collapsed="false">
      <c r="S7852" s="180" t="n">
        <v>42148</v>
      </c>
      <c r="T7852" s="181" t="n">
        <v>0.012553795159297</v>
      </c>
      <c r="U7852" s="181" t="n">
        <v>2.80202246083918</v>
      </c>
    </row>
    <row r="7853" customFormat="false" ht="13.2" hidden="false" customHeight="false" outlineLevel="0" collapsed="false">
      <c r="S7853" s="180" t="n">
        <v>42149</v>
      </c>
      <c r="T7853" s="181" t="n">
        <v>0.012553795159297</v>
      </c>
      <c r="U7853" s="181" t="n">
        <v>2.80202246083918</v>
      </c>
    </row>
    <row r="7854" customFormat="false" ht="13.2" hidden="false" customHeight="false" outlineLevel="0" collapsed="false">
      <c r="S7854" s="180" t="n">
        <v>42150</v>
      </c>
      <c r="T7854" s="181" t="n">
        <v>0.0125543956607329</v>
      </c>
      <c r="U7854" s="181" t="n">
        <v>2.80215649349543</v>
      </c>
    </row>
    <row r="7855" customFormat="false" ht="13.2" hidden="false" customHeight="false" outlineLevel="0" collapsed="false">
      <c r="S7855" s="180" t="n">
        <v>42151</v>
      </c>
      <c r="T7855" s="181" t="n">
        <v>0.0125550937339404</v>
      </c>
      <c r="U7855" s="181" t="n">
        <v>2.80231230429064</v>
      </c>
    </row>
    <row r="7856" customFormat="false" ht="13.2" hidden="false" customHeight="false" outlineLevel="0" collapsed="false">
      <c r="S7856" s="180" t="n">
        <v>42152</v>
      </c>
      <c r="T7856" s="181" t="n">
        <v>0.0125559860852082</v>
      </c>
      <c r="U7856" s="181" t="n">
        <v>2.80251147818696</v>
      </c>
    </row>
    <row r="7857" customFormat="false" ht="13.2" hidden="false" customHeight="false" outlineLevel="0" collapsed="false">
      <c r="S7857" s="180" t="n">
        <v>42153</v>
      </c>
      <c r="T7857" s="181" t="n">
        <v>0.0125567841968125</v>
      </c>
      <c r="U7857" s="181" t="n">
        <v>2.8026896176749</v>
      </c>
    </row>
    <row r="7858" customFormat="false" ht="13.2" hidden="false" customHeight="false" outlineLevel="0" collapsed="false">
      <c r="S7858" s="180" t="n">
        <v>42154</v>
      </c>
      <c r="T7858" s="181" t="n">
        <v>0.0125573657250846</v>
      </c>
      <c r="U7858" s="181" t="n">
        <v>2.80281941549774</v>
      </c>
    </row>
    <row r="7859" customFormat="false" ht="13.2" hidden="false" customHeight="false" outlineLevel="0" collapsed="false">
      <c r="S7859" s="180" t="n">
        <v>42155</v>
      </c>
      <c r="T7859" s="181" t="n">
        <v>0.0125573657250846</v>
      </c>
      <c r="U7859" s="181" t="n">
        <v>2.80281941549774</v>
      </c>
    </row>
    <row r="7860" customFormat="false" ht="13.2" hidden="false" customHeight="false" outlineLevel="0" collapsed="false">
      <c r="S7860" s="180" t="n">
        <v>42156</v>
      </c>
      <c r="T7860" s="181" t="n">
        <v>0.0125573657250846</v>
      </c>
      <c r="U7860" s="181" t="n">
        <v>2.80281941549774</v>
      </c>
    </row>
    <row r="7861" customFormat="false" ht="13.2" hidden="false" customHeight="false" outlineLevel="0" collapsed="false">
      <c r="S7861" s="180" t="n">
        <v>42157</v>
      </c>
      <c r="T7861" s="181" t="n">
        <v>0.0125578654289337</v>
      </c>
      <c r="U7861" s="181" t="n">
        <v>2.80293095000911</v>
      </c>
    </row>
    <row r="7862" customFormat="false" ht="13.2" hidden="false" customHeight="false" outlineLevel="0" collapsed="false">
      <c r="S7862" s="180" t="n">
        <v>42158</v>
      </c>
      <c r="T7862" s="181" t="n">
        <v>0.012558520362412</v>
      </c>
      <c r="U7862" s="181" t="n">
        <v>2.80307713196391</v>
      </c>
    </row>
    <row r="7863" customFormat="false" ht="13.2" hidden="false" customHeight="false" outlineLevel="0" collapsed="false">
      <c r="S7863" s="180" t="n">
        <v>42159</v>
      </c>
      <c r="T7863" s="181" t="n">
        <v>0.0125593906048384</v>
      </c>
      <c r="U7863" s="181" t="n">
        <v>2.80327137113973</v>
      </c>
    </row>
    <row r="7864" customFormat="false" ht="13.2" hidden="false" customHeight="false" outlineLevel="0" collapsed="false">
      <c r="S7864" s="180" t="n">
        <v>42160</v>
      </c>
      <c r="T7864" s="181" t="n">
        <v>0.0125593906048384</v>
      </c>
      <c r="U7864" s="181" t="n">
        <v>2.80327137113973</v>
      </c>
    </row>
    <row r="7865" customFormat="false" ht="13.2" hidden="false" customHeight="false" outlineLevel="0" collapsed="false">
      <c r="S7865" s="180" t="n">
        <v>42161</v>
      </c>
      <c r="T7865" s="181" t="n">
        <v>0.0125599489503968</v>
      </c>
      <c r="U7865" s="181" t="n">
        <v>2.80339599455248</v>
      </c>
    </row>
    <row r="7866" customFormat="false" ht="13.2" hidden="false" customHeight="false" outlineLevel="0" collapsed="false">
      <c r="S7866" s="180" t="n">
        <v>42162</v>
      </c>
      <c r="T7866" s="181" t="n">
        <v>0.0125599489503968</v>
      </c>
      <c r="U7866" s="181" t="n">
        <v>2.80339599455248</v>
      </c>
    </row>
    <row r="7867" customFormat="false" ht="13.2" hidden="false" customHeight="false" outlineLevel="0" collapsed="false">
      <c r="S7867" s="180" t="n">
        <v>42163</v>
      </c>
      <c r="T7867" s="181" t="n">
        <v>0.0125599489503968</v>
      </c>
      <c r="U7867" s="181" t="n">
        <v>2.80339599455248</v>
      </c>
    </row>
    <row r="7868" customFormat="false" ht="13.2" hidden="false" customHeight="false" outlineLevel="0" collapsed="false">
      <c r="S7868" s="180" t="n">
        <v>42164</v>
      </c>
      <c r="T7868" s="181" t="n">
        <v>0.0125603727128211</v>
      </c>
      <c r="U7868" s="181" t="n">
        <v>2.80349057884478</v>
      </c>
    </row>
    <row r="7869" customFormat="false" ht="13.2" hidden="false" customHeight="false" outlineLevel="0" collapsed="false">
      <c r="S7869" s="180" t="n">
        <v>42165</v>
      </c>
      <c r="T7869" s="181" t="n">
        <v>0.0125607964895428</v>
      </c>
      <c r="U7869" s="181" t="n">
        <v>2.80358516632829</v>
      </c>
    </row>
    <row r="7870" customFormat="false" ht="13.2" hidden="false" customHeight="false" outlineLevel="0" collapsed="false">
      <c r="S7870" s="180" t="n">
        <v>42166</v>
      </c>
      <c r="T7870" s="181" t="n">
        <v>0.012561425410632</v>
      </c>
      <c r="U7870" s="181" t="n">
        <v>2.80372554228596</v>
      </c>
    </row>
    <row r="7871" customFormat="false" ht="13.2" hidden="false" customHeight="false" outlineLevel="0" collapsed="false">
      <c r="S7871" s="180" t="n">
        <v>42167</v>
      </c>
      <c r="T7871" s="181" t="n">
        <v>0.0125619581479695</v>
      </c>
      <c r="U7871" s="181" t="n">
        <v>2.80384444991243</v>
      </c>
    </row>
    <row r="7872" customFormat="false" ht="13.2" hidden="false" customHeight="false" outlineLevel="0" collapsed="false">
      <c r="S7872" s="180" t="n">
        <v>42168</v>
      </c>
      <c r="T7872" s="181" t="n">
        <v>0.0125622641959392</v>
      </c>
      <c r="U7872" s="181" t="n">
        <v>2.80391276019425</v>
      </c>
    </row>
    <row r="7873" customFormat="false" ht="13.2" hidden="false" customHeight="false" outlineLevel="0" collapsed="false">
      <c r="S7873" s="180" t="n">
        <v>42169</v>
      </c>
      <c r="T7873" s="181" t="n">
        <v>0.0125622641959392</v>
      </c>
      <c r="U7873" s="181" t="n">
        <v>2.80391276019425</v>
      </c>
    </row>
    <row r="7874" customFormat="false" ht="13.2" hidden="false" customHeight="false" outlineLevel="0" collapsed="false">
      <c r="S7874" s="180" t="n">
        <v>42170</v>
      </c>
      <c r="T7874" s="181" t="n">
        <v>0.0125622641959392</v>
      </c>
      <c r="U7874" s="181" t="n">
        <v>2.80391276019425</v>
      </c>
    </row>
    <row r="7875" customFormat="false" ht="13.2" hidden="false" customHeight="false" outlineLevel="0" collapsed="false">
      <c r="S7875" s="180" t="n">
        <v>42171</v>
      </c>
      <c r="T7875" s="181" t="n">
        <v>0.0125626303890289</v>
      </c>
      <c r="U7875" s="181" t="n">
        <v>2.80399449494053</v>
      </c>
    </row>
    <row r="7876" customFormat="false" ht="13.2" hidden="false" customHeight="false" outlineLevel="0" collapsed="false">
      <c r="S7876" s="180" t="n">
        <v>42172</v>
      </c>
      <c r="T7876" s="181" t="n">
        <v>0.0125631841690587</v>
      </c>
      <c r="U7876" s="181" t="n">
        <v>2.80411809932169</v>
      </c>
    </row>
    <row r="7877" customFormat="false" ht="13.2" hidden="false" customHeight="false" outlineLevel="0" collapsed="false">
      <c r="S7877" s="180" t="n">
        <v>42173</v>
      </c>
      <c r="T7877" s="181" t="n">
        <v>0.0125639088261171</v>
      </c>
      <c r="U7877" s="181" t="n">
        <v>2.804279843665</v>
      </c>
    </row>
    <row r="7878" customFormat="false" ht="13.2" hidden="false" customHeight="false" outlineLevel="0" collapsed="false">
      <c r="S7878" s="180" t="n">
        <v>42174</v>
      </c>
      <c r="T7878" s="181" t="n">
        <v>0.0125644506353257</v>
      </c>
      <c r="U7878" s="181" t="n">
        <v>2.8044007761442</v>
      </c>
    </row>
    <row r="7879" customFormat="false" ht="13.2" hidden="false" customHeight="false" outlineLevel="0" collapsed="false">
      <c r="S7879" s="180" t="n">
        <v>42175</v>
      </c>
      <c r="T7879" s="181" t="n">
        <v>0.0125647296426193</v>
      </c>
      <c r="U7879" s="181" t="n">
        <v>2.80446305091397</v>
      </c>
    </row>
    <row r="7880" customFormat="false" ht="13.2" hidden="false" customHeight="false" outlineLevel="0" collapsed="false">
      <c r="S7880" s="180" t="n">
        <v>42176</v>
      </c>
      <c r="T7880" s="181" t="n">
        <v>0.0125647296426193</v>
      </c>
      <c r="U7880" s="181" t="n">
        <v>2.80446305091397</v>
      </c>
    </row>
    <row r="7881" customFormat="false" ht="13.2" hidden="false" customHeight="false" outlineLevel="0" collapsed="false">
      <c r="S7881" s="180" t="n">
        <v>42177</v>
      </c>
      <c r="T7881" s="181" t="n">
        <v>0.0125647296426193</v>
      </c>
      <c r="U7881" s="181" t="n">
        <v>2.80446305091397</v>
      </c>
    </row>
    <row r="7882" customFormat="false" ht="13.2" hidden="false" customHeight="false" outlineLevel="0" collapsed="false">
      <c r="S7882" s="180" t="n">
        <v>42178</v>
      </c>
      <c r="T7882" s="181" t="n">
        <v>0.0125648469041268</v>
      </c>
      <c r="U7882" s="181" t="n">
        <v>2.80448922382612</v>
      </c>
    </row>
    <row r="7883" customFormat="false" ht="13.2" hidden="false" customHeight="false" outlineLevel="0" collapsed="false">
      <c r="S7883" s="180" t="n">
        <v>42179</v>
      </c>
      <c r="T7883" s="181" t="n">
        <v>0.0125649641667287</v>
      </c>
      <c r="U7883" s="181" t="n">
        <v>2.80451539698253</v>
      </c>
    </row>
    <row r="7884" customFormat="false" ht="13.2" hidden="false" customHeight="false" outlineLevel="0" collapsed="false">
      <c r="S7884" s="180" t="n">
        <v>42180</v>
      </c>
      <c r="T7884" s="181" t="n">
        <v>0.012565128191115</v>
      </c>
      <c r="U7884" s="181" t="n">
        <v>2.80455200742653</v>
      </c>
    </row>
    <row r="7885" customFormat="false" ht="13.2" hidden="false" customHeight="false" outlineLevel="0" collapsed="false">
      <c r="S7885" s="180" t="n">
        <v>42181</v>
      </c>
      <c r="T7885" s="181" t="n">
        <v>0.0125652524358284</v>
      </c>
      <c r="U7885" s="181" t="n">
        <v>2.80457973899879</v>
      </c>
    </row>
    <row r="7886" customFormat="false" ht="13.2" hidden="false" customHeight="false" outlineLevel="0" collapsed="false">
      <c r="S7886" s="180" t="n">
        <v>42182</v>
      </c>
      <c r="T7886" s="181" t="n">
        <v>0.0125652636048573</v>
      </c>
      <c r="U7886" s="181" t="n">
        <v>2.80458223193973</v>
      </c>
    </row>
    <row r="7887" customFormat="false" ht="13.2" hidden="false" customHeight="false" outlineLevel="0" collapsed="false">
      <c r="S7887" s="180" t="n">
        <v>42183</v>
      </c>
      <c r="T7887" s="181" t="n">
        <v>0.0125652636048573</v>
      </c>
      <c r="U7887" s="181" t="n">
        <v>2.80458223193973</v>
      </c>
    </row>
    <row r="7888" customFormat="false" ht="13.2" hidden="false" customHeight="false" outlineLevel="0" collapsed="false">
      <c r="S7888" s="180" t="n">
        <v>42184</v>
      </c>
      <c r="T7888" s="181" t="n">
        <v>0.0125652636048573</v>
      </c>
      <c r="U7888" s="181" t="n">
        <v>2.80458223193973</v>
      </c>
    </row>
    <row r="7889" customFormat="false" ht="13.2" hidden="false" customHeight="false" outlineLevel="0" collapsed="false">
      <c r="S7889" s="180" t="n">
        <v>42185</v>
      </c>
      <c r="T7889" s="181" t="n">
        <v>0.0125653990180712</v>
      </c>
      <c r="U7889" s="181" t="n">
        <v>2.80461245633499</v>
      </c>
    </row>
    <row r="7890" customFormat="false" ht="13.2" hidden="false" customHeight="false" outlineLevel="0" collapsed="false">
      <c r="S7890" s="180" t="n">
        <v>42186</v>
      </c>
      <c r="T7890" s="181" t="n">
        <v>0.0125655344327445</v>
      </c>
      <c r="U7890" s="181" t="n">
        <v>2.80464268105597</v>
      </c>
    </row>
    <row r="7891" customFormat="false" ht="13.2" hidden="false" customHeight="false" outlineLevel="0" collapsed="false">
      <c r="S7891" s="180" t="n">
        <v>42187</v>
      </c>
      <c r="T7891" s="181" t="n">
        <v>0.0125657933770082</v>
      </c>
      <c r="U7891" s="181" t="n">
        <v>2.8047004777329</v>
      </c>
    </row>
    <row r="7892" customFormat="false" ht="13.2" hidden="false" customHeight="false" outlineLevel="0" collapsed="false">
      <c r="S7892" s="180" t="n">
        <v>42188</v>
      </c>
      <c r="T7892" s="181" t="n">
        <v>0.0125659315878131</v>
      </c>
      <c r="U7892" s="181" t="n">
        <v>2.80473132655389</v>
      </c>
    </row>
    <row r="7893" customFormat="false" ht="13.2" hidden="false" customHeight="false" outlineLevel="0" collapsed="false">
      <c r="S7893" s="180" t="n">
        <v>42189</v>
      </c>
      <c r="T7893" s="181" t="n">
        <v>0.0125661256361724</v>
      </c>
      <c r="U7893" s="181" t="n">
        <v>2.80477463838544</v>
      </c>
    </row>
    <row r="7894" customFormat="false" ht="13.2" hidden="false" customHeight="false" outlineLevel="0" collapsed="false">
      <c r="S7894" s="180" t="n">
        <v>42190</v>
      </c>
      <c r="T7894" s="181" t="n">
        <v>0.0125661256361724</v>
      </c>
      <c r="U7894" s="181" t="n">
        <v>2.80477463838544</v>
      </c>
    </row>
    <row r="7895" customFormat="false" ht="13.2" hidden="false" customHeight="false" outlineLevel="0" collapsed="false">
      <c r="S7895" s="180" t="n">
        <v>42191</v>
      </c>
      <c r="T7895" s="181" t="n">
        <v>0.0125661256361724</v>
      </c>
      <c r="U7895" s="181" t="n">
        <v>2.80477463838544</v>
      </c>
    </row>
    <row r="7896" customFormat="false" ht="13.2" hidden="false" customHeight="false" outlineLevel="0" collapsed="false">
      <c r="S7896" s="180" t="n">
        <v>42192</v>
      </c>
      <c r="T7896" s="181" t="n">
        <v>0.0125663036348525</v>
      </c>
      <c r="U7896" s="181" t="n">
        <v>2.80481436790893</v>
      </c>
    </row>
    <row r="7897" customFormat="false" ht="13.2" hidden="false" customHeight="false" outlineLevel="0" collapsed="false">
      <c r="S7897" s="180" t="n">
        <v>42193</v>
      </c>
      <c r="T7897" s="181" t="n">
        <v>0.012566481636054</v>
      </c>
      <c r="U7897" s="181" t="n">
        <v>2.8048540979952</v>
      </c>
    </row>
    <row r="7898" customFormat="false" ht="13.2" hidden="false" customHeight="false" outlineLevel="0" collapsed="false">
      <c r="S7898" s="180" t="n">
        <v>42194</v>
      </c>
      <c r="T7898" s="181" t="n">
        <v>0.0125666596397769</v>
      </c>
      <c r="U7898" s="181" t="n">
        <v>2.80489382864423</v>
      </c>
    </row>
    <row r="7899" customFormat="false" ht="13.2" hidden="false" customHeight="false" outlineLevel="0" collapsed="false">
      <c r="S7899" s="180" t="n">
        <v>42195</v>
      </c>
      <c r="T7899" s="181" t="n">
        <v>0.0125670471144725</v>
      </c>
      <c r="U7899" s="181" t="n">
        <v>2.80498031347105</v>
      </c>
    </row>
    <row r="7900" customFormat="false" ht="13.2" hidden="false" customHeight="false" outlineLevel="0" collapsed="false">
      <c r="S7900" s="180" t="n">
        <v>42196</v>
      </c>
      <c r="T7900" s="181" t="n">
        <v>0.0125676073674317</v>
      </c>
      <c r="U7900" s="181" t="n">
        <v>2.80510536261797</v>
      </c>
    </row>
    <row r="7901" customFormat="false" ht="13.2" hidden="false" customHeight="false" outlineLevel="0" collapsed="false">
      <c r="S7901" s="180" t="n">
        <v>42197</v>
      </c>
      <c r="T7901" s="181" t="n">
        <v>0.0125676073674317</v>
      </c>
      <c r="U7901" s="181" t="n">
        <v>2.80510536261797</v>
      </c>
    </row>
    <row r="7902" customFormat="false" ht="13.2" hidden="false" customHeight="false" outlineLevel="0" collapsed="false">
      <c r="S7902" s="180" t="n">
        <v>42198</v>
      </c>
      <c r="T7902" s="181" t="n">
        <v>0.0125676073674317</v>
      </c>
      <c r="U7902" s="181" t="n">
        <v>2.80510536261797</v>
      </c>
    </row>
    <row r="7903" customFormat="false" ht="13.2" hidden="false" customHeight="false" outlineLevel="0" collapsed="false">
      <c r="S7903" s="180" t="n">
        <v>42199</v>
      </c>
      <c r="T7903" s="181" t="n">
        <v>0.0125682831593758</v>
      </c>
      <c r="U7903" s="181" t="n">
        <v>2.8052562002079</v>
      </c>
    </row>
    <row r="7904" customFormat="false" ht="13.2" hidden="false" customHeight="false" outlineLevel="0" collapsed="false">
      <c r="S7904" s="180" t="n">
        <v>42200</v>
      </c>
      <c r="T7904" s="181" t="n">
        <v>0.0125689589876589</v>
      </c>
      <c r="U7904" s="181" t="n">
        <v>2.80540704590874</v>
      </c>
    </row>
    <row r="7905" customFormat="false" ht="13.2" hidden="false" customHeight="false" outlineLevel="0" collapsed="false">
      <c r="S7905" s="180" t="n">
        <v>42201</v>
      </c>
      <c r="T7905" s="181" t="n">
        <v>0.0125697497308471</v>
      </c>
      <c r="U7905" s="181" t="n">
        <v>2.80558354075719</v>
      </c>
    </row>
    <row r="7906" customFormat="false" ht="13.2" hidden="false" customHeight="false" outlineLevel="0" collapsed="false">
      <c r="S7906" s="180" t="n">
        <v>42202</v>
      </c>
      <c r="T7906" s="181" t="n">
        <v>0.0125701832451457</v>
      </c>
      <c r="U7906" s="181" t="n">
        <v>2.80568030167978</v>
      </c>
    </row>
    <row r="7907" customFormat="false" ht="13.2" hidden="false" customHeight="false" outlineLevel="0" collapsed="false">
      <c r="S7907" s="180" t="n">
        <v>42203</v>
      </c>
      <c r="T7907" s="181" t="n">
        <v>0.012570596046855</v>
      </c>
      <c r="U7907" s="181" t="n">
        <v>2.80577243952708</v>
      </c>
    </row>
    <row r="7908" customFormat="false" ht="13.2" hidden="false" customHeight="false" outlineLevel="0" collapsed="false">
      <c r="S7908" s="180" t="n">
        <v>42204</v>
      </c>
      <c r="T7908" s="181" t="n">
        <v>0.012570596046855</v>
      </c>
      <c r="U7908" s="181" t="n">
        <v>2.80577243952708</v>
      </c>
    </row>
    <row r="7909" customFormat="false" ht="13.2" hidden="false" customHeight="false" outlineLevel="0" collapsed="false">
      <c r="S7909" s="180" t="n">
        <v>42205</v>
      </c>
      <c r="T7909" s="181" t="n">
        <v>0.012570596046855</v>
      </c>
      <c r="U7909" s="181" t="n">
        <v>2.80577243952708</v>
      </c>
    </row>
    <row r="7910" customFormat="false" ht="13.2" hidden="false" customHeight="false" outlineLevel="0" collapsed="false">
      <c r="S7910" s="180" t="n">
        <v>42206</v>
      </c>
      <c r="T7910" s="181" t="n">
        <v>0.0125710113746669</v>
      </c>
      <c r="U7910" s="181" t="n">
        <v>2.80586514120356</v>
      </c>
    </row>
    <row r="7911" customFormat="false" ht="13.2" hidden="false" customHeight="false" outlineLevel="0" collapsed="false">
      <c r="S7911" s="180" t="n">
        <v>42207</v>
      </c>
      <c r="T7911" s="181" t="n">
        <v>0.012571426716201</v>
      </c>
      <c r="U7911" s="181" t="n">
        <v>2.80595784594287</v>
      </c>
    </row>
    <row r="7912" customFormat="false" ht="13.2" hidden="false" customHeight="false" outlineLevel="0" collapsed="false">
      <c r="S7912" s="180" t="n">
        <v>42208</v>
      </c>
      <c r="T7912" s="181" t="n">
        <v>0.0125718420714579</v>
      </c>
      <c r="U7912" s="181" t="n">
        <v>2.80605055374511</v>
      </c>
    </row>
    <row r="7913" customFormat="false" ht="13.2" hidden="false" customHeight="false" outlineLevel="0" collapsed="false">
      <c r="S7913" s="180" t="n">
        <v>42209</v>
      </c>
      <c r="T7913" s="181" t="n">
        <v>0.0125724272876059</v>
      </c>
      <c r="U7913" s="181" t="n">
        <v>2.80618117470638</v>
      </c>
    </row>
    <row r="7914" customFormat="false" ht="13.2" hidden="false" customHeight="false" outlineLevel="0" collapsed="false">
      <c r="S7914" s="180" t="n">
        <v>42210</v>
      </c>
      <c r="T7914" s="181" t="n">
        <v>0.0125734392913769</v>
      </c>
      <c r="U7914" s="181" t="n">
        <v>2.806407055188</v>
      </c>
    </row>
    <row r="7915" customFormat="false" ht="13.2" hidden="false" customHeight="false" outlineLevel="0" collapsed="false">
      <c r="S7915" s="180" t="n">
        <v>42211</v>
      </c>
      <c r="T7915" s="181" t="n">
        <v>0.0125734392913769</v>
      </c>
      <c r="U7915" s="181" t="n">
        <v>2.806407055188</v>
      </c>
    </row>
    <row r="7916" customFormat="false" ht="13.2" hidden="false" customHeight="false" outlineLevel="0" collapsed="false">
      <c r="S7916" s="180" t="n">
        <v>42212</v>
      </c>
      <c r="T7916" s="181" t="n">
        <v>0.0125734392913769</v>
      </c>
      <c r="U7916" s="181" t="n">
        <v>2.806407055188</v>
      </c>
    </row>
    <row r="7917" customFormat="false" ht="13.2" hidden="false" customHeight="false" outlineLevel="0" collapsed="false">
      <c r="S7917" s="180" t="n">
        <v>42213</v>
      </c>
      <c r="T7917" s="181" t="n">
        <v>0.0125742702760141</v>
      </c>
      <c r="U7917" s="181" t="n">
        <v>2.80659253197716</v>
      </c>
    </row>
    <row r="7918" customFormat="false" ht="13.2" hidden="false" customHeight="false" outlineLevel="0" collapsed="false">
      <c r="S7918" s="180" t="n">
        <v>42214</v>
      </c>
      <c r="T7918" s="181" t="n">
        <v>0.0125750272702063</v>
      </c>
      <c r="U7918" s="181" t="n">
        <v>2.80676149400835</v>
      </c>
    </row>
    <row r="7919" customFormat="false" ht="13.2" hidden="false" customHeight="false" outlineLevel="0" collapsed="false">
      <c r="S7919" s="180" t="n">
        <v>42215</v>
      </c>
      <c r="T7919" s="181" t="n">
        <v>0.0125757040892463</v>
      </c>
      <c r="U7919" s="181" t="n">
        <v>2.80691256084734</v>
      </c>
    </row>
    <row r="7920" customFormat="false" ht="13.2" hidden="false" customHeight="false" outlineLevel="0" collapsed="false">
      <c r="S7920" s="180" t="n">
        <v>42216</v>
      </c>
      <c r="T7920" s="181" t="n">
        <v>0.0125763489086697</v>
      </c>
      <c r="U7920" s="181" t="n">
        <v>2.80705648533271</v>
      </c>
    </row>
    <row r="7921" customFormat="false" ht="13.2" hidden="false" customHeight="false" outlineLevel="0" collapsed="false">
      <c r="S7921" s="180" t="n">
        <v>42217</v>
      </c>
      <c r="T7921" s="181" t="n">
        <v>0.0125771378405192</v>
      </c>
      <c r="U7921" s="181" t="n">
        <v>2.80723257588812</v>
      </c>
    </row>
    <row r="7922" customFormat="false" ht="13.2" hidden="false" customHeight="false" outlineLevel="0" collapsed="false">
      <c r="S7922" s="180" t="n">
        <v>42218</v>
      </c>
      <c r="T7922" s="181" t="n">
        <v>0.0125771378405192</v>
      </c>
      <c r="U7922" s="181" t="n">
        <v>2.80723257588812</v>
      </c>
    </row>
    <row r="7923" customFormat="false" ht="13.2" hidden="false" customHeight="false" outlineLevel="0" collapsed="false">
      <c r="S7923" s="180" t="n">
        <v>42219</v>
      </c>
      <c r="T7923" s="181" t="n">
        <v>0.0125771378405192</v>
      </c>
      <c r="U7923" s="181" t="n">
        <v>2.80723257588812</v>
      </c>
    </row>
    <row r="7924" customFormat="false" ht="13.2" hidden="false" customHeight="false" outlineLevel="0" collapsed="false">
      <c r="S7924" s="180" t="n">
        <v>42220</v>
      </c>
      <c r="T7924" s="181" t="n">
        <v>0.0125780672555238</v>
      </c>
      <c r="U7924" s="181" t="n">
        <v>2.80744002245591</v>
      </c>
    </row>
    <row r="7925" customFormat="false" ht="13.2" hidden="false" customHeight="false" outlineLevel="0" collapsed="false">
      <c r="S7925" s="180" t="n">
        <v>42221</v>
      </c>
      <c r="T7925" s="181" t="n">
        <v>0.0125788573803587</v>
      </c>
      <c r="U7925" s="181" t="n">
        <v>2.80761637928713</v>
      </c>
    </row>
    <row r="7926" customFormat="false" ht="13.2" hidden="false" customHeight="false" outlineLevel="0" collapsed="false">
      <c r="S7926" s="180" t="n">
        <v>42222</v>
      </c>
      <c r="T7926" s="181" t="n">
        <v>0.0125795142996381</v>
      </c>
      <c r="U7926" s="181" t="n">
        <v>2.80776300447517</v>
      </c>
    </row>
    <row r="7927" customFormat="false" ht="13.2" hidden="false" customHeight="false" outlineLevel="0" collapsed="false">
      <c r="S7927" s="180" t="n">
        <v>42223</v>
      </c>
      <c r="T7927" s="181" t="n">
        <v>0.0125801542875049</v>
      </c>
      <c r="U7927" s="181" t="n">
        <v>2.80790585055118</v>
      </c>
    </row>
    <row r="7928" customFormat="false" ht="13.2" hidden="false" customHeight="false" outlineLevel="0" collapsed="false">
      <c r="S7928" s="180" t="n">
        <v>42224</v>
      </c>
      <c r="T7928" s="181" t="n">
        <v>0.0125809657294813</v>
      </c>
      <c r="U7928" s="181" t="n">
        <v>2.80808696539451</v>
      </c>
    </row>
    <row r="7929" customFormat="false" ht="13.2" hidden="false" customHeight="false" outlineLevel="0" collapsed="false">
      <c r="S7929" s="180" t="n">
        <v>42225</v>
      </c>
      <c r="T7929" s="181" t="n">
        <v>0.0125809657294813</v>
      </c>
      <c r="U7929" s="181" t="n">
        <v>2.80808696539451</v>
      </c>
    </row>
    <row r="7930" customFormat="false" ht="13.2" hidden="false" customHeight="false" outlineLevel="0" collapsed="false">
      <c r="S7930" s="180" t="n">
        <v>42226</v>
      </c>
      <c r="T7930" s="181" t="n">
        <v>0.0125809657294813</v>
      </c>
      <c r="U7930" s="181" t="n">
        <v>2.80808696539451</v>
      </c>
    </row>
    <row r="7931" customFormat="false" ht="13.2" hidden="false" customHeight="false" outlineLevel="0" collapsed="false">
      <c r="S7931" s="180" t="n">
        <v>42227</v>
      </c>
      <c r="T7931" s="181" t="n">
        <v>0.0125817669441245</v>
      </c>
      <c r="U7931" s="181" t="n">
        <v>2.80826579748455</v>
      </c>
    </row>
    <row r="7932" customFormat="false" ht="13.2" hidden="false" customHeight="false" outlineLevel="0" collapsed="false">
      <c r="S7932" s="180" t="n">
        <v>42228</v>
      </c>
      <c r="T7932" s="181" t="n">
        <v>0.0125824519777514</v>
      </c>
      <c r="U7932" s="181" t="n">
        <v>2.80841869782939</v>
      </c>
    </row>
    <row r="7933" customFormat="false" ht="13.2" hidden="false" customHeight="false" outlineLevel="0" collapsed="false">
      <c r="S7933" s="180" t="n">
        <v>42229</v>
      </c>
      <c r="T7933" s="181" t="n">
        <v>0.0125831178836783</v>
      </c>
      <c r="U7933" s="181" t="n">
        <v>2.80856732884817</v>
      </c>
    </row>
    <row r="7934" customFormat="false" ht="13.2" hidden="false" customHeight="false" outlineLevel="0" collapsed="false">
      <c r="S7934" s="180" t="n">
        <v>42230</v>
      </c>
      <c r="T7934" s="181" t="n">
        <v>0.0125837549121313</v>
      </c>
      <c r="U7934" s="181" t="n">
        <v>2.80870951437937</v>
      </c>
    </row>
    <row r="7935" customFormat="false" ht="13.2" hidden="false" customHeight="false" outlineLevel="0" collapsed="false">
      <c r="S7935" s="180" t="n">
        <v>42231</v>
      </c>
      <c r="T7935" s="181" t="n">
        <v>0.0125844167091661</v>
      </c>
      <c r="U7935" s="181" t="n">
        <v>2.80885722828839</v>
      </c>
    </row>
    <row r="7936" customFormat="false" ht="13.2" hidden="false" customHeight="false" outlineLevel="0" collapsed="false">
      <c r="S7936" s="180" t="n">
        <v>42232</v>
      </c>
      <c r="T7936" s="181" t="n">
        <v>0.0125844167091661</v>
      </c>
      <c r="U7936" s="181" t="n">
        <v>2.80885722828839</v>
      </c>
    </row>
    <row r="7937" customFormat="false" ht="13.2" hidden="false" customHeight="false" outlineLevel="0" collapsed="false">
      <c r="S7937" s="180" t="n">
        <v>42233</v>
      </c>
      <c r="T7937" s="181" t="n">
        <v>0.0125844167091661</v>
      </c>
      <c r="U7937" s="181" t="n">
        <v>2.80885722828839</v>
      </c>
    </row>
    <row r="7938" customFormat="false" ht="13.2" hidden="false" customHeight="false" outlineLevel="0" collapsed="false">
      <c r="S7938" s="180" t="n">
        <v>42234</v>
      </c>
      <c r="T7938" s="181" t="n">
        <v>0.0125851970581821</v>
      </c>
      <c r="U7938" s="181" t="n">
        <v>2.80903140314487</v>
      </c>
    </row>
    <row r="7939" customFormat="false" ht="13.2" hidden="false" customHeight="false" outlineLevel="0" collapsed="false">
      <c r="S7939" s="180" t="n">
        <v>42235</v>
      </c>
      <c r="T7939" s="181" t="n">
        <v>0.0125860083064121</v>
      </c>
      <c r="U7939" s="181" t="n">
        <v>2.80921247474378</v>
      </c>
    </row>
    <row r="7940" customFormat="false" ht="13.2" hidden="false" customHeight="false" outlineLevel="0" collapsed="false">
      <c r="S7940" s="180" t="n">
        <v>42236</v>
      </c>
      <c r="T7940" s="181" t="n">
        <v>0.0125862917653465</v>
      </c>
      <c r="U7940" s="181" t="n">
        <v>2.80927574312524</v>
      </c>
    </row>
    <row r="7941" customFormat="false" ht="13.2" hidden="false" customHeight="false" outlineLevel="0" collapsed="false">
      <c r="S7941" s="180" t="n">
        <v>42237</v>
      </c>
      <c r="T7941" s="181" t="n">
        <v>0.0125867235405498</v>
      </c>
      <c r="U7941" s="181" t="n">
        <v>2.80937211587965</v>
      </c>
    </row>
    <row r="7942" customFormat="false" ht="13.2" hidden="false" customHeight="false" outlineLevel="0" collapsed="false">
      <c r="S7942" s="180" t="n">
        <v>42238</v>
      </c>
      <c r="T7942" s="181" t="n">
        <v>0.0125875453363764</v>
      </c>
      <c r="U7942" s="181" t="n">
        <v>2.80955554171503</v>
      </c>
    </row>
    <row r="7943" customFormat="false" ht="13.2" hidden="false" customHeight="false" outlineLevel="0" collapsed="false">
      <c r="S7943" s="180" t="n">
        <v>42239</v>
      </c>
      <c r="T7943" s="181" t="n">
        <v>0.0125875453363764</v>
      </c>
      <c r="U7943" s="181" t="n">
        <v>2.80955554171503</v>
      </c>
    </row>
    <row r="7944" customFormat="false" ht="13.2" hidden="false" customHeight="false" outlineLevel="0" collapsed="false">
      <c r="S7944" s="180" t="n">
        <v>42240</v>
      </c>
      <c r="T7944" s="181" t="n">
        <v>0.0125875453363764</v>
      </c>
      <c r="U7944" s="181" t="n">
        <v>2.80955554171503</v>
      </c>
    </row>
    <row r="7945" customFormat="false" ht="13.2" hidden="false" customHeight="false" outlineLevel="0" collapsed="false">
      <c r="S7945" s="180" t="n">
        <v>42241</v>
      </c>
      <c r="T7945" s="181" t="n">
        <v>0.012588220942965</v>
      </c>
      <c r="U7945" s="181" t="n">
        <v>2.80970633793338</v>
      </c>
    </row>
    <row r="7946" customFormat="false" ht="13.2" hidden="false" customHeight="false" outlineLevel="0" collapsed="false">
      <c r="S7946" s="180" t="n">
        <v>42242</v>
      </c>
      <c r="T7946" s="181" t="n">
        <v>0.0125886978076695</v>
      </c>
      <c r="U7946" s="181" t="n">
        <v>2.8098127747197</v>
      </c>
    </row>
    <row r="7947" customFormat="false" ht="13.2" hidden="false" customHeight="false" outlineLevel="0" collapsed="false">
      <c r="S7947" s="180" t="n">
        <v>42243</v>
      </c>
      <c r="T7947" s="181" t="n">
        <v>0.0125890068656357</v>
      </c>
      <c r="U7947" s="181" t="n">
        <v>2.80988175683641</v>
      </c>
    </row>
    <row r="7948" customFormat="false" ht="13.2" hidden="false" customHeight="false" outlineLevel="0" collapsed="false">
      <c r="S7948" s="180" t="n">
        <v>42244</v>
      </c>
      <c r="T7948" s="181" t="n">
        <v>0.0125893159311893</v>
      </c>
      <c r="U7948" s="181" t="n">
        <v>2.80995074064666</v>
      </c>
    </row>
    <row r="7949" customFormat="false" ht="13.2" hidden="false" customHeight="false" outlineLevel="0" collapsed="false">
      <c r="S7949" s="180" t="n">
        <v>42245</v>
      </c>
      <c r="T7949" s="181" t="n">
        <v>0.0125900029515498</v>
      </c>
      <c r="U7949" s="181" t="n">
        <v>2.81010408443287</v>
      </c>
    </row>
    <row r="7950" customFormat="false" ht="13.2" hidden="false" customHeight="false" outlineLevel="0" collapsed="false">
      <c r="S7950" s="180" t="n">
        <v>42246</v>
      </c>
      <c r="T7950" s="181" t="n">
        <v>0.0125900029515498</v>
      </c>
      <c r="U7950" s="181" t="n">
        <v>2.81010408443287</v>
      </c>
    </row>
    <row r="7951" customFormat="false" ht="13.2" hidden="false" customHeight="false" outlineLevel="0" collapsed="false">
      <c r="S7951" s="180" t="n">
        <v>42247</v>
      </c>
      <c r="T7951" s="181" t="n">
        <v>0.0125900029515498</v>
      </c>
      <c r="U7951" s="181" t="n">
        <v>2.81010408443287</v>
      </c>
    </row>
    <row r="7952" customFormat="false" ht="13.2" hidden="false" customHeight="false" outlineLevel="0" collapsed="false">
      <c r="S7952" s="180" t="n">
        <v>42248</v>
      </c>
      <c r="T7952" s="181" t="n">
        <v>0.0125908113659144</v>
      </c>
      <c r="U7952" s="181" t="n">
        <v>2.81028452350954</v>
      </c>
    </row>
    <row r="7953" customFormat="false" ht="13.2" hidden="false" customHeight="false" outlineLevel="0" collapsed="false">
      <c r="S7953" s="180" t="n">
        <v>42249</v>
      </c>
      <c r="T7953" s="181" t="n">
        <v>0.012591478972063</v>
      </c>
      <c r="U7953" s="181" t="n">
        <v>2.81043353401988</v>
      </c>
    </row>
    <row r="7954" customFormat="false" ht="13.2" hidden="false" customHeight="false" outlineLevel="0" collapsed="false">
      <c r="S7954" s="180" t="n">
        <v>42250</v>
      </c>
      <c r="T7954" s="181" t="n">
        <v>0.0125919486753149</v>
      </c>
      <c r="U7954" s="181" t="n">
        <v>2.81053837236121</v>
      </c>
    </row>
    <row r="7955" customFormat="false" ht="13.2" hidden="false" customHeight="false" outlineLevel="0" collapsed="false">
      <c r="S7955" s="180" t="n">
        <v>42251</v>
      </c>
      <c r="T7955" s="181" t="n">
        <v>0.0125922571138301</v>
      </c>
      <c r="U7955" s="181" t="n">
        <v>2.81060721621572</v>
      </c>
    </row>
    <row r="7956" customFormat="false" ht="13.2" hidden="false" customHeight="false" outlineLevel="0" collapsed="false">
      <c r="S7956" s="180" t="n">
        <v>42252</v>
      </c>
      <c r="T7956" s="181" t="n">
        <v>0.0125928556053473</v>
      </c>
      <c r="U7956" s="181" t="n">
        <v>2.81074080025563</v>
      </c>
    </row>
    <row r="7957" customFormat="false" ht="13.2" hidden="false" customHeight="false" outlineLevel="0" collapsed="false">
      <c r="S7957" s="180" t="n">
        <v>42253</v>
      </c>
      <c r="T7957" s="181" t="n">
        <v>0.0125928556053473</v>
      </c>
      <c r="U7957" s="181" t="n">
        <v>2.81074080025563</v>
      </c>
    </row>
    <row r="7958" customFormat="false" ht="13.2" hidden="false" customHeight="false" outlineLevel="0" collapsed="false">
      <c r="S7958" s="180" t="n">
        <v>42254</v>
      </c>
      <c r="T7958" s="181" t="n">
        <v>0.0125928556053473</v>
      </c>
      <c r="U7958" s="181" t="n">
        <v>2.81074080025563</v>
      </c>
    </row>
    <row r="7959" customFormat="false" ht="13.2" hidden="false" customHeight="false" outlineLevel="0" collapsed="false">
      <c r="S7959" s="180" t="n">
        <v>42255</v>
      </c>
      <c r="T7959" s="181" t="n">
        <v>0.0125928556053473</v>
      </c>
      <c r="U7959" s="181" t="n">
        <v>2.81074080025563</v>
      </c>
    </row>
    <row r="7960" customFormat="false" ht="13.2" hidden="false" customHeight="false" outlineLevel="0" collapsed="false">
      <c r="S7960" s="180" t="n">
        <v>42256</v>
      </c>
      <c r="T7960" s="181" t="n">
        <v>0.012593306276324</v>
      </c>
      <c r="U7960" s="181" t="n">
        <v>2.8108413905698</v>
      </c>
    </row>
    <row r="7961" customFormat="false" ht="13.2" hidden="false" customHeight="false" outlineLevel="0" collapsed="false">
      <c r="S7961" s="180" t="n">
        <v>42257</v>
      </c>
      <c r="T7961" s="181" t="n">
        <v>0.012593769424102</v>
      </c>
      <c r="U7961" s="181" t="n">
        <v>2.81094476572131</v>
      </c>
    </row>
    <row r="7962" customFormat="false" ht="13.2" hidden="false" customHeight="false" outlineLevel="0" collapsed="false">
      <c r="S7962" s="180" t="n">
        <v>42258</v>
      </c>
      <c r="T7962" s="181" t="n">
        <v>0.0125941303575526</v>
      </c>
      <c r="U7962" s="181" t="n">
        <v>2.81102532650973</v>
      </c>
    </row>
    <row r="7963" customFormat="false" ht="13.2" hidden="false" customHeight="false" outlineLevel="0" collapsed="false">
      <c r="S7963" s="180" t="n">
        <v>42259</v>
      </c>
      <c r="T7963" s="181" t="n">
        <v>0.0125949264580467</v>
      </c>
      <c r="U7963" s="181" t="n">
        <v>2.81120301711541</v>
      </c>
    </row>
    <row r="7964" customFormat="false" ht="13.2" hidden="false" customHeight="false" outlineLevel="0" collapsed="false">
      <c r="S7964" s="180" t="n">
        <v>42260</v>
      </c>
      <c r="T7964" s="181" t="n">
        <v>0.0125949264580467</v>
      </c>
      <c r="U7964" s="181" t="n">
        <v>2.81120301711541</v>
      </c>
    </row>
    <row r="7965" customFormat="false" ht="13.2" hidden="false" customHeight="false" outlineLevel="0" collapsed="false">
      <c r="S7965" s="180" t="n">
        <v>42261</v>
      </c>
      <c r="T7965" s="181" t="n">
        <v>0.0125949264580467</v>
      </c>
      <c r="U7965" s="181" t="n">
        <v>2.81120301711541</v>
      </c>
    </row>
    <row r="7966" customFormat="false" ht="13.2" hidden="false" customHeight="false" outlineLevel="0" collapsed="false">
      <c r="S7966" s="180" t="n">
        <v>42262</v>
      </c>
      <c r="T7966" s="181" t="n">
        <v>0.0125958218602518</v>
      </c>
      <c r="U7966" s="181" t="n">
        <v>2.81140287198465</v>
      </c>
    </row>
    <row r="7967" customFormat="false" ht="13.2" hidden="false" customHeight="false" outlineLevel="0" collapsed="false">
      <c r="S7967" s="180" t="n">
        <v>42263</v>
      </c>
      <c r="T7967" s="181" t="n">
        <v>0.0125967089407733</v>
      </c>
      <c r="U7967" s="181" t="n">
        <v>2.81160086944393</v>
      </c>
    </row>
    <row r="7968" customFormat="false" ht="13.2" hidden="false" customHeight="false" outlineLevel="0" collapsed="false">
      <c r="S7968" s="180" t="n">
        <v>42264</v>
      </c>
      <c r="T7968" s="181" t="n">
        <v>0.012597426564667</v>
      </c>
      <c r="U7968" s="181" t="n">
        <v>2.81176104397628</v>
      </c>
    </row>
    <row r="7969" customFormat="false" ht="13.2" hidden="false" customHeight="false" outlineLevel="0" collapsed="false">
      <c r="S7969" s="180" t="n">
        <v>42265</v>
      </c>
      <c r="T7969" s="181" t="n">
        <v>0.0125979554566895</v>
      </c>
      <c r="U7969" s="181" t="n">
        <v>2.81187909332371</v>
      </c>
    </row>
    <row r="7970" customFormat="false" ht="13.2" hidden="false" customHeight="false" outlineLevel="0" collapsed="false">
      <c r="S7970" s="180" t="n">
        <v>42266</v>
      </c>
      <c r="T7970" s="181" t="n">
        <v>0.0125987414384867</v>
      </c>
      <c r="U7970" s="181" t="n">
        <v>2.81205452542384</v>
      </c>
    </row>
    <row r="7971" customFormat="false" ht="13.2" hidden="false" customHeight="false" outlineLevel="0" collapsed="false">
      <c r="S7971" s="180" t="n">
        <v>42267</v>
      </c>
      <c r="T7971" s="181" t="n">
        <v>0.0125987414384867</v>
      </c>
      <c r="U7971" s="181" t="n">
        <v>2.81205452542384</v>
      </c>
    </row>
    <row r="7972" customFormat="false" ht="13.2" hidden="false" customHeight="false" outlineLevel="0" collapsed="false">
      <c r="S7972" s="180" t="n">
        <v>42268</v>
      </c>
      <c r="T7972" s="181" t="n">
        <v>0.0125987414384867</v>
      </c>
      <c r="U7972" s="181" t="n">
        <v>2.81205452542384</v>
      </c>
    </row>
    <row r="7973" customFormat="false" ht="13.2" hidden="false" customHeight="false" outlineLevel="0" collapsed="false">
      <c r="S7973" s="180" t="n">
        <v>42269</v>
      </c>
      <c r="T7973" s="181" t="n">
        <v>0.0125995622214959</v>
      </c>
      <c r="U7973" s="181" t="n">
        <v>2.81223772519715</v>
      </c>
    </row>
    <row r="7974" customFormat="false" ht="13.2" hidden="false" customHeight="false" outlineLevel="0" collapsed="false">
      <c r="S7974" s="180" t="n">
        <v>42270</v>
      </c>
      <c r="T7974" s="181" t="n">
        <v>0.0126004339877437</v>
      </c>
      <c r="U7974" s="181" t="n">
        <v>2.81243230449178</v>
      </c>
    </row>
    <row r="7975" customFormat="false" ht="13.2" hidden="false" customHeight="false" outlineLevel="0" collapsed="false">
      <c r="S7975" s="180" t="n">
        <v>42271</v>
      </c>
      <c r="T7975" s="181" t="n">
        <v>0.0126011600052217</v>
      </c>
      <c r="U7975" s="181" t="n">
        <v>2.8125943524824</v>
      </c>
    </row>
    <row r="7976" customFormat="false" ht="13.2" hidden="false" customHeight="false" outlineLevel="0" collapsed="false">
      <c r="S7976" s="180" t="n">
        <v>42272</v>
      </c>
      <c r="T7976" s="181" t="n">
        <v>0.0126018860645316</v>
      </c>
      <c r="U7976" s="181" t="n">
        <v>2.81275640980997</v>
      </c>
    </row>
    <row r="7977" customFormat="false" ht="13.2" hidden="false" customHeight="false" outlineLevel="0" collapsed="false">
      <c r="S7977" s="180" t="n">
        <v>42273</v>
      </c>
      <c r="T7977" s="181" t="n">
        <v>0.0126030120041883</v>
      </c>
      <c r="U7977" s="181" t="n">
        <v>2.81300772092086</v>
      </c>
    </row>
    <row r="7978" customFormat="false" ht="13.2" hidden="false" customHeight="false" outlineLevel="0" collapsed="false">
      <c r="S7978" s="180" t="n">
        <v>42274</v>
      </c>
      <c r="T7978" s="181" t="n">
        <v>0.0126030120041883</v>
      </c>
      <c r="U7978" s="181" t="n">
        <v>2.81300772092086</v>
      </c>
    </row>
    <row r="7979" customFormat="false" ht="13.2" hidden="false" customHeight="false" outlineLevel="0" collapsed="false">
      <c r="S7979" s="180" t="n">
        <v>42275</v>
      </c>
      <c r="T7979" s="181" t="n">
        <v>0.0126030120041883</v>
      </c>
      <c r="U7979" s="181" t="n">
        <v>2.81300772092086</v>
      </c>
    </row>
    <row r="7980" customFormat="false" ht="13.2" hidden="false" customHeight="false" outlineLevel="0" collapsed="false">
      <c r="S7980" s="180" t="n">
        <v>42276</v>
      </c>
      <c r="T7980" s="181" t="n">
        <v>0.0126039501948923</v>
      </c>
      <c r="U7980" s="181" t="n">
        <v>2.81321712623551</v>
      </c>
    </row>
    <row r="7981" customFormat="false" ht="13.2" hidden="false" customHeight="false" outlineLevel="0" collapsed="false">
      <c r="S7981" s="180" t="n">
        <v>42277</v>
      </c>
      <c r="T7981" s="181" t="n">
        <v>0.0126050588907977</v>
      </c>
      <c r="U7981" s="181" t="n">
        <v>2.81346458852</v>
      </c>
    </row>
    <row r="7982" customFormat="false" ht="13.2" hidden="false" customHeight="false" outlineLevel="0" collapsed="false">
      <c r="S7982" s="180" t="n">
        <v>42278</v>
      </c>
      <c r="T7982" s="181" t="n">
        <v>0.0126060029625637</v>
      </c>
      <c r="U7982" s="181" t="n">
        <v>2.81367530649487</v>
      </c>
    </row>
    <row r="7983" customFormat="false" ht="13.2" hidden="false" customHeight="false" outlineLevel="0" collapsed="false">
      <c r="S7983" s="180" t="n">
        <v>42279</v>
      </c>
      <c r="T7983" s="181" t="n">
        <v>0.0126068457686418</v>
      </c>
      <c r="U7983" s="181" t="n">
        <v>2.81386342184414</v>
      </c>
    </row>
    <row r="7984" customFormat="false" ht="13.2" hidden="false" customHeight="false" outlineLevel="0" collapsed="false">
      <c r="S7984" s="180" t="n">
        <v>42280</v>
      </c>
      <c r="T7984" s="181" t="n">
        <v>0.0126078917980553</v>
      </c>
      <c r="U7984" s="181" t="n">
        <v>2.81409689689085</v>
      </c>
    </row>
    <row r="7985" customFormat="false" ht="13.2" hidden="false" customHeight="false" outlineLevel="0" collapsed="false">
      <c r="S7985" s="180" t="n">
        <v>42281</v>
      </c>
      <c r="T7985" s="181" t="n">
        <v>0.0126078917980553</v>
      </c>
      <c r="U7985" s="181" t="n">
        <v>2.81409689689085</v>
      </c>
    </row>
    <row r="7986" customFormat="false" ht="13.2" hidden="false" customHeight="false" outlineLevel="0" collapsed="false">
      <c r="S7986" s="180" t="n">
        <v>42282</v>
      </c>
      <c r="T7986" s="181" t="n">
        <v>0.0126078917980553</v>
      </c>
      <c r="U7986" s="181" t="n">
        <v>2.81409689689085</v>
      </c>
    </row>
    <row r="7987" customFormat="false" ht="13.2" hidden="false" customHeight="false" outlineLevel="0" collapsed="false">
      <c r="S7987" s="180" t="n">
        <v>42283</v>
      </c>
      <c r="T7987" s="181" t="n">
        <v>0.0126089053043404</v>
      </c>
      <c r="U7987" s="181" t="n">
        <v>2.81432311273546</v>
      </c>
    </row>
    <row r="7988" customFormat="false" ht="13.2" hidden="false" customHeight="false" outlineLevel="0" collapsed="false">
      <c r="S7988" s="180" t="n">
        <v>42284</v>
      </c>
      <c r="T7988" s="181" t="n">
        <v>0.0126101294120573</v>
      </c>
      <c r="U7988" s="181" t="n">
        <v>2.8145963350777</v>
      </c>
    </row>
    <row r="7989" customFormat="false" ht="13.2" hidden="false" customHeight="false" outlineLevel="0" collapsed="false">
      <c r="S7989" s="180" t="n">
        <v>42285</v>
      </c>
      <c r="T7989" s="181" t="n">
        <v>0.0126110139023773</v>
      </c>
      <c r="U7989" s="181" t="n">
        <v>2.81479375440082</v>
      </c>
    </row>
    <row r="7990" customFormat="false" ht="13.2" hidden="false" customHeight="false" outlineLevel="0" collapsed="false">
      <c r="S7990" s="180" t="n">
        <v>42286</v>
      </c>
      <c r="T7990" s="181" t="n">
        <v>0.0126118331125337</v>
      </c>
      <c r="U7990" s="181" t="n">
        <v>2.81497660311144</v>
      </c>
    </row>
    <row r="7991" customFormat="false" ht="13.2" hidden="false" customHeight="false" outlineLevel="0" collapsed="false">
      <c r="S7991" s="180" t="n">
        <v>42287</v>
      </c>
      <c r="T7991" s="181" t="n">
        <v>0.0126129322020354</v>
      </c>
      <c r="U7991" s="181" t="n">
        <v>2.81522192123486</v>
      </c>
    </row>
    <row r="7992" customFormat="false" ht="13.2" hidden="false" customHeight="false" outlineLevel="0" collapsed="false">
      <c r="S7992" s="180" t="n">
        <v>42288</v>
      </c>
      <c r="T7992" s="181" t="n">
        <v>0.0126129322020354</v>
      </c>
      <c r="U7992" s="181" t="n">
        <v>2.81522192123486</v>
      </c>
    </row>
    <row r="7993" customFormat="false" ht="13.2" hidden="false" customHeight="false" outlineLevel="0" collapsed="false">
      <c r="S7993" s="180" t="n">
        <v>42289</v>
      </c>
      <c r="T7993" s="181" t="n">
        <v>0.0126129322020354</v>
      </c>
      <c r="U7993" s="181" t="n">
        <v>2.81522192123486</v>
      </c>
    </row>
    <row r="7994" customFormat="false" ht="13.2" hidden="false" customHeight="false" outlineLevel="0" collapsed="false">
      <c r="S7994" s="180" t="n">
        <v>42290</v>
      </c>
      <c r="T7994" s="181" t="n">
        <v>0.0126129322020354</v>
      </c>
      <c r="U7994" s="181" t="n">
        <v>2.81522192123486</v>
      </c>
    </row>
    <row r="7995" customFormat="false" ht="13.2" hidden="false" customHeight="false" outlineLevel="0" collapsed="false">
      <c r="S7995" s="180" t="n">
        <v>42291</v>
      </c>
      <c r="T7995" s="181" t="n">
        <v>0.0126139787364592</v>
      </c>
      <c r="U7995" s="181" t="n">
        <v>2.81545550900051</v>
      </c>
    </row>
    <row r="7996" customFormat="false" ht="13.2" hidden="false" customHeight="false" outlineLevel="0" collapsed="false">
      <c r="S7996" s="180" t="n">
        <v>42292</v>
      </c>
      <c r="T7996" s="181" t="n">
        <v>0.0126148892886651</v>
      </c>
      <c r="U7996" s="181" t="n">
        <v>2.81565874536848</v>
      </c>
    </row>
    <row r="7997" customFormat="false" ht="13.2" hidden="false" customHeight="false" outlineLevel="0" collapsed="false">
      <c r="S7997" s="180" t="n">
        <v>42293</v>
      </c>
      <c r="T7997" s="181" t="n">
        <v>0.0126157427678847</v>
      </c>
      <c r="U7997" s="181" t="n">
        <v>2.81584924297602</v>
      </c>
    </row>
    <row r="7998" customFormat="false" ht="13.2" hidden="false" customHeight="false" outlineLevel="0" collapsed="false">
      <c r="S7998" s="180" t="n">
        <v>42294</v>
      </c>
      <c r="T7998" s="181" t="n">
        <v>0.0126168942837358</v>
      </c>
      <c r="U7998" s="181" t="n">
        <v>2.81610626272486</v>
      </c>
    </row>
    <row r="7999" customFormat="false" ht="13.2" hidden="false" customHeight="false" outlineLevel="0" collapsed="false">
      <c r="S7999" s="180" t="n">
        <v>42295</v>
      </c>
      <c r="T7999" s="181" t="n">
        <v>0.0126168942837358</v>
      </c>
      <c r="U7999" s="181" t="n">
        <v>2.81610626272486</v>
      </c>
    </row>
    <row r="8000" customFormat="false" ht="13.2" hidden="false" customHeight="false" outlineLevel="0" collapsed="false">
      <c r="S8000" s="180" t="n">
        <v>42296</v>
      </c>
      <c r="T8000" s="181" t="n">
        <v>0.0126168942837358</v>
      </c>
      <c r="U8000" s="181" t="n">
        <v>2.81610626272486</v>
      </c>
    </row>
    <row r="8001" customFormat="false" ht="13.2" hidden="false" customHeight="false" outlineLevel="0" collapsed="false">
      <c r="S8001" s="180" t="n">
        <v>42297</v>
      </c>
      <c r="T8001" s="181" t="n">
        <v>0.0126179291243524</v>
      </c>
      <c r="U8001" s="181" t="n">
        <v>2.81633724041838</v>
      </c>
    </row>
    <row r="8002" customFormat="false" ht="13.2" hidden="false" customHeight="false" outlineLevel="0" collapsed="false">
      <c r="S8002" s="180" t="n">
        <v>42298</v>
      </c>
      <c r="T8002" s="181" t="n">
        <v>0.0126190304625845</v>
      </c>
      <c r="U8002" s="181" t="n">
        <v>2.81658306046118</v>
      </c>
    </row>
    <row r="8003" customFormat="false" ht="13.2" hidden="false" customHeight="false" outlineLevel="0" collapsed="false">
      <c r="S8003" s="180" t="n">
        <v>42299</v>
      </c>
      <c r="T8003" s="181" t="n">
        <v>0.0126200229795264</v>
      </c>
      <c r="U8003" s="181" t="n">
        <v>2.81680459145869</v>
      </c>
    </row>
    <row r="8004" customFormat="false" ht="13.2" hidden="false" customHeight="false" outlineLevel="0" collapsed="false">
      <c r="S8004" s="180" t="n">
        <v>42300</v>
      </c>
      <c r="T8004" s="181" t="n">
        <v>0.0126209360413452</v>
      </c>
      <c r="U8004" s="181" t="n">
        <v>2.81700838797536</v>
      </c>
    </row>
    <row r="8005" customFormat="false" ht="13.2" hidden="false" customHeight="false" outlineLevel="0" collapsed="false">
      <c r="S8005" s="180" t="n">
        <v>42301</v>
      </c>
      <c r="T8005" s="181" t="n">
        <v>0.0126220247092374</v>
      </c>
      <c r="U8005" s="181" t="n">
        <v>2.81725137998277</v>
      </c>
    </row>
    <row r="8006" customFormat="false" ht="13.2" hidden="false" customHeight="false" outlineLevel="0" collapsed="false">
      <c r="S8006" s="180" t="n">
        <v>42302</v>
      </c>
      <c r="T8006" s="181" t="n">
        <v>0.0126220247092374</v>
      </c>
      <c r="U8006" s="181" t="n">
        <v>2.81725137998277</v>
      </c>
    </row>
    <row r="8007" customFormat="false" ht="13.2" hidden="false" customHeight="false" outlineLevel="0" collapsed="false">
      <c r="S8007" s="180" t="n">
        <v>42303</v>
      </c>
      <c r="T8007" s="181" t="n">
        <v>0.0126220247092374</v>
      </c>
      <c r="U8007" s="181" t="n">
        <v>2.81725137998277</v>
      </c>
    </row>
    <row r="8008" customFormat="false" ht="13.2" hidden="false" customHeight="false" outlineLevel="0" collapsed="false">
      <c r="S8008" s="180" t="n">
        <v>42304</v>
      </c>
      <c r="T8008" s="181" t="n">
        <v>0.0126230114606145</v>
      </c>
      <c r="U8008" s="181" t="n">
        <v>2.81747162409913</v>
      </c>
    </row>
    <row r="8009" customFormat="false" ht="13.2" hidden="false" customHeight="false" outlineLevel="0" collapsed="false">
      <c r="S8009" s="180" t="n">
        <v>42305</v>
      </c>
      <c r="T8009" s="181" t="n">
        <v>0.0126240288963834</v>
      </c>
      <c r="U8009" s="181" t="n">
        <v>2.81769871700933</v>
      </c>
    </row>
    <row r="8010" customFormat="false" ht="13.2" hidden="false" customHeight="false" outlineLevel="0" collapsed="false">
      <c r="S8010" s="180" t="n">
        <v>42306</v>
      </c>
      <c r="T8010" s="181" t="n">
        <v>0.0126250080017273</v>
      </c>
      <c r="U8010" s="181" t="n">
        <v>2.81791725452173</v>
      </c>
    </row>
    <row r="8011" customFormat="false" ht="13.2" hidden="false" customHeight="false" outlineLevel="0" collapsed="false">
      <c r="S8011" s="180" t="n">
        <v>42307</v>
      </c>
      <c r="T8011" s="181" t="n">
        <v>0.0126259481649647</v>
      </c>
      <c r="U8011" s="181" t="n">
        <v>2.81812710010823</v>
      </c>
    </row>
    <row r="8012" customFormat="false" ht="13.2" hidden="false" customHeight="false" outlineLevel="0" collapsed="false">
      <c r="S8012" s="180" t="n">
        <v>42308</v>
      </c>
      <c r="T8012" s="181" t="n">
        <v>0.0126271492990145</v>
      </c>
      <c r="U8012" s="181" t="n">
        <v>2.8183951946998</v>
      </c>
    </row>
    <row r="8013" customFormat="false" ht="13.2" hidden="false" customHeight="false" outlineLevel="0" collapsed="false">
      <c r="S8013" s="180" t="n">
        <v>42309</v>
      </c>
      <c r="T8013" s="181" t="n">
        <v>0.0126271492990145</v>
      </c>
      <c r="U8013" s="181" t="n">
        <v>2.8183951946998</v>
      </c>
    </row>
    <row r="8014" customFormat="false" ht="13.2" hidden="false" customHeight="false" outlineLevel="0" collapsed="false">
      <c r="S8014" s="180" t="n">
        <v>42310</v>
      </c>
      <c r="T8014" s="181" t="n">
        <v>0.0126271492990145</v>
      </c>
      <c r="U8014" s="181" t="n">
        <v>2.8183951946998</v>
      </c>
    </row>
    <row r="8015" customFormat="false" ht="13.2" hidden="false" customHeight="false" outlineLevel="0" collapsed="false">
      <c r="S8015" s="180" t="n">
        <v>42311</v>
      </c>
      <c r="T8015" s="181" t="n">
        <v>0.0126271492990145</v>
      </c>
      <c r="U8015" s="181" t="n">
        <v>2.8183951946998</v>
      </c>
    </row>
    <row r="8016" customFormat="false" ht="13.2" hidden="false" customHeight="false" outlineLevel="0" collapsed="false">
      <c r="S8016" s="180" t="n">
        <v>42312</v>
      </c>
      <c r="T8016" s="181" t="n">
        <v>0.0126280634980726</v>
      </c>
      <c r="U8016" s="181" t="n">
        <v>2.81859924504968</v>
      </c>
    </row>
    <row r="8017" customFormat="false" ht="13.2" hidden="false" customHeight="false" outlineLevel="0" collapsed="false">
      <c r="S8017" s="180" t="n">
        <v>42313</v>
      </c>
      <c r="T8017" s="181" t="n">
        <v>0.012629183482112</v>
      </c>
      <c r="U8017" s="181" t="n">
        <v>2.81884922685951</v>
      </c>
    </row>
    <row r="8018" customFormat="false" ht="13.2" hidden="false" customHeight="false" outlineLevel="0" collapsed="false">
      <c r="S8018" s="180" t="n">
        <v>42314</v>
      </c>
      <c r="T8018" s="181" t="n">
        <v>0.0126302872697299</v>
      </c>
      <c r="U8018" s="181" t="n">
        <v>2.81909559360822</v>
      </c>
    </row>
    <row r="8019" customFormat="false" ht="13.2" hidden="false" customHeight="false" outlineLevel="0" collapsed="false">
      <c r="S8019" s="180" t="n">
        <v>42315</v>
      </c>
      <c r="T8019" s="181" t="n">
        <v>0.0126313696294476</v>
      </c>
      <c r="U8019" s="181" t="n">
        <v>2.81933717762334</v>
      </c>
    </row>
    <row r="8020" customFormat="false" ht="13.2" hidden="false" customHeight="false" outlineLevel="0" collapsed="false">
      <c r="S8020" s="180" t="n">
        <v>42316</v>
      </c>
      <c r="T8020" s="181" t="n">
        <v>0.0126313696294476</v>
      </c>
      <c r="U8020" s="181" t="n">
        <v>2.81933717762334</v>
      </c>
    </row>
    <row r="8021" customFormat="false" ht="13.2" hidden="false" customHeight="false" outlineLevel="0" collapsed="false">
      <c r="S8021" s="180" t="n">
        <v>42317</v>
      </c>
      <c r="T8021" s="181" t="n">
        <v>0.0126313696294476</v>
      </c>
      <c r="U8021" s="181" t="n">
        <v>2.81933717762334</v>
      </c>
    </row>
    <row r="8022" customFormat="false" ht="13.2" hidden="false" customHeight="false" outlineLevel="0" collapsed="false">
      <c r="S8022" s="180" t="n">
        <v>42318</v>
      </c>
      <c r="T8022" s="181" t="n">
        <v>0.0126324068036645</v>
      </c>
      <c r="U8022" s="181" t="n">
        <v>2.81956867617933</v>
      </c>
    </row>
    <row r="8023" customFormat="false" ht="13.2" hidden="false" customHeight="false" outlineLevel="0" collapsed="false">
      <c r="S8023" s="180" t="n">
        <v>42319</v>
      </c>
      <c r="T8023" s="181" t="n">
        <v>0.0126336028215675</v>
      </c>
      <c r="U8023" s="181" t="n">
        <v>2.81983562884068</v>
      </c>
    </row>
    <row r="8024" customFormat="false" ht="13.2" hidden="false" customHeight="false" outlineLevel="0" collapsed="false">
      <c r="S8024" s="180" t="n">
        <v>42320</v>
      </c>
      <c r="T8024" s="181" t="n">
        <v>0.0126346269939062</v>
      </c>
      <c r="U8024" s="181" t="n">
        <v>2.82006422536152</v>
      </c>
    </row>
    <row r="8025" customFormat="false" ht="13.2" hidden="false" customHeight="false" outlineLevel="0" collapsed="false">
      <c r="S8025" s="180" t="n">
        <v>42321</v>
      </c>
      <c r="T8025" s="181" t="n">
        <v>0.0126357360620529</v>
      </c>
      <c r="U8025" s="181" t="n">
        <v>2.82031177073075</v>
      </c>
    </row>
    <row r="8026" customFormat="false" ht="13.2" hidden="false" customHeight="false" outlineLevel="0" collapsed="false">
      <c r="S8026" s="180" t="n">
        <v>42322</v>
      </c>
      <c r="T8026" s="181" t="n">
        <v>0.0126369593354733</v>
      </c>
      <c r="U8026" s="181" t="n">
        <v>2.82058480685696</v>
      </c>
    </row>
    <row r="8027" customFormat="false" ht="13.2" hidden="false" customHeight="false" outlineLevel="0" collapsed="false">
      <c r="S8027" s="180" t="n">
        <v>42323</v>
      </c>
      <c r="T8027" s="181" t="n">
        <v>0.0126369593354733</v>
      </c>
      <c r="U8027" s="181" t="n">
        <v>2.82058480685696</v>
      </c>
    </row>
    <row r="8028" customFormat="false" ht="13.2" hidden="false" customHeight="false" outlineLevel="0" collapsed="false">
      <c r="S8028" s="180" t="n">
        <v>42324</v>
      </c>
      <c r="T8028" s="181" t="n">
        <v>0.0126369593354733</v>
      </c>
      <c r="U8028" s="181" t="n">
        <v>2.82058480685696</v>
      </c>
    </row>
    <row r="8029" customFormat="false" ht="13.2" hidden="false" customHeight="false" outlineLevel="0" collapsed="false">
      <c r="S8029" s="180" t="n">
        <v>42325</v>
      </c>
      <c r="T8029" s="181" t="n">
        <v>0.0126380330928954</v>
      </c>
      <c r="U8029" s="181" t="n">
        <v>2.82082447082916</v>
      </c>
    </row>
    <row r="8030" customFormat="false" ht="13.2" hidden="false" customHeight="false" outlineLevel="0" collapsed="false">
      <c r="S8030" s="180" t="n">
        <v>42326</v>
      </c>
      <c r="T8030" s="181" t="n">
        <v>0.0126392451227953</v>
      </c>
      <c r="U8030" s="181" t="n">
        <v>2.82109499738784</v>
      </c>
    </row>
    <row r="8031" customFormat="false" ht="13.2" hidden="false" customHeight="false" outlineLevel="0" collapsed="false">
      <c r="S8031" s="180" t="n">
        <v>42327</v>
      </c>
      <c r="T8031" s="181" t="n">
        <v>0.0126404853626876</v>
      </c>
      <c r="U8031" s="181" t="n">
        <v>2.82137182045139</v>
      </c>
    </row>
    <row r="8032" customFormat="false" ht="13.2" hidden="false" customHeight="false" outlineLevel="0" collapsed="false">
      <c r="S8032" s="180" t="n">
        <v>42328</v>
      </c>
      <c r="T8032" s="181" t="n">
        <v>0.0126414597343984</v>
      </c>
      <c r="U8032" s="181" t="n">
        <v>2.82158930141108</v>
      </c>
    </row>
    <row r="8033" customFormat="false" ht="13.2" hidden="false" customHeight="false" outlineLevel="0" collapsed="false">
      <c r="S8033" s="180" t="n">
        <v>42329</v>
      </c>
      <c r="T8033" s="181" t="n">
        <v>0.0126425986861105</v>
      </c>
      <c r="U8033" s="181" t="n">
        <v>2.82184351682868</v>
      </c>
    </row>
    <row r="8034" customFormat="false" ht="13.2" hidden="false" customHeight="false" outlineLevel="0" collapsed="false">
      <c r="S8034" s="180" t="n">
        <v>42330</v>
      </c>
      <c r="T8034" s="181" t="n">
        <v>0.0126425986861105</v>
      </c>
      <c r="U8034" s="181" t="n">
        <v>2.82184351682868</v>
      </c>
    </row>
    <row r="8035" customFormat="false" ht="13.2" hidden="false" customHeight="false" outlineLevel="0" collapsed="false">
      <c r="S8035" s="180" t="n">
        <v>42331</v>
      </c>
      <c r="T8035" s="181" t="n">
        <v>0.0126425986861105</v>
      </c>
      <c r="U8035" s="181" t="n">
        <v>2.82184351682868</v>
      </c>
    </row>
    <row r="8036" customFormat="false" ht="13.2" hidden="false" customHeight="false" outlineLevel="0" collapsed="false">
      <c r="S8036" s="180" t="n">
        <v>42332</v>
      </c>
      <c r="T8036" s="181" t="n">
        <v>0.0126438123008799</v>
      </c>
      <c r="U8036" s="181" t="n">
        <v>2.82211439713218</v>
      </c>
    </row>
    <row r="8037" customFormat="false" ht="13.2" hidden="false" customHeight="false" outlineLevel="0" collapsed="false">
      <c r="S8037" s="180" t="n">
        <v>42333</v>
      </c>
      <c r="T8037" s="181" t="n">
        <v>0.0126449807190936</v>
      </c>
      <c r="U8037" s="181" t="n">
        <v>2.82237518950904</v>
      </c>
    </row>
    <row r="8038" customFormat="false" ht="13.2" hidden="false" customHeight="false" outlineLevel="0" collapsed="false">
      <c r="S8038" s="180" t="n">
        <v>42334</v>
      </c>
      <c r="T8038" s="181" t="n">
        <v>0.0126462465711688</v>
      </c>
      <c r="U8038" s="181" t="n">
        <v>2.82265772924318</v>
      </c>
    </row>
    <row r="8039" customFormat="false" ht="13.2" hidden="false" customHeight="false" outlineLevel="0" collapsed="false">
      <c r="S8039" s="180" t="n">
        <v>42335</v>
      </c>
      <c r="T8039" s="181" t="n">
        <v>0.012647470862118</v>
      </c>
      <c r="U8039" s="181" t="n">
        <v>2.82293099248309</v>
      </c>
    </row>
    <row r="8040" customFormat="false" ht="13.2" hidden="false" customHeight="false" outlineLevel="0" collapsed="false">
      <c r="S8040" s="180" t="n">
        <v>42336</v>
      </c>
      <c r="T8040" s="181" t="n">
        <v>0.0126486924029971</v>
      </c>
      <c r="U8040" s="181" t="n">
        <v>2.82320364190398</v>
      </c>
    </row>
    <row r="8041" customFormat="false" ht="13.2" hidden="false" customHeight="false" outlineLevel="0" collapsed="false">
      <c r="S8041" s="180" t="n">
        <v>42337</v>
      </c>
      <c r="T8041" s="181" t="n">
        <v>0.0126486924029971</v>
      </c>
      <c r="U8041" s="181" t="n">
        <v>2.82320364190398</v>
      </c>
    </row>
    <row r="8042" customFormat="false" ht="13.2" hidden="false" customHeight="false" outlineLevel="0" collapsed="false">
      <c r="S8042" s="180" t="n">
        <v>42338</v>
      </c>
      <c r="T8042" s="181" t="n">
        <v>0.0126486924029971</v>
      </c>
      <c r="U8042" s="181" t="n">
        <v>2.82320364190398</v>
      </c>
    </row>
    <row r="8043" customFormat="false" ht="13.2" hidden="false" customHeight="false" outlineLevel="0" collapsed="false">
      <c r="S8043" s="180" t="n">
        <v>42339</v>
      </c>
      <c r="T8043" s="181" t="n">
        <v>0.0126500283115534</v>
      </c>
      <c r="U8043" s="181" t="n">
        <v>2.82350181833055</v>
      </c>
    </row>
    <row r="8044" customFormat="false" ht="13.2" hidden="false" customHeight="false" outlineLevel="0" collapsed="false">
      <c r="S8044" s="180" t="n">
        <v>42340</v>
      </c>
      <c r="T8044" s="181" t="n">
        <v>0.0126513182664712</v>
      </c>
      <c r="U8044" s="181" t="n">
        <v>2.82378973784868</v>
      </c>
    </row>
    <row r="8045" customFormat="false" ht="13.2" hidden="false" customHeight="false" outlineLevel="0" collapsed="false">
      <c r="S8045" s="180" t="n">
        <v>42341</v>
      </c>
      <c r="T8045" s="181" t="n">
        <v>0.0126527208510025</v>
      </c>
      <c r="U8045" s="181" t="n">
        <v>2.82410279643455</v>
      </c>
    </row>
    <row r="8046" customFormat="false" ht="13.2" hidden="false" customHeight="false" outlineLevel="0" collapsed="false">
      <c r="S8046" s="180" t="n">
        <v>42342</v>
      </c>
      <c r="T8046" s="181" t="n">
        <v>0.0126538602432652</v>
      </c>
      <c r="U8046" s="181" t="n">
        <v>2.82435711018362</v>
      </c>
    </row>
    <row r="8047" customFormat="false" ht="13.2" hidden="false" customHeight="false" outlineLevel="0" collapsed="false">
      <c r="S8047" s="180" t="n">
        <v>42343</v>
      </c>
      <c r="T8047" s="181" t="n">
        <v>0.0126551409474411</v>
      </c>
      <c r="U8047" s="181" t="n">
        <v>2.82464296492484</v>
      </c>
    </row>
    <row r="8048" customFormat="false" ht="13.2" hidden="false" customHeight="false" outlineLevel="0" collapsed="false">
      <c r="S8048" s="180" t="n">
        <v>42344</v>
      </c>
      <c r="T8048" s="181" t="n">
        <v>0.0126551409474411</v>
      </c>
      <c r="U8048" s="181" t="n">
        <v>2.82464296492484</v>
      </c>
    </row>
    <row r="8049" customFormat="false" ht="13.2" hidden="false" customHeight="false" outlineLevel="0" collapsed="false">
      <c r="S8049" s="180" t="n">
        <v>42345</v>
      </c>
      <c r="T8049" s="181" t="n">
        <v>0.0126551409474411</v>
      </c>
      <c r="U8049" s="181" t="n">
        <v>2.82464296492484</v>
      </c>
    </row>
    <row r="8050" customFormat="false" ht="13.2" hidden="false" customHeight="false" outlineLevel="0" collapsed="false">
      <c r="S8050" s="180" t="n">
        <v>42346</v>
      </c>
      <c r="T8050" s="181" t="n">
        <v>0.0126565285868373</v>
      </c>
      <c r="U8050" s="181" t="n">
        <v>2.82495268773823</v>
      </c>
    </row>
    <row r="8051" customFormat="false" ht="13.2" hidden="false" customHeight="false" outlineLevel="0" collapsed="false">
      <c r="S8051" s="180" t="n">
        <v>42347</v>
      </c>
      <c r="T8051" s="181" t="n">
        <v>0.0126576984007482</v>
      </c>
      <c r="U8051" s="181" t="n">
        <v>2.82521379163645</v>
      </c>
    </row>
    <row r="8052" customFormat="false" ht="13.2" hidden="false" customHeight="false" outlineLevel="0" collapsed="false">
      <c r="S8052" s="180" t="n">
        <v>42348</v>
      </c>
      <c r="T8052" s="181" t="n">
        <v>0.0126590445943874</v>
      </c>
      <c r="U8052" s="181" t="n">
        <v>2.8255142637061</v>
      </c>
    </row>
    <row r="8053" customFormat="false" ht="13.2" hidden="false" customHeight="false" outlineLevel="0" collapsed="false">
      <c r="S8053" s="180" t="n">
        <v>42349</v>
      </c>
      <c r="T8053" s="181" t="n">
        <v>0.0126602505997587</v>
      </c>
      <c r="U8053" s="181" t="n">
        <v>2.82578344558261</v>
      </c>
    </row>
    <row r="8054" customFormat="false" ht="13.2" hidden="false" customHeight="false" outlineLevel="0" collapsed="false">
      <c r="S8054" s="180" t="n">
        <v>42350</v>
      </c>
      <c r="T8054" s="181" t="n">
        <v>0.0126614670576206</v>
      </c>
      <c r="U8054" s="181" t="n">
        <v>2.82605496046783</v>
      </c>
    </row>
    <row r="8055" customFormat="false" ht="13.2" hidden="false" customHeight="false" outlineLevel="0" collapsed="false">
      <c r="S8055" s="180" t="n">
        <v>42351</v>
      </c>
      <c r="T8055" s="181" t="n">
        <v>0.0126614670576206</v>
      </c>
      <c r="U8055" s="181" t="n">
        <v>2.82605496046783</v>
      </c>
    </row>
    <row r="8056" customFormat="false" ht="13.2" hidden="false" customHeight="false" outlineLevel="0" collapsed="false">
      <c r="S8056" s="180" t="n">
        <v>42352</v>
      </c>
      <c r="T8056" s="181" t="n">
        <v>0.0126614670576206</v>
      </c>
      <c r="U8056" s="181" t="n">
        <v>2.82605496046783</v>
      </c>
    </row>
    <row r="8057" customFormat="false" ht="13.2" hidden="false" customHeight="false" outlineLevel="0" collapsed="false">
      <c r="S8057" s="180" t="n">
        <v>42353</v>
      </c>
      <c r="T8057" s="181" t="n">
        <v>0.0126624257776688</v>
      </c>
      <c r="U8057" s="181" t="n">
        <v>2.82626894795725</v>
      </c>
    </row>
    <row r="8058" customFormat="false" ht="13.2" hidden="false" customHeight="false" outlineLevel="0" collapsed="false">
      <c r="S8058" s="180" t="n">
        <v>42354</v>
      </c>
      <c r="T8058" s="181" t="n">
        <v>0.0126636851361215</v>
      </c>
      <c r="U8058" s="181" t="n">
        <v>2.82655003830688</v>
      </c>
    </row>
    <row r="8059" customFormat="false" ht="13.2" hidden="false" customHeight="false" outlineLevel="0" collapsed="false">
      <c r="S8059" s="180" t="n">
        <v>42355</v>
      </c>
      <c r="T8059" s="181" t="n">
        <v>0.012665006148403</v>
      </c>
      <c r="U8059" s="181" t="n">
        <v>2.82684488986665</v>
      </c>
    </row>
    <row r="8060" customFormat="false" ht="13.2" hidden="false" customHeight="false" outlineLevel="0" collapsed="false">
      <c r="S8060" s="180" t="n">
        <v>42356</v>
      </c>
      <c r="T8060" s="181" t="n">
        <v>0.0126662672997514</v>
      </c>
      <c r="U8060" s="181" t="n">
        <v>2.82712638039283</v>
      </c>
    </row>
    <row r="8061" customFormat="false" ht="13.2" hidden="false" customHeight="false" outlineLevel="0" collapsed="false">
      <c r="S8061" s="180" t="n">
        <v>42357</v>
      </c>
      <c r="T8061" s="181" t="n">
        <v>0.0126673130868986</v>
      </c>
      <c r="U8061" s="181" t="n">
        <v>2.82735980136541</v>
      </c>
    </row>
    <row r="8062" customFormat="false" ht="13.2" hidden="false" customHeight="false" outlineLevel="0" collapsed="false">
      <c r="S8062" s="180" t="n">
        <v>42358</v>
      </c>
      <c r="T8062" s="181" t="n">
        <v>0.0126673130868986</v>
      </c>
      <c r="U8062" s="181" t="n">
        <v>2.82735980136541</v>
      </c>
    </row>
    <row r="8063" customFormat="false" ht="13.2" hidden="false" customHeight="false" outlineLevel="0" collapsed="false">
      <c r="S8063" s="180" t="n">
        <v>42359</v>
      </c>
      <c r="T8063" s="181" t="n">
        <v>0.0126673130868986</v>
      </c>
      <c r="U8063" s="181" t="n">
        <v>2.82735980136541</v>
      </c>
    </row>
    <row r="8064" customFormat="false" ht="13.2" hidden="false" customHeight="false" outlineLevel="0" collapsed="false">
      <c r="S8064" s="180" t="n">
        <v>42360</v>
      </c>
      <c r="T8064" s="181" t="n">
        <v>0.0126685234698863</v>
      </c>
      <c r="U8064" s="181" t="n">
        <v>2.82762996033127</v>
      </c>
    </row>
    <row r="8065" customFormat="false" ht="13.2" hidden="false" customHeight="false" outlineLevel="0" collapsed="false">
      <c r="S8065" s="180" t="n">
        <v>42361</v>
      </c>
      <c r="T8065" s="181" t="n">
        <v>0.0126698010217745</v>
      </c>
      <c r="U8065" s="181" t="n">
        <v>2.82791511147801</v>
      </c>
    </row>
    <row r="8066" customFormat="false" ht="13.2" hidden="false" customHeight="false" outlineLevel="0" collapsed="false">
      <c r="S8066" s="180" t="n">
        <v>42362</v>
      </c>
      <c r="T8066" s="181" t="n">
        <v>0.0126711814760445</v>
      </c>
      <c r="U8066" s="181" t="n">
        <v>2.82822323056245</v>
      </c>
    </row>
    <row r="8067" customFormat="false" ht="13.2" hidden="false" customHeight="false" outlineLevel="0" collapsed="false">
      <c r="S8067" s="180" t="n">
        <v>42363</v>
      </c>
      <c r="T8067" s="181" t="n">
        <v>0.012672477152187</v>
      </c>
      <c r="U8067" s="181" t="n">
        <v>2.82851242706495</v>
      </c>
    </row>
    <row r="8068" customFormat="false" ht="13.2" hidden="false" customHeight="false" outlineLevel="0" collapsed="false">
      <c r="S8068" s="180" t="n">
        <v>42364</v>
      </c>
      <c r="T8068" s="181" t="n">
        <v>0.012672477152187</v>
      </c>
      <c r="U8068" s="181" t="n">
        <v>2.82851242706495</v>
      </c>
    </row>
    <row r="8069" customFormat="false" ht="13.2" hidden="false" customHeight="false" outlineLevel="0" collapsed="false">
      <c r="S8069" s="180" t="n">
        <v>42365</v>
      </c>
      <c r="T8069" s="181" t="n">
        <v>0.012672477152187</v>
      </c>
      <c r="U8069" s="181" t="n">
        <v>2.82851242706495</v>
      </c>
    </row>
    <row r="8070" customFormat="false" ht="13.2" hidden="false" customHeight="false" outlineLevel="0" collapsed="false">
      <c r="S8070" s="180" t="n">
        <v>42366</v>
      </c>
      <c r="T8070" s="181" t="n">
        <v>0.012672477152187</v>
      </c>
      <c r="U8070" s="181" t="n">
        <v>2.82851242706495</v>
      </c>
    </row>
    <row r="8071" customFormat="false" ht="13.2" hidden="false" customHeight="false" outlineLevel="0" collapsed="false">
      <c r="S8071" s="180" t="n">
        <v>42367</v>
      </c>
      <c r="T8071" s="181" t="n">
        <v>0.0126738331628878</v>
      </c>
      <c r="U8071" s="181" t="n">
        <v>2.8288150903148</v>
      </c>
    </row>
    <row r="8072" customFormat="false" ht="13.2" hidden="false" customHeight="false" outlineLevel="0" collapsed="false">
      <c r="S8072" s="180" t="n">
        <v>42368</v>
      </c>
      <c r="T8072" s="181" t="n">
        <v>0.0126751392901187</v>
      </c>
      <c r="U8072" s="181" t="n">
        <v>2.82910661951304</v>
      </c>
    </row>
    <row r="8073" customFormat="false" ht="13.2" hidden="false" customHeight="false" outlineLevel="0" collapsed="false">
      <c r="S8073" s="180" t="n">
        <v>42369</v>
      </c>
      <c r="T8073" s="181" t="n">
        <v>0.0126765148282635</v>
      </c>
      <c r="U8073" s="181" t="n">
        <v>2.82941364131231</v>
      </c>
    </row>
    <row r="8074" customFormat="false" ht="13.2" hidden="false" customHeight="false" outlineLevel="0" collapsed="false">
      <c r="S8074" s="180" t="n">
        <v>42370</v>
      </c>
      <c r="T8074" s="181" t="n">
        <v>0.0126776348043025</v>
      </c>
      <c r="U8074" s="181" t="n">
        <v>2.82966362133644</v>
      </c>
    </row>
    <row r="8075" customFormat="false" ht="13.2" hidden="false" customHeight="false" outlineLevel="0" collapsed="false">
      <c r="S8075" s="180" t="n">
        <v>42371</v>
      </c>
      <c r="T8075" s="181" t="n">
        <v>0.0126776348043025</v>
      </c>
      <c r="U8075" s="181" t="n">
        <v>2.82966362133644</v>
      </c>
    </row>
    <row r="8076" customFormat="false" ht="13.2" hidden="false" customHeight="false" outlineLevel="0" collapsed="false">
      <c r="S8076" s="180" t="n">
        <v>42372</v>
      </c>
      <c r="T8076" s="181" t="n">
        <v>0.0126776348043025</v>
      </c>
      <c r="U8076" s="181" t="n">
        <v>2.82966362133644</v>
      </c>
    </row>
    <row r="8077" customFormat="false" ht="13.2" hidden="false" customHeight="false" outlineLevel="0" collapsed="false">
      <c r="S8077" s="180" t="n">
        <v>42373</v>
      </c>
      <c r="T8077" s="181" t="n">
        <v>0.0126776348043025</v>
      </c>
      <c r="U8077" s="181" t="n">
        <v>2.82966362133644</v>
      </c>
    </row>
    <row r="8078" customFormat="false" ht="13.2" hidden="false" customHeight="false" outlineLevel="0" collapsed="false">
      <c r="S8078" s="180" t="n">
        <v>42374</v>
      </c>
      <c r="T8078" s="181" t="n">
        <v>0.0126787235223702</v>
      </c>
      <c r="U8078" s="181" t="n">
        <v>2.82990662454308</v>
      </c>
    </row>
    <row r="8079" customFormat="false" ht="13.2" hidden="false" customHeight="false" outlineLevel="0" collapsed="false">
      <c r="S8079" s="180" t="n">
        <v>42375</v>
      </c>
      <c r="T8079" s="181" t="n">
        <v>0.0126800147940678</v>
      </c>
      <c r="U8079" s="181" t="n">
        <v>2.83019483796809</v>
      </c>
    </row>
    <row r="8080" customFormat="false" ht="13.2" hidden="false" customHeight="false" outlineLevel="0" collapsed="false">
      <c r="S8080" s="180" t="n">
        <v>42376</v>
      </c>
      <c r="T8080" s="181" t="n">
        <v>0.0126811255785091</v>
      </c>
      <c r="U8080" s="181" t="n">
        <v>2.83044276641636</v>
      </c>
    </row>
    <row r="8081" customFormat="false" ht="13.2" hidden="false" customHeight="false" outlineLevel="0" collapsed="false">
      <c r="S8081" s="180" t="n">
        <v>42377</v>
      </c>
      <c r="T8081" s="181" t="n">
        <v>0.012682113935606</v>
      </c>
      <c r="U8081" s="181" t="n">
        <v>2.83066336893135</v>
      </c>
    </row>
    <row r="8082" customFormat="false" ht="13.2" hidden="false" customHeight="false" outlineLevel="0" collapsed="false">
      <c r="S8082" s="180" t="n">
        <v>42378</v>
      </c>
      <c r="T8082" s="181" t="n">
        <v>0.0126832711787504</v>
      </c>
      <c r="U8082" s="181" t="n">
        <v>2.83092166701905</v>
      </c>
    </row>
    <row r="8083" customFormat="false" ht="13.2" hidden="false" customHeight="false" outlineLevel="0" collapsed="false">
      <c r="S8083" s="180" t="n">
        <v>42379</v>
      </c>
      <c r="T8083" s="181" t="n">
        <v>0.0126832711787504</v>
      </c>
      <c r="U8083" s="181" t="n">
        <v>2.83092166701905</v>
      </c>
    </row>
    <row r="8084" customFormat="false" ht="13.2" hidden="false" customHeight="false" outlineLevel="0" collapsed="false">
      <c r="S8084" s="180" t="n">
        <v>42380</v>
      </c>
      <c r="T8084" s="181" t="n">
        <v>0.0126832711787504</v>
      </c>
      <c r="U8084" s="181" t="n">
        <v>2.83092166701905</v>
      </c>
    </row>
    <row r="8085" customFormat="false" ht="13.2" hidden="false" customHeight="false" outlineLevel="0" collapsed="false">
      <c r="S8085" s="180" t="n">
        <v>42381</v>
      </c>
      <c r="T8085" s="181" t="n">
        <v>0.0126843333329879</v>
      </c>
      <c r="U8085" s="181" t="n">
        <v>2.83115874114624</v>
      </c>
    </row>
    <row r="8086" customFormat="false" ht="13.2" hidden="false" customHeight="false" outlineLevel="0" collapsed="false">
      <c r="S8086" s="180" t="n">
        <v>42382</v>
      </c>
      <c r="T8086" s="181" t="n">
        <v>0.0126855941074622</v>
      </c>
      <c r="U8086" s="181" t="n">
        <v>2.83144014755366</v>
      </c>
    </row>
    <row r="8087" customFormat="false" ht="13.2" hidden="false" customHeight="false" outlineLevel="0" collapsed="false">
      <c r="S8087" s="180" t="n">
        <v>42383</v>
      </c>
      <c r="T8087" s="181" t="n">
        <v>0.0126868590351488</v>
      </c>
      <c r="U8087" s="181" t="n">
        <v>2.83172248096314</v>
      </c>
    </row>
    <row r="8088" customFormat="false" ht="13.2" hidden="false" customHeight="false" outlineLevel="0" collapsed="false">
      <c r="S8088" s="180" t="n">
        <v>42384</v>
      </c>
      <c r="T8088" s="181" t="n">
        <v>0.012687789929725</v>
      </c>
      <c r="U8088" s="181" t="n">
        <v>2.8319302577731</v>
      </c>
    </row>
    <row r="8089" customFormat="false" ht="13.2" hidden="false" customHeight="false" outlineLevel="0" collapsed="false">
      <c r="S8089" s="180" t="n">
        <v>42385</v>
      </c>
      <c r="T8089" s="181" t="n">
        <v>0.0126887504533483</v>
      </c>
      <c r="U8089" s="181" t="n">
        <v>2.83214464782268</v>
      </c>
    </row>
    <row r="8090" customFormat="false" ht="13.2" hidden="false" customHeight="false" outlineLevel="0" collapsed="false">
      <c r="S8090" s="180" t="n">
        <v>42386</v>
      </c>
      <c r="T8090" s="181" t="n">
        <v>0.0126887504533483</v>
      </c>
      <c r="U8090" s="181" t="n">
        <v>2.83214464782268</v>
      </c>
    </row>
    <row r="8091" customFormat="false" ht="13.2" hidden="false" customHeight="false" outlineLevel="0" collapsed="false">
      <c r="S8091" s="180" t="n">
        <v>42387</v>
      </c>
      <c r="T8091" s="181" t="n">
        <v>0.0126887504533483</v>
      </c>
      <c r="U8091" s="181" t="n">
        <v>2.83214464782268</v>
      </c>
    </row>
    <row r="8092" customFormat="false" ht="13.2" hidden="false" customHeight="false" outlineLevel="0" collapsed="false">
      <c r="S8092" s="180" t="n">
        <v>42388</v>
      </c>
      <c r="T8092" s="181" t="n">
        <v>0.0126898055816745</v>
      </c>
      <c r="U8092" s="181" t="n">
        <v>2.83238015375786</v>
      </c>
    </row>
    <row r="8093" customFormat="false" ht="13.2" hidden="false" customHeight="false" outlineLevel="0" collapsed="false">
      <c r="S8093" s="180" t="n">
        <v>42389</v>
      </c>
      <c r="T8093" s="181" t="n">
        <v>0.0126910502072454</v>
      </c>
      <c r="U8093" s="181" t="n">
        <v>2.83265795571025</v>
      </c>
    </row>
    <row r="8094" customFormat="false" ht="13.2" hidden="false" customHeight="false" outlineLevel="0" collapsed="false">
      <c r="S8094" s="180" t="n">
        <v>42390</v>
      </c>
      <c r="T8094" s="181" t="n">
        <v>0.0126921734744069</v>
      </c>
      <c r="U8094" s="181" t="n">
        <v>2.83290867031695</v>
      </c>
    </row>
    <row r="8095" customFormat="false" ht="13.2" hidden="false" customHeight="false" outlineLevel="0" collapsed="false">
      <c r="S8095" s="180" t="n">
        <v>42391</v>
      </c>
      <c r="T8095" s="181" t="n">
        <v>0.0126932731139222</v>
      </c>
      <c r="U8095" s="181" t="n">
        <v>2.83315411120408</v>
      </c>
    </row>
    <row r="8096" customFormat="false" ht="13.2" hidden="false" customHeight="false" outlineLevel="0" collapsed="false">
      <c r="S8096" s="180" t="n">
        <v>42392</v>
      </c>
      <c r="T8096" s="181" t="n">
        <v>0.0126942732806984</v>
      </c>
      <c r="U8096" s="181" t="n">
        <v>2.83337734965396</v>
      </c>
    </row>
    <row r="8097" customFormat="false" ht="13.2" hidden="false" customHeight="false" outlineLevel="0" collapsed="false">
      <c r="S8097" s="180" t="n">
        <v>42393</v>
      </c>
      <c r="T8097" s="181" t="n">
        <v>0.0126942732806984</v>
      </c>
      <c r="U8097" s="181" t="n">
        <v>2.83337734965396</v>
      </c>
    </row>
    <row r="8098" customFormat="false" ht="13.2" hidden="false" customHeight="false" outlineLevel="0" collapsed="false">
      <c r="S8098" s="180" t="n">
        <v>42394</v>
      </c>
      <c r="T8098" s="181" t="n">
        <v>0.0126942732806984</v>
      </c>
      <c r="U8098" s="181" t="n">
        <v>2.83337734965396</v>
      </c>
    </row>
    <row r="8099" customFormat="false" ht="13.2" hidden="false" customHeight="false" outlineLevel="0" collapsed="false">
      <c r="S8099" s="180" t="n">
        <v>42395</v>
      </c>
      <c r="T8099" s="181" t="n">
        <v>0.012695377250819</v>
      </c>
      <c r="U8099" s="181" t="n">
        <v>2.8336237571375</v>
      </c>
    </row>
    <row r="8100" customFormat="false" ht="13.2" hidden="false" customHeight="false" outlineLevel="0" collapsed="false">
      <c r="S8100" s="180" t="n">
        <v>42396</v>
      </c>
      <c r="T8100" s="181" t="n">
        <v>0.0126965369111191</v>
      </c>
      <c r="U8100" s="181" t="n">
        <v>2.83388259473732</v>
      </c>
    </row>
    <row r="8101" customFormat="false" ht="13.2" hidden="false" customHeight="false" outlineLevel="0" collapsed="false">
      <c r="S8101" s="180" t="n">
        <v>42397</v>
      </c>
      <c r="T8101" s="181" t="n">
        <v>0.0126976888318842</v>
      </c>
      <c r="U8101" s="181" t="n">
        <v>2.83413970486346</v>
      </c>
    </row>
    <row r="8102" customFormat="false" ht="13.2" hidden="false" customHeight="false" outlineLevel="0" collapsed="false">
      <c r="S8102" s="180" t="n">
        <v>42398</v>
      </c>
      <c r="T8102" s="181" t="n">
        <v>0.0126987654082114</v>
      </c>
      <c r="U8102" s="181" t="n">
        <v>2.83437999801876</v>
      </c>
    </row>
    <row r="8103" customFormat="false" ht="13.2" hidden="false" customHeight="false" outlineLevel="0" collapsed="false">
      <c r="S8103" s="180" t="n">
        <v>42399</v>
      </c>
      <c r="T8103" s="181" t="n">
        <v>0.0126995808063022</v>
      </c>
      <c r="U8103" s="181" t="n">
        <v>2.83456199587166</v>
      </c>
    </row>
    <row r="8104" customFormat="false" ht="13.2" hidden="false" customHeight="false" outlineLevel="0" collapsed="false">
      <c r="S8104" s="180" t="n">
        <v>42400</v>
      </c>
      <c r="T8104" s="181" t="n">
        <v>0.0126995808063022</v>
      </c>
      <c r="U8104" s="181" t="n">
        <v>2.83456199587166</v>
      </c>
    </row>
    <row r="8105" customFormat="false" ht="13.2" hidden="false" customHeight="false" outlineLevel="0" collapsed="false">
      <c r="S8105" s="180" t="n">
        <v>42401</v>
      </c>
      <c r="T8105" s="181" t="n">
        <v>0.0126995808063022</v>
      </c>
      <c r="U8105" s="181" t="n">
        <v>2.83456199587166</v>
      </c>
    </row>
    <row r="8106" customFormat="false" ht="13.2" hidden="false" customHeight="false" outlineLevel="0" collapsed="false">
      <c r="S8106" s="180" t="n">
        <v>42402</v>
      </c>
      <c r="T8106" s="181" t="n">
        <v>0.012700594753328</v>
      </c>
      <c r="U8106" s="181" t="n">
        <v>2.83478831009014</v>
      </c>
    </row>
    <row r="8107" customFormat="false" ht="13.2" hidden="false" customHeight="false" outlineLevel="0" collapsed="false">
      <c r="S8107" s="180" t="n">
        <v>42403</v>
      </c>
      <c r="T8107" s="181" t="n">
        <v>0.0127017620808042</v>
      </c>
      <c r="U8107" s="181" t="n">
        <v>2.83504885901308</v>
      </c>
    </row>
    <row r="8108" customFormat="false" ht="13.2" hidden="false" customHeight="false" outlineLevel="0" collapsed="false">
      <c r="S8108" s="180" t="n">
        <v>42404</v>
      </c>
      <c r="T8108" s="181" t="n">
        <v>0.0127029715795976</v>
      </c>
      <c r="U8108" s="181" t="n">
        <v>2.83531882062568</v>
      </c>
    </row>
    <row r="8109" customFormat="false" ht="13.2" hidden="false" customHeight="false" outlineLevel="0" collapsed="false">
      <c r="S8109" s="180" t="n">
        <v>42405</v>
      </c>
      <c r="T8109" s="181" t="n">
        <v>0.0127042088531408</v>
      </c>
      <c r="U8109" s="181" t="n">
        <v>2.83559498159645</v>
      </c>
    </row>
    <row r="8110" customFormat="false" ht="13.2" hidden="false" customHeight="false" outlineLevel="0" collapsed="false">
      <c r="S8110" s="180" t="n">
        <v>42406</v>
      </c>
      <c r="T8110" s="181" t="n">
        <v>0.012705228001633</v>
      </c>
      <c r="U8110" s="181" t="n">
        <v>2.83582245678861</v>
      </c>
    </row>
    <row r="8111" customFormat="false" ht="13.2" hidden="false" customHeight="false" outlineLevel="0" collapsed="false">
      <c r="S8111" s="180" t="n">
        <v>42407</v>
      </c>
      <c r="T8111" s="181" t="n">
        <v>0.012705228001633</v>
      </c>
      <c r="U8111" s="181" t="n">
        <v>2.83582245678861</v>
      </c>
    </row>
    <row r="8112" customFormat="false" ht="13.2" hidden="false" customHeight="false" outlineLevel="0" collapsed="false">
      <c r="S8112" s="180" t="n">
        <v>42408</v>
      </c>
      <c r="T8112" s="181" t="n">
        <v>0.012705228001633</v>
      </c>
      <c r="U8112" s="181" t="n">
        <v>2.83582245678861</v>
      </c>
    </row>
    <row r="8113" customFormat="false" ht="13.2" hidden="false" customHeight="false" outlineLevel="0" collapsed="false">
      <c r="S8113" s="180" t="n">
        <v>42409</v>
      </c>
      <c r="T8113" s="181" t="n">
        <v>0.012705228001633</v>
      </c>
      <c r="U8113" s="181" t="n">
        <v>2.83582245678861</v>
      </c>
    </row>
    <row r="8114" customFormat="false" ht="13.2" hidden="false" customHeight="false" outlineLevel="0" collapsed="false">
      <c r="S8114" s="180" t="n">
        <v>42410</v>
      </c>
      <c r="T8114" s="181" t="n">
        <v>0.012705228001633</v>
      </c>
      <c r="U8114" s="181" t="n">
        <v>2.83582245678861</v>
      </c>
    </row>
    <row r="8115" customFormat="false" ht="13.2" hidden="false" customHeight="false" outlineLevel="0" collapsed="false">
      <c r="S8115" s="180" t="n">
        <v>42411</v>
      </c>
      <c r="T8115" s="181" t="n">
        <v>0.0127062556884001</v>
      </c>
      <c r="U8115" s="181" t="n">
        <v>2.83605183773418</v>
      </c>
    </row>
    <row r="8116" customFormat="false" ht="13.2" hidden="false" customHeight="false" outlineLevel="0" collapsed="false">
      <c r="S8116" s="180" t="n">
        <v>42412</v>
      </c>
      <c r="T8116" s="181" t="n">
        <v>0.0127073843319457</v>
      </c>
      <c r="U8116" s="181" t="n">
        <v>2.83630375235641</v>
      </c>
    </row>
    <row r="8117" customFormat="false" ht="13.2" hidden="false" customHeight="false" outlineLevel="0" collapsed="false">
      <c r="S8117" s="180" t="n">
        <v>42413</v>
      </c>
      <c r="T8117" s="181" t="n">
        <v>0.012708169822232</v>
      </c>
      <c r="U8117" s="181" t="n">
        <v>2.83647907475072</v>
      </c>
    </row>
    <row r="8118" customFormat="false" ht="13.2" hidden="false" customHeight="false" outlineLevel="0" collapsed="false">
      <c r="S8118" s="180" t="n">
        <v>42414</v>
      </c>
      <c r="T8118" s="181" t="n">
        <v>0.012708169822232</v>
      </c>
      <c r="U8118" s="181" t="n">
        <v>2.83647907475072</v>
      </c>
    </row>
    <row r="8119" customFormat="false" ht="13.2" hidden="false" customHeight="false" outlineLevel="0" collapsed="false">
      <c r="S8119" s="180" t="n">
        <v>42415</v>
      </c>
      <c r="T8119" s="181" t="n">
        <v>0.012708169822232</v>
      </c>
      <c r="U8119" s="181" t="n">
        <v>2.83647907475072</v>
      </c>
    </row>
    <row r="8120" customFormat="false" ht="13.2" hidden="false" customHeight="false" outlineLevel="0" collapsed="false">
      <c r="S8120" s="180" t="n">
        <v>42416</v>
      </c>
      <c r="T8120" s="181" t="n">
        <v>0.0127091119486246</v>
      </c>
      <c r="U8120" s="181" t="n">
        <v>2.83668935851586</v>
      </c>
    </row>
    <row r="8121" customFormat="false" ht="13.2" hidden="false" customHeight="false" outlineLevel="0" collapsed="false">
      <c r="S8121" s="180" t="n">
        <v>42417</v>
      </c>
      <c r="T8121" s="181" t="n">
        <v>0.0127102100349279</v>
      </c>
      <c r="U8121" s="181" t="n">
        <v>2.83693445272416</v>
      </c>
    </row>
    <row r="8122" customFormat="false" ht="13.2" hidden="false" customHeight="false" outlineLevel="0" collapsed="false">
      <c r="S8122" s="180" t="n">
        <v>42418</v>
      </c>
      <c r="T8122" s="181" t="n">
        <v>0.0127113039866713</v>
      </c>
      <c r="U8122" s="181" t="n">
        <v>2.83717862409363</v>
      </c>
    </row>
    <row r="8123" customFormat="false" ht="13.2" hidden="false" customHeight="false" outlineLevel="0" collapsed="false">
      <c r="S8123" s="180" t="n">
        <v>42419</v>
      </c>
      <c r="T8123" s="181" t="n">
        <v>0.0127124330786361</v>
      </c>
      <c r="U8123" s="181" t="n">
        <v>2.83743063880358</v>
      </c>
    </row>
    <row r="8124" customFormat="false" ht="13.2" hidden="false" customHeight="false" outlineLevel="0" collapsed="false">
      <c r="S8124" s="180" t="n">
        <v>42420</v>
      </c>
      <c r="T8124" s="181" t="n">
        <v>0.0127132557027759</v>
      </c>
      <c r="U8124" s="181" t="n">
        <v>2.83761424951948</v>
      </c>
    </row>
    <row r="8125" customFormat="false" ht="13.2" hidden="false" customHeight="false" outlineLevel="0" collapsed="false">
      <c r="S8125" s="180" t="n">
        <v>42421</v>
      </c>
      <c r="T8125" s="181" t="n">
        <v>0.0127132557027759</v>
      </c>
      <c r="U8125" s="181" t="n">
        <v>2.83761424951948</v>
      </c>
    </row>
    <row r="8126" customFormat="false" ht="13.2" hidden="false" customHeight="false" outlineLevel="0" collapsed="false">
      <c r="S8126" s="180" t="n">
        <v>42422</v>
      </c>
      <c r="T8126" s="181" t="n">
        <v>0.0127132557027759</v>
      </c>
      <c r="U8126" s="181" t="n">
        <v>2.83761424951948</v>
      </c>
    </row>
    <row r="8127" customFormat="false" ht="13.2" hidden="false" customHeight="false" outlineLevel="0" collapsed="false">
      <c r="S8127" s="180" t="n">
        <v>42423</v>
      </c>
      <c r="T8127" s="181" t="n">
        <v>0.012714407931797</v>
      </c>
      <c r="U8127" s="181" t="n">
        <v>2.83787142844875</v>
      </c>
    </row>
    <row r="8128" customFormat="false" ht="13.2" hidden="false" customHeight="false" outlineLevel="0" collapsed="false">
      <c r="S8128" s="180" t="n">
        <v>42424</v>
      </c>
      <c r="T8128" s="181" t="n">
        <v>0.0127155149372629</v>
      </c>
      <c r="U8128" s="181" t="n">
        <v>2.83811851342506</v>
      </c>
    </row>
    <row r="8129" customFormat="false" ht="13.2" hidden="false" customHeight="false" outlineLevel="0" collapsed="false">
      <c r="S8129" s="180" t="n">
        <v>42425</v>
      </c>
      <c r="T8129" s="181" t="n">
        <v>0.0127165283428789</v>
      </c>
      <c r="U8129" s="181" t="n">
        <v>2.83834470680021</v>
      </c>
    </row>
    <row r="8130" customFormat="false" ht="13.2" hidden="false" customHeight="false" outlineLevel="0" collapsed="false">
      <c r="S8130" s="180" t="n">
        <v>42426</v>
      </c>
      <c r="T8130" s="181" t="n">
        <v>0.0127176113526842</v>
      </c>
      <c r="U8130" s="181" t="n">
        <v>2.83858643591569</v>
      </c>
    </row>
    <row r="8131" customFormat="false" ht="13.2" hidden="false" customHeight="false" outlineLevel="0" collapsed="false">
      <c r="S8131" s="180" t="n">
        <v>42427</v>
      </c>
      <c r="T8131" s="181" t="n">
        <v>0.0127182549721896</v>
      </c>
      <c r="U8131" s="181" t="n">
        <v>2.83873009257789</v>
      </c>
    </row>
    <row r="8132" customFormat="false" ht="13.2" hidden="false" customHeight="false" outlineLevel="0" collapsed="false">
      <c r="S8132" s="180" t="n">
        <v>42428</v>
      </c>
      <c r="T8132" s="181" t="n">
        <v>0.0127182549721896</v>
      </c>
      <c r="U8132" s="181" t="n">
        <v>2.83873009257789</v>
      </c>
    </row>
    <row r="8133" customFormat="false" ht="13.2" hidden="false" customHeight="false" outlineLevel="0" collapsed="false">
      <c r="S8133" s="180" t="n">
        <v>42429</v>
      </c>
      <c r="T8133" s="181" t="n">
        <v>0.0127182549721896</v>
      </c>
      <c r="U8133" s="181" t="n">
        <v>2.83873009257789</v>
      </c>
    </row>
    <row r="8134" customFormat="false" ht="13.2" hidden="false" customHeight="false" outlineLevel="0" collapsed="false">
      <c r="S8134" s="180" t="n">
        <v>42430</v>
      </c>
      <c r="T8134" s="181" t="n">
        <v>0.0127190525673271</v>
      </c>
      <c r="U8134" s="181" t="n">
        <v>2.83890811678981</v>
      </c>
    </row>
    <row r="8135" customFormat="false" ht="13.2" hidden="false" customHeight="false" outlineLevel="0" collapsed="false">
      <c r="S8135" s="180" t="n">
        <v>42431</v>
      </c>
      <c r="T8135" s="181" t="n">
        <v>0.0127201170480412</v>
      </c>
      <c r="U8135" s="181" t="n">
        <v>2.83914571018942</v>
      </c>
    </row>
    <row r="8136" customFormat="false" ht="13.2" hidden="false" customHeight="false" outlineLevel="0" collapsed="false">
      <c r="S8136" s="180" t="n">
        <v>42432</v>
      </c>
      <c r="T8136" s="181" t="n">
        <v>0.0127210751805287</v>
      </c>
      <c r="U8136" s="181" t="n">
        <v>2.83935956653458</v>
      </c>
    </row>
    <row r="8137" customFormat="false" ht="13.2" hidden="false" customHeight="false" outlineLevel="0" collapsed="false">
      <c r="S8137" s="180" t="n">
        <v>42433</v>
      </c>
      <c r="T8137" s="181" t="n">
        <v>0.0127222148153996</v>
      </c>
      <c r="U8137" s="181" t="n">
        <v>2.83961393443408</v>
      </c>
    </row>
    <row r="8138" customFormat="false" ht="13.2" hidden="false" customHeight="false" outlineLevel="0" collapsed="false">
      <c r="S8138" s="180" t="n">
        <v>42434</v>
      </c>
      <c r="T8138" s="181" t="n">
        <v>0.012722971047683</v>
      </c>
      <c r="U8138" s="181" t="n">
        <v>2.83978272640627</v>
      </c>
    </row>
    <row r="8139" customFormat="false" ht="13.2" hidden="false" customHeight="false" outlineLevel="0" collapsed="false">
      <c r="S8139" s="180" t="n">
        <v>42435</v>
      </c>
      <c r="T8139" s="181" t="n">
        <v>0.012722971047683</v>
      </c>
      <c r="U8139" s="181" t="n">
        <v>2.83978272640627</v>
      </c>
    </row>
    <row r="8140" customFormat="false" ht="13.2" hidden="false" customHeight="false" outlineLevel="0" collapsed="false">
      <c r="S8140" s="180" t="n">
        <v>42436</v>
      </c>
      <c r="T8140" s="181" t="n">
        <v>0.012722971047683</v>
      </c>
      <c r="U8140" s="181" t="n">
        <v>2.83978272640627</v>
      </c>
    </row>
    <row r="8141" customFormat="false" ht="13.2" hidden="false" customHeight="false" outlineLevel="0" collapsed="false">
      <c r="S8141" s="180" t="n">
        <v>42437</v>
      </c>
      <c r="T8141" s="181" t="n">
        <v>0.0127238813933479</v>
      </c>
      <c r="U8141" s="181" t="n">
        <v>2.83998591667407</v>
      </c>
    </row>
    <row r="8142" customFormat="false" ht="13.2" hidden="false" customHeight="false" outlineLevel="0" collapsed="false">
      <c r="S8142" s="180" t="n">
        <v>42438</v>
      </c>
      <c r="T8142" s="181" t="n">
        <v>0.0127249311558698</v>
      </c>
      <c r="U8142" s="181" t="n">
        <v>2.84022022495517</v>
      </c>
    </row>
    <row r="8143" customFormat="false" ht="13.2" hidden="false" customHeight="false" outlineLevel="0" collapsed="false">
      <c r="S8143" s="180" t="n">
        <v>42439</v>
      </c>
      <c r="T8143" s="181" t="n">
        <v>0.012726196542813</v>
      </c>
      <c r="U8143" s="181" t="n">
        <v>2.84050266087127</v>
      </c>
    </row>
    <row r="8144" customFormat="false" ht="13.2" hidden="false" customHeight="false" outlineLevel="0" collapsed="false">
      <c r="S8144" s="180" t="n">
        <v>42440</v>
      </c>
      <c r="T8144" s="181" t="n">
        <v>0.0127274279964794</v>
      </c>
      <c r="U8144" s="181" t="n">
        <v>2.84077752283843</v>
      </c>
    </row>
    <row r="8145" customFormat="false" ht="13.2" hidden="false" customHeight="false" outlineLevel="0" collapsed="false">
      <c r="S8145" s="180" t="n">
        <v>42441</v>
      </c>
      <c r="T8145" s="181" t="n">
        <v>0.0127284492301183</v>
      </c>
      <c r="U8145" s="181" t="n">
        <v>2.84100546343786</v>
      </c>
    </row>
    <row r="8146" customFormat="false" ht="13.2" hidden="false" customHeight="false" outlineLevel="0" collapsed="false">
      <c r="S8146" s="180" t="n">
        <v>42442</v>
      </c>
      <c r="T8146" s="181" t="n">
        <v>0.0127284492301183</v>
      </c>
      <c r="U8146" s="181" t="n">
        <v>2.84100546343786</v>
      </c>
    </row>
    <row r="8147" customFormat="false" ht="13.2" hidden="false" customHeight="false" outlineLevel="0" collapsed="false">
      <c r="S8147" s="180" t="n">
        <v>42443</v>
      </c>
      <c r="T8147" s="181" t="n">
        <v>0.0127284492301183</v>
      </c>
      <c r="U8147" s="181" t="n">
        <v>2.84100546343786</v>
      </c>
    </row>
    <row r="8148" customFormat="false" ht="13.2" hidden="false" customHeight="false" outlineLevel="0" collapsed="false">
      <c r="S8148" s="180" t="n">
        <v>42444</v>
      </c>
      <c r="T8148" s="181" t="n">
        <v>0.0127295949708651</v>
      </c>
      <c r="U8148" s="181" t="n">
        <v>2.84126119417634</v>
      </c>
    </row>
    <row r="8149" customFormat="false" ht="13.2" hidden="false" customHeight="false" outlineLevel="0" collapsed="false">
      <c r="S8149" s="180" t="n">
        <v>42445</v>
      </c>
      <c r="T8149" s="181" t="n">
        <v>0.0127308920009754</v>
      </c>
      <c r="U8149" s="181" t="n">
        <v>2.84155069288613</v>
      </c>
    </row>
    <row r="8150" customFormat="false" ht="13.2" hidden="false" customHeight="false" outlineLevel="0" collapsed="false">
      <c r="S8150" s="180" t="n">
        <v>42446</v>
      </c>
      <c r="T8150" s="181" t="n">
        <v>0.0127321903181204</v>
      </c>
      <c r="U8150" s="181" t="n">
        <v>2.84184047886363</v>
      </c>
    </row>
    <row r="8151" customFormat="false" ht="13.2" hidden="false" customHeight="false" outlineLevel="0" collapsed="false">
      <c r="S8151" s="180" t="n">
        <v>42447</v>
      </c>
      <c r="T8151" s="181" t="n">
        <v>0.0127333715242652</v>
      </c>
      <c r="U8151" s="181" t="n">
        <v>2.84210412552241</v>
      </c>
    </row>
    <row r="8152" customFormat="false" ht="13.2" hidden="false" customHeight="false" outlineLevel="0" collapsed="false">
      <c r="S8152" s="180" t="n">
        <v>42448</v>
      </c>
      <c r="T8152" s="181" t="n">
        <v>0.0127341840572849</v>
      </c>
      <c r="U8152" s="181" t="n">
        <v>2.84228548388794</v>
      </c>
    </row>
    <row r="8153" customFormat="false" ht="13.2" hidden="false" customHeight="false" outlineLevel="0" collapsed="false">
      <c r="S8153" s="180" t="n">
        <v>42449</v>
      </c>
      <c r="T8153" s="181" t="n">
        <v>0.0127341840572849</v>
      </c>
      <c r="U8153" s="181" t="n">
        <v>2.84228548388794</v>
      </c>
    </row>
    <row r="8154" customFormat="false" ht="13.2" hidden="false" customHeight="false" outlineLevel="0" collapsed="false">
      <c r="S8154" s="180" t="n">
        <v>42450</v>
      </c>
      <c r="T8154" s="181" t="n">
        <v>0.0127341840572849</v>
      </c>
      <c r="U8154" s="181" t="n">
        <v>2.84228548388794</v>
      </c>
    </row>
    <row r="8155" customFormat="false" ht="13.2" hidden="false" customHeight="false" outlineLevel="0" collapsed="false">
      <c r="S8155" s="180" t="n">
        <v>42451</v>
      </c>
      <c r="T8155" s="181" t="n">
        <v>0.0127351953182449</v>
      </c>
      <c r="U8155" s="181" t="n">
        <v>2.84251119857325</v>
      </c>
    </row>
    <row r="8156" customFormat="false" ht="13.2" hidden="false" customHeight="false" outlineLevel="0" collapsed="false">
      <c r="S8156" s="180" t="n">
        <v>42452</v>
      </c>
      <c r="T8156" s="181" t="n">
        <v>0.0127363473374175</v>
      </c>
      <c r="U8156" s="181" t="n">
        <v>2.84276833066405</v>
      </c>
    </row>
    <row r="8157" customFormat="false" ht="13.2" hidden="false" customHeight="false" outlineLevel="0" collapsed="false">
      <c r="S8157" s="180" t="n">
        <v>42453</v>
      </c>
      <c r="T8157" s="181" t="n">
        <v>0.0127374694130935</v>
      </c>
      <c r="U8157" s="181" t="n">
        <v>2.84301877932973</v>
      </c>
    </row>
    <row r="8158" customFormat="false" ht="13.2" hidden="false" customHeight="false" outlineLevel="0" collapsed="false">
      <c r="S8158" s="180" t="n">
        <v>42454</v>
      </c>
      <c r="T8158" s="181" t="n">
        <v>0.0127382949295202</v>
      </c>
      <c r="U8158" s="181" t="n">
        <v>2.84320303560763</v>
      </c>
    </row>
    <row r="8159" customFormat="false" ht="13.2" hidden="false" customHeight="false" outlineLevel="0" collapsed="false">
      <c r="S8159" s="180" t="n">
        <v>42455</v>
      </c>
      <c r="T8159" s="181" t="n">
        <v>0.0127382949295202</v>
      </c>
      <c r="U8159" s="181" t="n">
        <v>2.84320303560763</v>
      </c>
    </row>
    <row r="8160" customFormat="false" ht="13.2" hidden="false" customHeight="false" outlineLevel="0" collapsed="false">
      <c r="S8160" s="180" t="n">
        <v>42456</v>
      </c>
      <c r="T8160" s="181" t="n">
        <v>0.0127382949295202</v>
      </c>
      <c r="U8160" s="181" t="n">
        <v>2.84320303560763</v>
      </c>
    </row>
    <row r="8161" customFormat="false" ht="13.2" hidden="false" customHeight="false" outlineLevel="0" collapsed="false">
      <c r="S8161" s="180" t="n">
        <v>42457</v>
      </c>
      <c r="T8161" s="181" t="n">
        <v>0.0127382949295202</v>
      </c>
      <c r="U8161" s="181" t="n">
        <v>2.84320303560763</v>
      </c>
    </row>
    <row r="8162" customFormat="false" ht="13.2" hidden="false" customHeight="false" outlineLevel="0" collapsed="false">
      <c r="S8162" s="180" t="n">
        <v>42458</v>
      </c>
      <c r="T8162" s="181" t="n">
        <v>0.0127391204994488</v>
      </c>
      <c r="U8162" s="181" t="n">
        <v>2.8433873038272</v>
      </c>
    </row>
    <row r="8163" customFormat="false" ht="13.2" hidden="false" customHeight="false" outlineLevel="0" collapsed="false">
      <c r="S8163" s="180" t="n">
        <v>42459</v>
      </c>
      <c r="T8163" s="181" t="n">
        <v>0.0127400818804882</v>
      </c>
      <c r="U8163" s="181" t="n">
        <v>2.84360188525311</v>
      </c>
    </row>
    <row r="8164" customFormat="false" ht="13.2" hidden="false" customHeight="false" outlineLevel="0" collapsed="false">
      <c r="S8164" s="180" t="n">
        <v>42460</v>
      </c>
      <c r="T8164" s="181" t="n">
        <v>0.0127413343267049</v>
      </c>
      <c r="U8164" s="181" t="n">
        <v>2.8438814327832</v>
      </c>
    </row>
    <row r="8165" customFormat="false" ht="13.2" hidden="false" customHeight="false" outlineLevel="0" collapsed="false">
      <c r="S8165" s="180" t="n">
        <v>42461</v>
      </c>
      <c r="T8165" s="181" t="n">
        <v>0.0127426556690579</v>
      </c>
      <c r="U8165" s="181" t="n">
        <v>2.84417635801534</v>
      </c>
    </row>
    <row r="8166" customFormat="false" ht="13.2" hidden="false" customHeight="false" outlineLevel="0" collapsed="false">
      <c r="S8166" s="180" t="n">
        <v>42462</v>
      </c>
      <c r="T8166" s="181" t="n">
        <v>0.0127434910667694</v>
      </c>
      <c r="U8166" s="181" t="n">
        <v>2.8443628198081</v>
      </c>
    </row>
    <row r="8167" customFormat="false" ht="13.2" hidden="false" customHeight="false" outlineLevel="0" collapsed="false">
      <c r="S8167" s="180" t="n">
        <v>42463</v>
      </c>
      <c r="T8167" s="181" t="n">
        <v>0.0127434910667694</v>
      </c>
      <c r="U8167" s="181" t="n">
        <v>2.8443628198081</v>
      </c>
    </row>
    <row r="8168" customFormat="false" ht="13.2" hidden="false" customHeight="false" outlineLevel="0" collapsed="false">
      <c r="S8168" s="180" t="n">
        <v>42464</v>
      </c>
      <c r="T8168" s="181" t="n">
        <v>0.0127434910667694</v>
      </c>
      <c r="U8168" s="181" t="n">
        <v>2.8443628198081</v>
      </c>
    </row>
    <row r="8169" customFormat="false" ht="13.2" hidden="false" customHeight="false" outlineLevel="0" collapsed="false">
      <c r="S8169" s="180" t="n">
        <v>42465</v>
      </c>
      <c r="T8169" s="181" t="n">
        <v>0.012744466107692</v>
      </c>
      <c r="U8169" s="181" t="n">
        <v>2.84458045013669</v>
      </c>
    </row>
    <row r="8170" customFormat="false" ht="13.2" hidden="false" customHeight="false" outlineLevel="0" collapsed="false">
      <c r="S8170" s="180" t="n">
        <v>42466</v>
      </c>
      <c r="T8170" s="181" t="n">
        <v>0.0127456559688188</v>
      </c>
      <c r="U8170" s="181" t="n">
        <v>2.84484602859803</v>
      </c>
    </row>
    <row r="8171" customFormat="false" ht="13.2" hidden="false" customHeight="false" outlineLevel="0" collapsed="false">
      <c r="S8171" s="180" t="n">
        <v>42467</v>
      </c>
      <c r="T8171" s="181" t="n">
        <v>0.0127469789155228</v>
      </c>
      <c r="U8171" s="181" t="n">
        <v>2.84514131192328</v>
      </c>
    </row>
    <row r="8172" customFormat="false" ht="13.2" hidden="false" customHeight="false" outlineLevel="0" collapsed="false">
      <c r="S8172" s="180" t="n">
        <v>42468</v>
      </c>
      <c r="T8172" s="181" t="n">
        <v>0.0127482765605586</v>
      </c>
      <c r="U8172" s="181" t="n">
        <v>2.84543094788518</v>
      </c>
    </row>
    <row r="8173" customFormat="false" ht="13.2" hidden="false" customHeight="false" outlineLevel="0" collapsed="false">
      <c r="S8173" s="180" t="n">
        <v>42469</v>
      </c>
      <c r="T8173" s="181" t="n">
        <v>0.0127492765547277</v>
      </c>
      <c r="U8173" s="181" t="n">
        <v>2.84565414780894</v>
      </c>
    </row>
    <row r="8174" customFormat="false" ht="13.2" hidden="false" customHeight="false" outlineLevel="0" collapsed="false">
      <c r="S8174" s="180" t="n">
        <v>42470</v>
      </c>
      <c r="T8174" s="181" t="n">
        <v>0.0127492765547277</v>
      </c>
      <c r="U8174" s="181" t="n">
        <v>2.84565414780894</v>
      </c>
    </row>
    <row r="8175" customFormat="false" ht="13.2" hidden="false" customHeight="false" outlineLevel="0" collapsed="false">
      <c r="S8175" s="180" t="n">
        <v>42471</v>
      </c>
      <c r="T8175" s="181" t="n">
        <v>0.0127492765547277</v>
      </c>
      <c r="U8175" s="181" t="n">
        <v>2.84565414780894</v>
      </c>
    </row>
    <row r="8176" customFormat="false" ht="13.2" hidden="false" customHeight="false" outlineLevel="0" collapsed="false">
      <c r="S8176" s="180" t="n">
        <v>42472</v>
      </c>
      <c r="T8176" s="181" t="n">
        <v>0.0127504017472249</v>
      </c>
      <c r="U8176" s="181" t="n">
        <v>2.84590529215295</v>
      </c>
    </row>
    <row r="8177" customFormat="false" ht="13.2" hidden="false" customHeight="false" outlineLevel="0" collapsed="false">
      <c r="S8177" s="180" t="n">
        <v>42473</v>
      </c>
      <c r="T8177" s="181" t="n">
        <v>0.0127516852823808</v>
      </c>
      <c r="U8177" s="181" t="n">
        <v>2.84619177877237</v>
      </c>
    </row>
    <row r="8178" customFormat="false" ht="13.2" hidden="false" customHeight="false" outlineLevel="0" collapsed="false">
      <c r="S8178" s="180" t="n">
        <v>42474</v>
      </c>
      <c r="T8178" s="181" t="n">
        <v>0.0127529163102374</v>
      </c>
      <c r="U8178" s="181" t="n">
        <v>2.84646654569825</v>
      </c>
    </row>
    <row r="8179" customFormat="false" ht="13.2" hidden="false" customHeight="false" outlineLevel="0" collapsed="false">
      <c r="S8179" s="180" t="n">
        <v>42475</v>
      </c>
      <c r="T8179" s="181" t="n">
        <v>0.0127541902647284</v>
      </c>
      <c r="U8179" s="181" t="n">
        <v>2.84675089390153</v>
      </c>
    </row>
    <row r="8180" customFormat="false" ht="13.2" hidden="false" customHeight="false" outlineLevel="0" collapsed="false">
      <c r="S8180" s="180" t="n">
        <v>42476</v>
      </c>
      <c r="T8180" s="181" t="n">
        <v>0.0127551990006041</v>
      </c>
      <c r="U8180" s="181" t="n">
        <v>2.84697604498492</v>
      </c>
    </row>
    <row r="8181" customFormat="false" ht="13.2" hidden="false" customHeight="false" outlineLevel="0" collapsed="false">
      <c r="S8181" s="180" t="n">
        <v>42477</v>
      </c>
      <c r="T8181" s="181" t="n">
        <v>0.0127551990006041</v>
      </c>
      <c r="U8181" s="181" t="n">
        <v>2.84697604498492</v>
      </c>
    </row>
    <row r="8182" customFormat="false" ht="13.2" hidden="false" customHeight="false" outlineLevel="0" collapsed="false">
      <c r="S8182" s="180" t="n">
        <v>42478</v>
      </c>
      <c r="T8182" s="181" t="n">
        <v>0.0127551990006041</v>
      </c>
      <c r="U8182" s="181" t="n">
        <v>2.84697604498492</v>
      </c>
    </row>
    <row r="8183" customFormat="false" ht="13.2" hidden="false" customHeight="false" outlineLevel="0" collapsed="false">
      <c r="S8183" s="180" t="n">
        <v>42479</v>
      </c>
      <c r="T8183" s="181" t="n">
        <v>0.0127563319915794</v>
      </c>
      <c r="U8183" s="181" t="n">
        <v>2.84722892995878</v>
      </c>
    </row>
    <row r="8184" customFormat="false" ht="13.2" hidden="false" customHeight="false" outlineLevel="0" collapsed="false">
      <c r="S8184" s="180" t="n">
        <v>42480</v>
      </c>
      <c r="T8184" s="181" t="n">
        <v>0.0127574170496468</v>
      </c>
      <c r="U8184" s="181" t="n">
        <v>2.84747111624888</v>
      </c>
    </row>
    <row r="8185" customFormat="false" ht="13.2" hidden="false" customHeight="false" outlineLevel="0" collapsed="false">
      <c r="S8185" s="180" t="n">
        <v>42481</v>
      </c>
      <c r="T8185" s="181" t="n">
        <v>0.0127585022000097</v>
      </c>
      <c r="U8185" s="181" t="n">
        <v>2.84771332313942</v>
      </c>
    </row>
    <row r="8186" customFormat="false" ht="13.2" hidden="false" customHeight="false" outlineLevel="0" collapsed="false">
      <c r="S8186" s="180" t="n">
        <v>42482</v>
      </c>
      <c r="T8186" s="181" t="n">
        <v>0.0127585022000097</v>
      </c>
      <c r="U8186" s="181" t="n">
        <v>2.84771332313942</v>
      </c>
    </row>
    <row r="8187" customFormat="false" ht="13.2" hidden="false" customHeight="false" outlineLevel="0" collapsed="false">
      <c r="S8187" s="180" t="n">
        <v>42483</v>
      </c>
      <c r="T8187" s="181" t="n">
        <v>0.0127593249814349</v>
      </c>
      <c r="U8187" s="181" t="n">
        <v>2.84789696896162</v>
      </c>
    </row>
    <row r="8188" customFormat="false" ht="13.2" hidden="false" customHeight="false" outlineLevel="0" collapsed="false">
      <c r="S8188" s="180" t="n">
        <v>42484</v>
      </c>
      <c r="T8188" s="181" t="n">
        <v>0.0127593249814349</v>
      </c>
      <c r="U8188" s="181" t="n">
        <v>2.84789696896162</v>
      </c>
    </row>
    <row r="8189" customFormat="false" ht="13.2" hidden="false" customHeight="false" outlineLevel="0" collapsed="false">
      <c r="S8189" s="180" t="n">
        <v>42485</v>
      </c>
      <c r="T8189" s="181" t="n">
        <v>0.0127593249814349</v>
      </c>
      <c r="U8189" s="181" t="n">
        <v>2.84789696896162</v>
      </c>
    </row>
    <row r="8190" customFormat="false" ht="13.2" hidden="false" customHeight="false" outlineLevel="0" collapsed="false">
      <c r="S8190" s="180" t="n">
        <v>42486</v>
      </c>
      <c r="T8190" s="181" t="n">
        <v>0.0127602857090406</v>
      </c>
      <c r="U8190" s="181" t="n">
        <v>2.84811140454033</v>
      </c>
    </row>
    <row r="8191" customFormat="false" ht="13.2" hidden="false" customHeight="false" outlineLevel="0" collapsed="false">
      <c r="S8191" s="180" t="n">
        <v>42487</v>
      </c>
      <c r="T8191" s="181" t="n">
        <v>0.012761212890088</v>
      </c>
      <c r="U8191" s="181" t="n">
        <v>2.84831835248612</v>
      </c>
    </row>
    <row r="8192" customFormat="false" ht="13.2" hidden="false" customHeight="false" outlineLevel="0" collapsed="false">
      <c r="S8192" s="180" t="n">
        <v>42488</v>
      </c>
      <c r="T8192" s="181" t="n">
        <v>0.0127623464152519</v>
      </c>
      <c r="U8192" s="181" t="n">
        <v>2.84857135669155</v>
      </c>
    </row>
    <row r="8193" customFormat="false" ht="13.2" hidden="false" customHeight="false" outlineLevel="0" collapsed="false">
      <c r="S8193" s="180" t="n">
        <v>42489</v>
      </c>
      <c r="T8193" s="181" t="n">
        <v>0.0127636502556278</v>
      </c>
      <c r="U8193" s="181" t="n">
        <v>2.84886237546093</v>
      </c>
    </row>
    <row r="8194" customFormat="false" ht="13.2" hidden="false" customHeight="false" outlineLevel="0" collapsed="false">
      <c r="S8194" s="180" t="n">
        <v>42490</v>
      </c>
      <c r="T8194" s="181" t="n">
        <v>0.012764457936067</v>
      </c>
      <c r="U8194" s="181" t="n">
        <v>2.84904265072457</v>
      </c>
    </row>
    <row r="8195" customFormat="false" ht="13.2" hidden="false" customHeight="false" outlineLevel="0" collapsed="false">
      <c r="S8195" s="180" t="n">
        <v>42491</v>
      </c>
      <c r="T8195" s="181" t="n">
        <v>0.012764457936067</v>
      </c>
      <c r="U8195" s="181" t="n">
        <v>2.84904265072457</v>
      </c>
    </row>
    <row r="8196" customFormat="false" ht="13.2" hidden="false" customHeight="false" outlineLevel="0" collapsed="false">
      <c r="S8196" s="180" t="n">
        <v>42492</v>
      </c>
      <c r="T8196" s="181" t="n">
        <v>0.012764457936067</v>
      </c>
      <c r="U8196" s="181" t="n">
        <v>2.84904265072457</v>
      </c>
    </row>
    <row r="8197" customFormat="false" ht="13.2" hidden="false" customHeight="false" outlineLevel="0" collapsed="false">
      <c r="S8197" s="180" t="n">
        <v>42493</v>
      </c>
      <c r="T8197" s="181" t="n">
        <v>0.0127652831146707</v>
      </c>
      <c r="U8197" s="181" t="n">
        <v>2.84922683159994</v>
      </c>
    </row>
    <row r="8198" customFormat="false" ht="13.2" hidden="false" customHeight="false" outlineLevel="0" collapsed="false">
      <c r="S8198" s="180" t="n">
        <v>42494</v>
      </c>
      <c r="T8198" s="181" t="n">
        <v>0.0127662462029532</v>
      </c>
      <c r="U8198" s="181" t="n">
        <v>2.8494417940846</v>
      </c>
    </row>
    <row r="8199" customFormat="false" ht="13.2" hidden="false" customHeight="false" outlineLevel="0" collapsed="false">
      <c r="S8199" s="180" t="n">
        <v>42495</v>
      </c>
      <c r="T8199" s="181" t="n">
        <v>0.0127674123367836</v>
      </c>
      <c r="U8199" s="181" t="n">
        <v>2.84970207658433</v>
      </c>
    </row>
    <row r="8200" customFormat="false" ht="13.2" hidden="false" customHeight="false" outlineLevel="0" collapsed="false">
      <c r="S8200" s="180" t="n">
        <v>42496</v>
      </c>
      <c r="T8200" s="181" t="n">
        <v>0.0127683825304896</v>
      </c>
      <c r="U8200" s="181" t="n">
        <v>2.84991862500821</v>
      </c>
    </row>
    <row r="8201" customFormat="false" ht="13.2" hidden="false" customHeight="false" outlineLevel="0" collapsed="false">
      <c r="S8201" s="180" t="n">
        <v>42497</v>
      </c>
      <c r="T8201" s="181" t="n">
        <v>0.0127691267382814</v>
      </c>
      <c r="U8201" s="181" t="n">
        <v>2.85008473309918</v>
      </c>
    </row>
    <row r="8202" customFormat="false" ht="13.2" hidden="false" customHeight="false" outlineLevel="0" collapsed="false">
      <c r="S8202" s="180" t="n">
        <v>42498</v>
      </c>
      <c r="T8202" s="181" t="n">
        <v>0.0127691267382814</v>
      </c>
      <c r="U8202" s="181" t="n">
        <v>2.85008473309918</v>
      </c>
    </row>
    <row r="8203" customFormat="false" ht="13.2" hidden="false" customHeight="false" outlineLevel="0" collapsed="false">
      <c r="S8203" s="180" t="n">
        <v>42499</v>
      </c>
      <c r="T8203" s="181" t="n">
        <v>0.0127691267382814</v>
      </c>
      <c r="U8203" s="181" t="n">
        <v>2.85008473309918</v>
      </c>
    </row>
    <row r="8204" customFormat="false" ht="13.2" hidden="false" customHeight="false" outlineLevel="0" collapsed="false">
      <c r="S8204" s="180" t="n">
        <v>42500</v>
      </c>
      <c r="T8204" s="181" t="n">
        <v>0.0127698864304376</v>
      </c>
      <c r="U8204" s="181" t="n">
        <v>2.85025429731925</v>
      </c>
    </row>
    <row r="8205" customFormat="false" ht="13.2" hidden="false" customHeight="false" outlineLevel="0" collapsed="false">
      <c r="S8205" s="180" t="n">
        <v>42501</v>
      </c>
      <c r="T8205" s="181" t="n">
        <v>0.0127708001329612</v>
      </c>
      <c r="U8205" s="181" t="n">
        <v>2.85045823684201</v>
      </c>
    </row>
    <row r="8206" customFormat="false" ht="13.2" hidden="false" customHeight="false" outlineLevel="0" collapsed="false">
      <c r="S8206" s="180" t="n">
        <v>42502</v>
      </c>
      <c r="T8206" s="181" t="n">
        <v>0.0127718689445235</v>
      </c>
      <c r="U8206" s="181" t="n">
        <v>2.85069679689225</v>
      </c>
    </row>
    <row r="8207" customFormat="false" ht="13.2" hidden="false" customHeight="false" outlineLevel="0" collapsed="false">
      <c r="S8207" s="180" t="n">
        <v>42503</v>
      </c>
      <c r="T8207" s="181" t="n">
        <v>0.0127728164005646</v>
      </c>
      <c r="U8207" s="181" t="n">
        <v>2.85090827024146</v>
      </c>
    </row>
    <row r="8208" customFormat="false" ht="13.2" hidden="false" customHeight="false" outlineLevel="0" collapsed="false">
      <c r="S8208" s="180" t="n">
        <v>42504</v>
      </c>
      <c r="T8208" s="181" t="n">
        <v>0.0127734581124105</v>
      </c>
      <c r="U8208" s="181" t="n">
        <v>2.85105150111172</v>
      </c>
    </row>
    <row r="8209" customFormat="false" ht="13.2" hidden="false" customHeight="false" outlineLevel="0" collapsed="false">
      <c r="S8209" s="180" t="n">
        <v>42505</v>
      </c>
      <c r="T8209" s="181" t="n">
        <v>0.0127734581124105</v>
      </c>
      <c r="U8209" s="181" t="n">
        <v>2.85105150111172</v>
      </c>
    </row>
    <row r="8210" customFormat="false" ht="13.2" hidden="false" customHeight="false" outlineLevel="0" collapsed="false">
      <c r="S8210" s="180" t="n">
        <v>42506</v>
      </c>
      <c r="T8210" s="181" t="n">
        <v>0.0127734581124105</v>
      </c>
      <c r="U8210" s="181" t="n">
        <v>2.85105150111172</v>
      </c>
    </row>
    <row r="8211" customFormat="false" ht="13.2" hidden="false" customHeight="false" outlineLevel="0" collapsed="false">
      <c r="S8211" s="180" t="n">
        <v>42507</v>
      </c>
      <c r="T8211" s="181" t="n">
        <v>0.0127742032876157</v>
      </c>
      <c r="U8211" s="181" t="n">
        <v>2.85121782513054</v>
      </c>
    </row>
    <row r="8212" customFormat="false" ht="13.2" hidden="false" customHeight="false" outlineLevel="0" collapsed="false">
      <c r="S8212" s="180" t="n">
        <v>42508</v>
      </c>
      <c r="T8212" s="181" t="n">
        <v>0.0127751026284793</v>
      </c>
      <c r="U8212" s="181" t="n">
        <v>2.85141855911319</v>
      </c>
    </row>
    <row r="8213" customFormat="false" ht="13.2" hidden="false" customHeight="false" outlineLevel="0" collapsed="false">
      <c r="S8213" s="180" t="n">
        <v>42509</v>
      </c>
      <c r="T8213" s="181" t="n">
        <v>0.0127761845537359</v>
      </c>
      <c r="U8213" s="181" t="n">
        <v>2.85166004615607</v>
      </c>
    </row>
    <row r="8214" customFormat="false" ht="13.2" hidden="false" customHeight="false" outlineLevel="0" collapsed="false">
      <c r="S8214" s="180" t="n">
        <v>42510</v>
      </c>
      <c r="T8214" s="181" t="n">
        <v>0.0127771554140413</v>
      </c>
      <c r="U8214" s="181" t="n">
        <v>2.85187674336576</v>
      </c>
    </row>
    <row r="8215" customFormat="false" ht="13.2" hidden="false" customHeight="false" outlineLevel="0" collapsed="false">
      <c r="S8215" s="180" t="n">
        <v>42511</v>
      </c>
      <c r="T8215" s="181" t="n">
        <v>0.0127778181716699</v>
      </c>
      <c r="U8215" s="181" t="n">
        <v>2.8520246716805</v>
      </c>
    </row>
    <row r="8216" customFormat="false" ht="13.2" hidden="false" customHeight="false" outlineLevel="0" collapsed="false">
      <c r="S8216" s="180" t="n">
        <v>42512</v>
      </c>
      <c r="T8216" s="181" t="n">
        <v>0.0127778181716699</v>
      </c>
      <c r="U8216" s="181" t="n">
        <v>2.8520246716805</v>
      </c>
    </row>
    <row r="8217" customFormat="false" ht="13.2" hidden="false" customHeight="false" outlineLevel="0" collapsed="false">
      <c r="S8217" s="180" t="n">
        <v>42513</v>
      </c>
      <c r="T8217" s="181" t="n">
        <v>0.0127778181716699</v>
      </c>
      <c r="U8217" s="181" t="n">
        <v>2.8520246716805</v>
      </c>
    </row>
    <row r="8218" customFormat="false" ht="13.2" hidden="false" customHeight="false" outlineLevel="0" collapsed="false">
      <c r="S8218" s="180" t="n">
        <v>42514</v>
      </c>
      <c r="T8218" s="181" t="n">
        <v>0.0127786354552358</v>
      </c>
      <c r="U8218" s="181" t="n">
        <v>2.85220709037375</v>
      </c>
    </row>
    <row r="8219" customFormat="false" ht="13.2" hidden="false" customHeight="false" outlineLevel="0" collapsed="false">
      <c r="S8219" s="180" t="n">
        <v>42515</v>
      </c>
      <c r="T8219" s="181" t="n">
        <v>0.0127796526763774</v>
      </c>
      <c r="U8219" s="181" t="n">
        <v>2.85243413537889</v>
      </c>
    </row>
    <row r="8220" customFormat="false" ht="13.2" hidden="false" customHeight="false" outlineLevel="0" collapsed="false">
      <c r="S8220" s="180" t="n">
        <v>42516</v>
      </c>
      <c r="T8220" s="181" t="n">
        <v>0.0127809913238781</v>
      </c>
      <c r="U8220" s="181" t="n">
        <v>2.85273292314121</v>
      </c>
    </row>
    <row r="8221" customFormat="false" ht="13.2" hidden="false" customHeight="false" outlineLevel="0" collapsed="false">
      <c r="S8221" s="180" t="n">
        <v>42517</v>
      </c>
      <c r="T8221" s="181" t="n">
        <v>0.0127809913238781</v>
      </c>
      <c r="U8221" s="181" t="n">
        <v>2.85273292314121</v>
      </c>
    </row>
    <row r="8222" customFormat="false" ht="13.2" hidden="false" customHeight="false" outlineLevel="0" collapsed="false">
      <c r="S8222" s="180" t="n">
        <v>42518</v>
      </c>
      <c r="T8222" s="181" t="n">
        <v>0.0127818343408559</v>
      </c>
      <c r="U8222" s="181" t="n">
        <v>2.85292108556353</v>
      </c>
    </row>
    <row r="8223" customFormat="false" ht="13.2" hidden="false" customHeight="false" outlineLevel="0" collapsed="false">
      <c r="S8223" s="180" t="n">
        <v>42519</v>
      </c>
      <c r="T8223" s="181" t="n">
        <v>0.0127818343408559</v>
      </c>
      <c r="U8223" s="181" t="n">
        <v>2.85292108556353</v>
      </c>
    </row>
    <row r="8224" customFormat="false" ht="13.2" hidden="false" customHeight="false" outlineLevel="0" collapsed="false">
      <c r="S8224" s="180" t="n">
        <v>42520</v>
      </c>
      <c r="T8224" s="181" t="n">
        <v>0.0127818343408559</v>
      </c>
      <c r="U8224" s="181" t="n">
        <v>2.85292108556353</v>
      </c>
    </row>
    <row r="8225" customFormat="false" ht="13.2" hidden="false" customHeight="false" outlineLevel="0" collapsed="false">
      <c r="S8225" s="180" t="n">
        <v>42521</v>
      </c>
      <c r="T8225" s="181" t="n">
        <v>0.0127828141387138</v>
      </c>
      <c r="U8225" s="181" t="n">
        <v>2.85313977764589</v>
      </c>
    </row>
    <row r="8226" customFormat="false" ht="13.2" hidden="false" customHeight="false" outlineLevel="0" collapsed="false">
      <c r="S8226" s="180" t="n">
        <v>42522</v>
      </c>
      <c r="T8226" s="181" t="n">
        <v>0.0127839182691322</v>
      </c>
      <c r="U8226" s="181" t="n">
        <v>2.85338622090809</v>
      </c>
    </row>
    <row r="8227" customFormat="false" ht="13.2" hidden="false" customHeight="false" outlineLevel="0" collapsed="false">
      <c r="S8227" s="180" t="n">
        <v>42523</v>
      </c>
      <c r="T8227" s="181" t="n">
        <v>0.0127851381299718</v>
      </c>
      <c r="U8227" s="181" t="n">
        <v>2.85365849534211</v>
      </c>
    </row>
    <row r="8228" customFormat="false" ht="13.2" hidden="false" customHeight="false" outlineLevel="0" collapsed="false">
      <c r="S8228" s="180" t="n">
        <v>42524</v>
      </c>
      <c r="T8228" s="181" t="n">
        <v>0.0127863614354624</v>
      </c>
      <c r="U8228" s="181" t="n">
        <v>2.85393153862644</v>
      </c>
    </row>
    <row r="8229" customFormat="false" ht="13.2" hidden="false" customHeight="false" outlineLevel="0" collapsed="false">
      <c r="S8229" s="180" t="n">
        <v>42525</v>
      </c>
      <c r="T8229" s="181" t="n">
        <v>0.0127874497848012</v>
      </c>
      <c r="U8229" s="181" t="n">
        <v>2.85417445953234</v>
      </c>
    </row>
    <row r="8230" customFormat="false" ht="13.2" hidden="false" customHeight="false" outlineLevel="0" collapsed="false">
      <c r="S8230" s="180" t="n">
        <v>42526</v>
      </c>
      <c r="T8230" s="181" t="n">
        <v>0.0127874497848012</v>
      </c>
      <c r="U8230" s="181" t="n">
        <v>2.85417445953234</v>
      </c>
    </row>
    <row r="8231" customFormat="false" ht="13.2" hidden="false" customHeight="false" outlineLevel="0" collapsed="false">
      <c r="S8231" s="180" t="n">
        <v>42527</v>
      </c>
      <c r="T8231" s="181" t="n">
        <v>0.0127874497848012</v>
      </c>
      <c r="U8231" s="181" t="n">
        <v>2.85417445953234</v>
      </c>
    </row>
    <row r="8232" customFormat="false" ht="13.2" hidden="false" customHeight="false" outlineLevel="0" collapsed="false">
      <c r="S8232" s="180" t="n">
        <v>42528</v>
      </c>
      <c r="T8232" s="181" t="n">
        <v>0.0127883819833909</v>
      </c>
      <c r="U8232" s="181" t="n">
        <v>2.85438252739971</v>
      </c>
    </row>
    <row r="8233" customFormat="false" ht="13.2" hidden="false" customHeight="false" outlineLevel="0" collapsed="false">
      <c r="S8233" s="180" t="n">
        <v>42529</v>
      </c>
      <c r="T8233" s="181" t="n">
        <v>0.0127893142499374</v>
      </c>
      <c r="U8233" s="181" t="n">
        <v>2.85459061043514</v>
      </c>
    </row>
    <row r="8234" customFormat="false" ht="13.2" hidden="false" customHeight="false" outlineLevel="0" collapsed="false">
      <c r="S8234" s="180" t="n">
        <v>42530</v>
      </c>
      <c r="T8234" s="181" t="n">
        <v>0.0127904375044852</v>
      </c>
      <c r="U8234" s="181" t="n">
        <v>2.85484132222645</v>
      </c>
    </row>
    <row r="8235" customFormat="false" ht="13.2" hidden="false" customHeight="false" outlineLevel="0" collapsed="false">
      <c r="S8235" s="180" t="n">
        <v>42531</v>
      </c>
      <c r="T8235" s="181" t="n">
        <v>0.0127915590336844</v>
      </c>
      <c r="U8235" s="181" t="n">
        <v>2.85509164891784</v>
      </c>
    </row>
    <row r="8236" customFormat="false" ht="13.2" hidden="false" customHeight="false" outlineLevel="0" collapsed="false">
      <c r="S8236" s="180" t="n">
        <v>42532</v>
      </c>
      <c r="T8236" s="181" t="n">
        <v>0.0127923409082328</v>
      </c>
      <c r="U8236" s="181" t="n">
        <v>2.85526616427501</v>
      </c>
    </row>
    <row r="8237" customFormat="false" ht="13.2" hidden="false" customHeight="false" outlineLevel="0" collapsed="false">
      <c r="S8237" s="180" t="n">
        <v>42533</v>
      </c>
      <c r="T8237" s="181" t="n">
        <v>0.0127923409082328</v>
      </c>
      <c r="U8237" s="181" t="n">
        <v>2.85526616427501</v>
      </c>
    </row>
    <row r="8238" customFormat="false" ht="13.2" hidden="false" customHeight="false" outlineLevel="0" collapsed="false">
      <c r="S8238" s="180" t="n">
        <v>42534</v>
      </c>
      <c r="T8238" s="181" t="n">
        <v>0.0127923409082328</v>
      </c>
      <c r="U8238" s="181" t="n">
        <v>2.85526616427501</v>
      </c>
    </row>
    <row r="8239" customFormat="false" ht="13.2" hidden="false" customHeight="false" outlineLevel="0" collapsed="false">
      <c r="S8239" s="180" t="n">
        <v>42535</v>
      </c>
      <c r="T8239" s="181" t="n">
        <v>0.0127930744059881</v>
      </c>
      <c r="U8239" s="181" t="n">
        <v>2.85542988187271</v>
      </c>
    </row>
    <row r="8240" customFormat="false" ht="13.2" hidden="false" customHeight="false" outlineLevel="0" collapsed="false">
      <c r="S8240" s="180" t="n">
        <v>42536</v>
      </c>
      <c r="T8240" s="181" t="n">
        <v>0.0127940293711323</v>
      </c>
      <c r="U8240" s="181" t="n">
        <v>2.85564303126294</v>
      </c>
    </row>
    <row r="8241" customFormat="false" ht="13.2" hidden="false" customHeight="false" outlineLevel="0" collapsed="false">
      <c r="S8241" s="180" t="n">
        <v>42537</v>
      </c>
      <c r="T8241" s="181" t="n">
        <v>0.0127950757975044</v>
      </c>
      <c r="U8241" s="181" t="n">
        <v>2.85587659491131</v>
      </c>
    </row>
    <row r="8242" customFormat="false" ht="13.2" hidden="false" customHeight="false" outlineLevel="0" collapsed="false">
      <c r="S8242" s="180" t="n">
        <v>42538</v>
      </c>
      <c r="T8242" s="181" t="n">
        <v>0.0127961819194501</v>
      </c>
      <c r="U8242" s="181" t="n">
        <v>2.85612348268483</v>
      </c>
    </row>
    <row r="8243" customFormat="false" ht="13.2" hidden="false" customHeight="false" outlineLevel="0" collapsed="false">
      <c r="S8243" s="180" t="n">
        <v>42539</v>
      </c>
      <c r="T8243" s="181" t="n">
        <v>0.0127969519670972</v>
      </c>
      <c r="U8243" s="181" t="n">
        <v>2.85629535826316</v>
      </c>
    </row>
    <row r="8244" customFormat="false" ht="13.2" hidden="false" customHeight="false" outlineLevel="0" collapsed="false">
      <c r="S8244" s="180" t="n">
        <v>42540</v>
      </c>
      <c r="T8244" s="181" t="n">
        <v>0.0127969519670972</v>
      </c>
      <c r="U8244" s="181" t="n">
        <v>2.85629535826316</v>
      </c>
    </row>
    <row r="8245" customFormat="false" ht="13.2" hidden="false" customHeight="false" outlineLevel="0" collapsed="false">
      <c r="S8245" s="180" t="n">
        <v>42541</v>
      </c>
      <c r="T8245" s="181" t="n">
        <v>0.0127969519670972</v>
      </c>
      <c r="U8245" s="181" t="n">
        <v>2.85629535826316</v>
      </c>
    </row>
    <row r="8246" customFormat="false" ht="13.2" hidden="false" customHeight="false" outlineLevel="0" collapsed="false">
      <c r="S8246" s="180" t="n">
        <v>42542</v>
      </c>
      <c r="T8246" s="181" t="n">
        <v>0.0127975881623427</v>
      </c>
      <c r="U8246" s="181" t="n">
        <v>2.85643735782144</v>
      </c>
    </row>
    <row r="8247" customFormat="false" ht="13.2" hidden="false" customHeight="false" outlineLevel="0" collapsed="false">
      <c r="S8247" s="180" t="n">
        <v>42543</v>
      </c>
      <c r="T8247" s="181" t="n">
        <v>0.0127984431382645</v>
      </c>
      <c r="U8247" s="181" t="n">
        <v>2.85662818949473</v>
      </c>
    </row>
    <row r="8248" customFormat="false" ht="13.2" hidden="false" customHeight="false" outlineLevel="0" collapsed="false">
      <c r="S8248" s="180" t="n">
        <v>42544</v>
      </c>
      <c r="T8248" s="181" t="n">
        <v>0.0127996024796553</v>
      </c>
      <c r="U8248" s="181" t="n">
        <v>2.85688695591361</v>
      </c>
    </row>
    <row r="8249" customFormat="false" ht="13.2" hidden="false" customHeight="false" outlineLevel="0" collapsed="false">
      <c r="S8249" s="180" t="n">
        <v>42545</v>
      </c>
      <c r="T8249" s="181" t="n">
        <v>0.0128007430653341</v>
      </c>
      <c r="U8249" s="181" t="n">
        <v>2.8571415360346</v>
      </c>
    </row>
    <row r="8250" customFormat="false" ht="13.2" hidden="false" customHeight="false" outlineLevel="0" collapsed="false">
      <c r="S8250" s="180" t="n">
        <v>42546</v>
      </c>
      <c r="T8250" s="181" t="n">
        <v>0.0128015329040185</v>
      </c>
      <c r="U8250" s="181" t="n">
        <v>2.85731782899669</v>
      </c>
    </row>
    <row r="8251" customFormat="false" ht="13.2" hidden="false" customHeight="false" outlineLevel="0" collapsed="false">
      <c r="S8251" s="180" t="n">
        <v>42547</v>
      </c>
      <c r="T8251" s="181" t="n">
        <v>0.0128015329040185</v>
      </c>
      <c r="U8251" s="181" t="n">
        <v>2.85731782899669</v>
      </c>
    </row>
    <row r="8252" customFormat="false" ht="13.2" hidden="false" customHeight="false" outlineLevel="0" collapsed="false">
      <c r="S8252" s="180" t="n">
        <v>42548</v>
      </c>
      <c r="T8252" s="181" t="n">
        <v>0.0128015329040185</v>
      </c>
      <c r="U8252" s="181" t="n">
        <v>2.85731782899669</v>
      </c>
    </row>
    <row r="8253" customFormat="false" ht="13.2" hidden="false" customHeight="false" outlineLevel="0" collapsed="false">
      <c r="S8253" s="180" t="n">
        <v>42549</v>
      </c>
      <c r="T8253" s="181" t="n">
        <v>0.0128022164467998</v>
      </c>
      <c r="U8253" s="181" t="n">
        <v>2.85747039658298</v>
      </c>
    </row>
    <row r="8254" customFormat="false" ht="13.2" hidden="false" customHeight="false" outlineLevel="0" collapsed="false">
      <c r="S8254" s="180" t="n">
        <v>42550</v>
      </c>
      <c r="T8254" s="181" t="n">
        <v>0.0128029000260792</v>
      </c>
      <c r="U8254" s="181" t="n">
        <v>2.85762297231568</v>
      </c>
    </row>
    <row r="8255" customFormat="false" ht="13.2" hidden="false" customHeight="false" outlineLevel="0" collapsed="false">
      <c r="S8255" s="180" t="n">
        <v>42551</v>
      </c>
      <c r="T8255" s="181" t="n">
        <v>0.0128035445957938</v>
      </c>
      <c r="U8255" s="181" t="n">
        <v>2.85776684106573</v>
      </c>
    </row>
    <row r="8256" customFormat="false" ht="13.2" hidden="false" customHeight="false" outlineLevel="0" collapsed="false">
      <c r="S8256" s="180" t="n">
        <v>42552</v>
      </c>
      <c r="T8256" s="181" t="n">
        <v>0.0128043655703136</v>
      </c>
      <c r="U8256" s="181" t="n">
        <v>2.85795008358443</v>
      </c>
    </row>
    <row r="8257" customFormat="false" ht="13.2" hidden="false" customHeight="false" outlineLevel="0" collapsed="false">
      <c r="S8257" s="180" t="n">
        <v>42553</v>
      </c>
      <c r="T8257" s="181" t="n">
        <v>0.0128051462081303</v>
      </c>
      <c r="U8257" s="181" t="n">
        <v>2.85812432290158</v>
      </c>
    </row>
    <row r="8258" customFormat="false" ht="13.2" hidden="false" customHeight="false" outlineLevel="0" collapsed="false">
      <c r="S8258" s="180" t="n">
        <v>42554</v>
      </c>
      <c r="T8258" s="181" t="n">
        <v>0.0128051462081303</v>
      </c>
      <c r="U8258" s="181" t="n">
        <v>2.85812432290158</v>
      </c>
    </row>
    <row r="8259" customFormat="false" ht="13.2" hidden="false" customHeight="false" outlineLevel="0" collapsed="false">
      <c r="S8259" s="180" t="n">
        <v>42555</v>
      </c>
      <c r="T8259" s="181" t="n">
        <v>0.0128051462081303</v>
      </c>
      <c r="U8259" s="181" t="n">
        <v>2.85812432290158</v>
      </c>
    </row>
    <row r="8260" customFormat="false" ht="13.2" hidden="false" customHeight="false" outlineLevel="0" collapsed="false">
      <c r="S8260" s="180" t="n">
        <v>42556</v>
      </c>
      <c r="T8260" s="181" t="n">
        <v>0.0128058046738775</v>
      </c>
      <c r="U8260" s="181" t="n">
        <v>2.85827129326312</v>
      </c>
    </row>
    <row r="8261" customFormat="false" ht="13.2" hidden="false" customHeight="false" outlineLevel="0" collapsed="false">
      <c r="S8261" s="180" t="n">
        <v>42557</v>
      </c>
      <c r="T8261" s="181" t="n">
        <v>0.0128064631734842</v>
      </c>
      <c r="U8261" s="181" t="n">
        <v>2.85841827118216</v>
      </c>
    </row>
    <row r="8262" customFormat="false" ht="13.2" hidden="false" customHeight="false" outlineLevel="0" collapsed="false">
      <c r="S8262" s="180" t="n">
        <v>42558</v>
      </c>
      <c r="T8262" s="181" t="n">
        <v>0.0128072782758978</v>
      </c>
      <c r="U8262" s="181" t="n">
        <v>2.85860020303955</v>
      </c>
    </row>
    <row r="8263" customFormat="false" ht="13.2" hidden="false" customHeight="false" outlineLevel="0" collapsed="false">
      <c r="S8263" s="180" t="n">
        <v>42559</v>
      </c>
      <c r="T8263" s="181" t="n">
        <v>0.0128082988833183</v>
      </c>
      <c r="U8263" s="181" t="n">
        <v>2.85882800386628</v>
      </c>
    </row>
    <row r="8264" customFormat="false" ht="13.2" hidden="false" customHeight="false" outlineLevel="0" collapsed="false">
      <c r="S8264" s="180" t="n">
        <v>42560</v>
      </c>
      <c r="T8264" s="181" t="n">
        <v>0.012809415281303</v>
      </c>
      <c r="U8264" s="181" t="n">
        <v>2.85907718526431</v>
      </c>
    </row>
    <row r="8265" customFormat="false" ht="13.2" hidden="false" customHeight="false" outlineLevel="0" collapsed="false">
      <c r="S8265" s="180" t="n">
        <v>42561</v>
      </c>
      <c r="T8265" s="181" t="n">
        <v>0.012809415281303</v>
      </c>
      <c r="U8265" s="181" t="n">
        <v>2.85907718526431</v>
      </c>
    </row>
    <row r="8266" customFormat="false" ht="13.2" hidden="false" customHeight="false" outlineLevel="0" collapsed="false">
      <c r="S8266" s="180" t="n">
        <v>42562</v>
      </c>
      <c r="T8266" s="181" t="n">
        <v>0.012809415281303</v>
      </c>
      <c r="U8266" s="181" t="n">
        <v>2.85907718526431</v>
      </c>
    </row>
    <row r="8267" customFormat="false" ht="13.2" hidden="false" customHeight="false" outlineLevel="0" collapsed="false">
      <c r="S8267" s="180" t="n">
        <v>42563</v>
      </c>
      <c r="T8267" s="181" t="n">
        <v>0.0128103426852929</v>
      </c>
      <c r="U8267" s="181" t="n">
        <v>2.85928418297114</v>
      </c>
    </row>
    <row r="8268" customFormat="false" ht="13.2" hidden="false" customHeight="false" outlineLevel="0" collapsed="false">
      <c r="S8268" s="180" t="n">
        <v>42564</v>
      </c>
      <c r="T8268" s="181" t="n">
        <v>0.012811270156427</v>
      </c>
      <c r="U8268" s="181" t="n">
        <v>2.85949119566464</v>
      </c>
    </row>
    <row r="8269" customFormat="false" ht="13.2" hidden="false" customHeight="false" outlineLevel="0" collapsed="false">
      <c r="S8269" s="180" t="n">
        <v>42565</v>
      </c>
      <c r="T8269" s="181" t="n">
        <v>0.0128122881481247</v>
      </c>
      <c r="U8269" s="181" t="n">
        <v>2.85971841265885</v>
      </c>
    </row>
    <row r="8270" customFormat="false" ht="13.2" hidden="false" customHeight="false" outlineLevel="0" collapsed="false">
      <c r="S8270" s="180" t="n">
        <v>42566</v>
      </c>
      <c r="T8270" s="181" t="n">
        <v>0.012813470058469</v>
      </c>
      <c r="U8270" s="181" t="n">
        <v>2.8599822164958</v>
      </c>
    </row>
    <row r="8271" customFormat="false" ht="13.2" hidden="false" customHeight="false" outlineLevel="0" collapsed="false">
      <c r="S8271" s="180" t="n">
        <v>42567</v>
      </c>
      <c r="T8271" s="181" t="n">
        <v>0.0128145028455183</v>
      </c>
      <c r="U8271" s="181" t="n">
        <v>2.86021273583062</v>
      </c>
    </row>
    <row r="8272" customFormat="false" ht="13.2" hidden="false" customHeight="false" outlineLevel="0" collapsed="false">
      <c r="S8272" s="180" t="n">
        <v>42568</v>
      </c>
      <c r="T8272" s="181" t="n">
        <v>0.0128145028455183</v>
      </c>
      <c r="U8272" s="181" t="n">
        <v>2.86021273583062</v>
      </c>
    </row>
    <row r="8273" customFormat="false" ht="13.2" hidden="false" customHeight="false" outlineLevel="0" collapsed="false">
      <c r="S8273" s="180" t="n">
        <v>42569</v>
      </c>
      <c r="T8273" s="181" t="n">
        <v>0.0128145028455183</v>
      </c>
      <c r="U8273" s="181" t="n">
        <v>2.86021273583062</v>
      </c>
    </row>
    <row r="8274" customFormat="false" ht="13.2" hidden="false" customHeight="false" outlineLevel="0" collapsed="false">
      <c r="S8274" s="180" t="n">
        <v>42570</v>
      </c>
      <c r="T8274" s="181" t="n">
        <v>0.0128153179958332</v>
      </c>
      <c r="U8274" s="181" t="n">
        <v>2.86039467837963</v>
      </c>
    </row>
    <row r="8275" customFormat="false" ht="13.2" hidden="false" customHeight="false" outlineLevel="0" collapsed="false">
      <c r="S8275" s="180" t="n">
        <v>42571</v>
      </c>
      <c r="T8275" s="181" t="n">
        <v>0.012816133198001</v>
      </c>
      <c r="U8275" s="181" t="n">
        <v>2.8605766325023</v>
      </c>
    </row>
    <row r="8276" customFormat="false" ht="13.2" hidden="false" customHeight="false" outlineLevel="0" collapsed="false">
      <c r="S8276" s="180" t="n">
        <v>42572</v>
      </c>
      <c r="T8276" s="181" t="n">
        <v>0.0128173075438218</v>
      </c>
      <c r="U8276" s="181" t="n">
        <v>2.86083874792835</v>
      </c>
    </row>
    <row r="8277" customFormat="false" ht="13.2" hidden="false" customHeight="false" outlineLevel="0" collapsed="false">
      <c r="S8277" s="180" t="n">
        <v>42573</v>
      </c>
      <c r="T8277" s="181" t="n">
        <v>0.0128184155876805</v>
      </c>
      <c r="U8277" s="181" t="n">
        <v>2.86108606467521</v>
      </c>
    </row>
    <row r="8278" customFormat="false" ht="13.2" hidden="false" customHeight="false" outlineLevel="0" collapsed="false">
      <c r="S8278" s="180" t="n">
        <v>42574</v>
      </c>
      <c r="T8278" s="181" t="n">
        <v>0.0128192937183455</v>
      </c>
      <c r="U8278" s="181" t="n">
        <v>2.86128206451555</v>
      </c>
    </row>
    <row r="8279" customFormat="false" ht="13.2" hidden="false" customHeight="false" outlineLevel="0" collapsed="false">
      <c r="S8279" s="180" t="n">
        <v>42575</v>
      </c>
      <c r="T8279" s="181" t="n">
        <v>0.0128192937183455</v>
      </c>
      <c r="U8279" s="181" t="n">
        <v>2.86128206451555</v>
      </c>
    </row>
    <row r="8280" customFormat="false" ht="13.2" hidden="false" customHeight="false" outlineLevel="0" collapsed="false">
      <c r="S8280" s="180" t="n">
        <v>42576</v>
      </c>
      <c r="T8280" s="181" t="n">
        <v>0.0128192937183455</v>
      </c>
      <c r="U8280" s="181" t="n">
        <v>2.86128206451555</v>
      </c>
    </row>
    <row r="8281" customFormat="false" ht="13.2" hidden="false" customHeight="false" outlineLevel="0" collapsed="false">
      <c r="S8281" s="180" t="n">
        <v>42577</v>
      </c>
      <c r="T8281" s="181" t="n">
        <v>0.0128200408935064</v>
      </c>
      <c r="U8281" s="181" t="n">
        <v>2.86144883492692</v>
      </c>
    </row>
    <row r="8282" customFormat="false" ht="13.2" hidden="false" customHeight="false" outlineLevel="0" collapsed="false">
      <c r="S8282" s="180" t="n">
        <v>42578</v>
      </c>
      <c r="T8282" s="181" t="n">
        <v>0.0128207881122165</v>
      </c>
      <c r="U8282" s="181" t="n">
        <v>2.86161561505854</v>
      </c>
    </row>
    <row r="8283" customFormat="false" ht="13.2" hidden="false" customHeight="false" outlineLevel="0" collapsed="false">
      <c r="S8283" s="180" t="n">
        <v>42579</v>
      </c>
      <c r="T8283" s="181" t="n">
        <v>0.0128217137789636</v>
      </c>
      <c r="U8283" s="181" t="n">
        <v>2.86182222501066</v>
      </c>
    </row>
    <row r="8284" customFormat="false" ht="13.2" hidden="false" customHeight="false" outlineLevel="0" collapsed="false">
      <c r="S8284" s="180" t="n">
        <v>42580</v>
      </c>
      <c r="T8284" s="181" t="n">
        <v>0.0128226792042035</v>
      </c>
      <c r="U8284" s="181" t="n">
        <v>2.86203770910706</v>
      </c>
    </row>
    <row r="8285" customFormat="false" ht="13.2" hidden="false" customHeight="false" outlineLevel="0" collapsed="false">
      <c r="S8285" s="180" t="n">
        <v>42581</v>
      </c>
      <c r="T8285" s="181" t="n">
        <v>0.0128238670601461</v>
      </c>
      <c r="U8285" s="181" t="n">
        <v>2.86230284000884</v>
      </c>
    </row>
    <row r="8286" customFormat="false" ht="13.2" hidden="false" customHeight="false" outlineLevel="0" collapsed="false">
      <c r="S8286" s="180" t="n">
        <v>42582</v>
      </c>
      <c r="T8286" s="181" t="n">
        <v>0.0128238670601461</v>
      </c>
      <c r="U8286" s="181" t="n">
        <v>2.86230284000884</v>
      </c>
    </row>
    <row r="8287" customFormat="false" ht="13.2" hidden="false" customHeight="false" outlineLevel="0" collapsed="false">
      <c r="S8287" s="180" t="n">
        <v>42583</v>
      </c>
      <c r="T8287" s="181" t="n">
        <v>0.0128238670601461</v>
      </c>
      <c r="U8287" s="181" t="n">
        <v>2.86230284000884</v>
      </c>
    </row>
    <row r="8288" customFormat="false" ht="13.2" hidden="false" customHeight="false" outlineLevel="0" collapsed="false">
      <c r="S8288" s="180" t="n">
        <v>42584</v>
      </c>
      <c r="T8288" s="181" t="n">
        <v>0.0128250384573585</v>
      </c>
      <c r="U8288" s="181" t="n">
        <v>2.86256429730189</v>
      </c>
    </row>
    <row r="8289" customFormat="false" ht="13.2" hidden="false" customHeight="false" outlineLevel="0" collapsed="false">
      <c r="S8289" s="180" t="n">
        <v>42585</v>
      </c>
      <c r="T8289" s="181" t="n">
        <v>0.0128258952671682</v>
      </c>
      <c r="U8289" s="181" t="n">
        <v>2.86275553830119</v>
      </c>
    </row>
    <row r="8290" customFormat="false" ht="13.2" hidden="false" customHeight="false" outlineLevel="0" collapsed="false">
      <c r="S8290" s="180" t="n">
        <v>42586</v>
      </c>
      <c r="T8290" s="181" t="n">
        <v>0.0128269397691573</v>
      </c>
      <c r="U8290" s="181" t="n">
        <v>2.86298867242491</v>
      </c>
    </row>
    <row r="8291" customFormat="false" ht="13.2" hidden="false" customHeight="false" outlineLevel="0" collapsed="false">
      <c r="S8291" s="180" t="n">
        <v>42587</v>
      </c>
      <c r="T8291" s="181" t="n">
        <v>0.0128281096179684</v>
      </c>
      <c r="U8291" s="181" t="n">
        <v>2.8632497841129</v>
      </c>
    </row>
    <row r="8292" customFormat="false" ht="13.2" hidden="false" customHeight="false" outlineLevel="0" collapsed="false">
      <c r="S8292" s="180" t="n">
        <v>42588</v>
      </c>
      <c r="T8292" s="181" t="n">
        <v>0.0128294271590302</v>
      </c>
      <c r="U8292" s="181" t="n">
        <v>2.86354386089217</v>
      </c>
    </row>
    <row r="8293" customFormat="false" ht="13.2" hidden="false" customHeight="false" outlineLevel="0" collapsed="false">
      <c r="S8293" s="180" t="n">
        <v>42589</v>
      </c>
      <c r="T8293" s="181" t="n">
        <v>0.0128294271590302</v>
      </c>
      <c r="U8293" s="181" t="n">
        <v>2.86354386089217</v>
      </c>
    </row>
    <row r="8294" customFormat="false" ht="13.2" hidden="false" customHeight="false" outlineLevel="0" collapsed="false">
      <c r="S8294" s="180" t="n">
        <v>42590</v>
      </c>
      <c r="T8294" s="181" t="n">
        <v>0.0128294271590302</v>
      </c>
      <c r="U8294" s="181" t="n">
        <v>2.86354386089217</v>
      </c>
    </row>
    <row r="8295" customFormat="false" ht="13.2" hidden="false" customHeight="false" outlineLevel="0" collapsed="false">
      <c r="S8295" s="180" t="n">
        <v>42591</v>
      </c>
      <c r="T8295" s="181" t="n">
        <v>0.0128305020970009</v>
      </c>
      <c r="U8295" s="181" t="n">
        <v>2.86378378836428</v>
      </c>
    </row>
    <row r="8296" customFormat="false" ht="13.2" hidden="false" customHeight="false" outlineLevel="0" collapsed="false">
      <c r="S8296" s="180" t="n">
        <v>42592</v>
      </c>
      <c r="T8296" s="181" t="n">
        <v>0.0128313259540119</v>
      </c>
      <c r="U8296" s="181" t="n">
        <v>2.86396767425855</v>
      </c>
    </row>
    <row r="8297" customFormat="false" ht="13.2" hidden="false" customHeight="false" outlineLevel="0" collapsed="false">
      <c r="S8297" s="180" t="n">
        <v>42593</v>
      </c>
      <c r="T8297" s="181" t="n">
        <v>0.0128321703687029</v>
      </c>
      <c r="U8297" s="181" t="n">
        <v>2.86415614865219</v>
      </c>
    </row>
    <row r="8298" customFormat="false" ht="13.2" hidden="false" customHeight="false" outlineLevel="0" collapsed="false">
      <c r="S8298" s="180" t="n">
        <v>42594</v>
      </c>
      <c r="T8298" s="181" t="n">
        <v>0.0128331552453322</v>
      </c>
      <c r="U8298" s="181" t="n">
        <v>2.86437597432255</v>
      </c>
    </row>
    <row r="8299" customFormat="false" ht="13.2" hidden="false" customHeight="false" outlineLevel="0" collapsed="false">
      <c r="S8299" s="180" t="n">
        <v>42595</v>
      </c>
      <c r="T8299" s="181" t="n">
        <v>0.0128342765337872</v>
      </c>
      <c r="U8299" s="181" t="n">
        <v>2.86462624727953</v>
      </c>
    </row>
    <row r="8300" customFormat="false" ht="13.2" hidden="false" customHeight="false" outlineLevel="0" collapsed="false">
      <c r="S8300" s="180" t="n">
        <v>42596</v>
      </c>
      <c r="T8300" s="181" t="n">
        <v>0.0128342765337872</v>
      </c>
      <c r="U8300" s="181" t="n">
        <v>2.86462624727953</v>
      </c>
    </row>
    <row r="8301" customFormat="false" ht="13.2" hidden="false" customHeight="false" outlineLevel="0" collapsed="false">
      <c r="S8301" s="180" t="n">
        <v>42597</v>
      </c>
      <c r="T8301" s="181" t="n">
        <v>0.0128342765337872</v>
      </c>
      <c r="U8301" s="181" t="n">
        <v>2.86462624727953</v>
      </c>
    </row>
    <row r="8302" customFormat="false" ht="13.2" hidden="false" customHeight="false" outlineLevel="0" collapsed="false">
      <c r="S8302" s="180" t="n">
        <v>42598</v>
      </c>
      <c r="T8302" s="181" t="n">
        <v>0.012835448271813</v>
      </c>
      <c r="U8302" s="181" t="n">
        <v>2.86488778064255</v>
      </c>
    </row>
    <row r="8303" customFormat="false" ht="13.2" hidden="false" customHeight="false" outlineLevel="0" collapsed="false">
      <c r="S8303" s="180" t="n">
        <v>42599</v>
      </c>
      <c r="T8303" s="181" t="n">
        <v>0.012836329492119</v>
      </c>
      <c r="U8303" s="181" t="n">
        <v>2.86508447009455</v>
      </c>
    </row>
    <row r="8304" customFormat="false" ht="13.2" hidden="false" customHeight="false" outlineLevel="0" collapsed="false">
      <c r="S8304" s="180" t="n">
        <v>42600</v>
      </c>
      <c r="T8304" s="181" t="n">
        <v>0.0128371633387528</v>
      </c>
      <c r="U8304" s="181" t="n">
        <v>2.86527058568486</v>
      </c>
    </row>
    <row r="8305" customFormat="false" ht="13.2" hidden="false" customHeight="false" outlineLevel="0" collapsed="false">
      <c r="S8305" s="180" t="n">
        <v>42601</v>
      </c>
      <c r="T8305" s="181" t="n">
        <v>0.0128381345602562</v>
      </c>
      <c r="U8305" s="181" t="n">
        <v>2.86548736351438</v>
      </c>
    </row>
    <row r="8306" customFormat="false" ht="13.2" hidden="false" customHeight="false" outlineLevel="0" collapsed="false">
      <c r="S8306" s="180" t="n">
        <v>42602</v>
      </c>
      <c r="T8306" s="181" t="n">
        <v>0.0128391296609997</v>
      </c>
      <c r="U8306" s="181" t="n">
        <v>2.86570947121956</v>
      </c>
    </row>
    <row r="8307" customFormat="false" ht="13.2" hidden="false" customHeight="false" outlineLevel="0" collapsed="false">
      <c r="S8307" s="180" t="n">
        <v>42603</v>
      </c>
      <c r="T8307" s="181" t="n">
        <v>0.0128391296609997</v>
      </c>
      <c r="U8307" s="181" t="n">
        <v>2.86570947121956</v>
      </c>
    </row>
    <row r="8308" customFormat="false" ht="13.2" hidden="false" customHeight="false" outlineLevel="0" collapsed="false">
      <c r="S8308" s="180" t="n">
        <v>42604</v>
      </c>
      <c r="T8308" s="181" t="n">
        <v>0.0128391296609997</v>
      </c>
      <c r="U8308" s="181" t="n">
        <v>2.86570947121956</v>
      </c>
    </row>
    <row r="8309" customFormat="false" ht="13.2" hidden="false" customHeight="false" outlineLevel="0" collapsed="false">
      <c r="S8309" s="180" t="n">
        <v>42605</v>
      </c>
      <c r="T8309" s="181" t="n">
        <v>0.0128400162629901</v>
      </c>
      <c r="U8309" s="181" t="n">
        <v>2.8659073618701</v>
      </c>
    </row>
    <row r="8310" customFormat="false" ht="13.2" hidden="false" customHeight="false" outlineLevel="0" collapsed="false">
      <c r="S8310" s="180" t="n">
        <v>42606</v>
      </c>
      <c r="T8310" s="181" t="n">
        <v>0.0128407275155074</v>
      </c>
      <c r="U8310" s="181" t="n">
        <v>2.86606611430342</v>
      </c>
    </row>
    <row r="8311" customFormat="false" ht="13.2" hidden="false" customHeight="false" outlineLevel="0" collapsed="false">
      <c r="S8311" s="180" t="n">
        <v>42607</v>
      </c>
      <c r="T8311" s="181" t="n">
        <v>0.0128415943505128</v>
      </c>
      <c r="U8311" s="181" t="n">
        <v>2.8662595929387</v>
      </c>
    </row>
    <row r="8312" customFormat="false" ht="13.2" hidden="false" customHeight="false" outlineLevel="0" collapsed="false">
      <c r="S8312" s="180" t="n">
        <v>42608</v>
      </c>
      <c r="T8312" s="181" t="n">
        <v>0.012842601319913</v>
      </c>
      <c r="U8312" s="181" t="n">
        <v>2.8664843497426</v>
      </c>
    </row>
    <row r="8313" customFormat="false" ht="13.2" hidden="false" customHeight="false" outlineLevel="0" collapsed="false">
      <c r="S8313" s="180" t="n">
        <v>42609</v>
      </c>
      <c r="T8313" s="181" t="n">
        <v>0.0128437263471282</v>
      </c>
      <c r="U8313" s="181" t="n">
        <v>2.86673545719545</v>
      </c>
    </row>
    <row r="8314" customFormat="false" ht="13.2" hidden="false" customHeight="false" outlineLevel="0" collapsed="false">
      <c r="S8314" s="180" t="n">
        <v>42610</v>
      </c>
      <c r="T8314" s="181" t="n">
        <v>0.0128437263471282</v>
      </c>
      <c r="U8314" s="181" t="n">
        <v>2.86673545719545</v>
      </c>
    </row>
    <row r="8315" customFormat="false" ht="13.2" hidden="false" customHeight="false" outlineLevel="0" collapsed="false">
      <c r="S8315" s="180" t="n">
        <v>42611</v>
      </c>
      <c r="T8315" s="181" t="n">
        <v>0.0128437263471282</v>
      </c>
      <c r="U8315" s="181" t="n">
        <v>2.86673545719545</v>
      </c>
    </row>
    <row r="8316" customFormat="false" ht="13.2" hidden="false" customHeight="false" outlineLevel="0" collapsed="false">
      <c r="S8316" s="180" t="n">
        <v>42612</v>
      </c>
      <c r="T8316" s="181" t="n">
        <v>0.0128448696436948</v>
      </c>
      <c r="U8316" s="181" t="n">
        <v>2.86699064238991</v>
      </c>
    </row>
    <row r="8317" customFormat="false" ht="13.2" hidden="false" customHeight="false" outlineLevel="0" collapsed="false">
      <c r="S8317" s="180" t="n">
        <v>42613</v>
      </c>
      <c r="T8317" s="181" t="n">
        <v>0.0128457066108963</v>
      </c>
      <c r="U8317" s="181" t="n">
        <v>2.86717745449476</v>
      </c>
    </row>
    <row r="8318" customFormat="false" ht="13.2" hidden="false" customHeight="false" outlineLevel="0" collapsed="false">
      <c r="S8318" s="180" t="n">
        <v>42614</v>
      </c>
      <c r="T8318" s="181" t="n">
        <v>0.0128463769770526</v>
      </c>
      <c r="U8318" s="181" t="n">
        <v>2.86732708104221</v>
      </c>
    </row>
    <row r="8319" customFormat="false" ht="13.2" hidden="false" customHeight="false" outlineLevel="0" collapsed="false">
      <c r="S8319" s="180" t="n">
        <v>42615</v>
      </c>
      <c r="T8319" s="181" t="n">
        <v>0.0128472031364729</v>
      </c>
      <c r="U8319" s="181" t="n">
        <v>2.86751148083704</v>
      </c>
    </row>
    <row r="8320" customFormat="false" ht="13.2" hidden="false" customHeight="false" outlineLevel="0" collapsed="false">
      <c r="S8320" s="180" t="n">
        <v>42616</v>
      </c>
      <c r="T8320" s="181" t="n">
        <v>0.0128482355885262</v>
      </c>
      <c r="U8320" s="181" t="n">
        <v>2.86774192540034</v>
      </c>
    </row>
    <row r="8321" customFormat="false" ht="13.2" hidden="false" customHeight="false" outlineLevel="0" collapsed="false">
      <c r="S8321" s="180" t="n">
        <v>42617</v>
      </c>
      <c r="T8321" s="181" t="n">
        <v>0.0128482355885262</v>
      </c>
      <c r="U8321" s="181" t="n">
        <v>2.86774192540034</v>
      </c>
    </row>
    <row r="8322" customFormat="false" ht="13.2" hidden="false" customHeight="false" outlineLevel="0" collapsed="false">
      <c r="S8322" s="180" t="n">
        <v>42618</v>
      </c>
      <c r="T8322" s="181" t="n">
        <v>0.0128482355885262</v>
      </c>
      <c r="U8322" s="181" t="n">
        <v>2.86774192540034</v>
      </c>
    </row>
    <row r="8323" customFormat="false" ht="13.2" hidden="false" customHeight="false" outlineLevel="0" collapsed="false">
      <c r="S8323" s="180" t="n">
        <v>42619</v>
      </c>
      <c r="T8323" s="181" t="n">
        <v>0.0128494098223877</v>
      </c>
      <c r="U8323" s="181" t="n">
        <v>2.86800401583694</v>
      </c>
    </row>
    <row r="8324" customFormat="false" ht="13.2" hidden="false" customHeight="false" outlineLevel="0" collapsed="false">
      <c r="S8324" s="180" t="n">
        <v>42620</v>
      </c>
      <c r="T8324" s="181" t="n">
        <v>0.0128500648416859</v>
      </c>
      <c r="U8324" s="181" t="n">
        <v>2.86815021694684</v>
      </c>
    </row>
    <row r="8325" customFormat="false" ht="13.2" hidden="false" customHeight="false" outlineLevel="0" collapsed="false">
      <c r="S8325" s="180" t="n">
        <v>42621</v>
      </c>
      <c r="T8325" s="181" t="n">
        <v>0.0128500648416859</v>
      </c>
      <c r="U8325" s="181" t="n">
        <v>2.86815021694684</v>
      </c>
    </row>
    <row r="8326" customFormat="false" ht="13.2" hidden="false" customHeight="false" outlineLevel="0" collapsed="false">
      <c r="S8326" s="180" t="n">
        <v>42622</v>
      </c>
      <c r="T8326" s="181" t="n">
        <v>0.0128508751951183</v>
      </c>
      <c r="U8326" s="181" t="n">
        <v>2.86833108882581</v>
      </c>
    </row>
    <row r="8327" customFormat="false" ht="13.2" hidden="false" customHeight="false" outlineLevel="0" collapsed="false">
      <c r="S8327" s="180" t="n">
        <v>42623</v>
      </c>
      <c r="T8327" s="181" t="n">
        <v>0.0128519458209057</v>
      </c>
      <c r="U8327" s="181" t="n">
        <v>2.86857005381332</v>
      </c>
    </row>
    <row r="8328" customFormat="false" ht="13.2" hidden="false" customHeight="false" outlineLevel="0" collapsed="false">
      <c r="S8328" s="180" t="n">
        <v>42624</v>
      </c>
      <c r="T8328" s="181" t="n">
        <v>0.0128519458209057</v>
      </c>
      <c r="U8328" s="181" t="n">
        <v>2.86857005381332</v>
      </c>
    </row>
    <row r="8329" customFormat="false" ht="13.2" hidden="false" customHeight="false" outlineLevel="0" collapsed="false">
      <c r="S8329" s="180" t="n">
        <v>42625</v>
      </c>
      <c r="T8329" s="181" t="n">
        <v>0.0128519458209057</v>
      </c>
      <c r="U8329" s="181" t="n">
        <v>2.86857005381332</v>
      </c>
    </row>
    <row r="8330" customFormat="false" ht="13.2" hidden="false" customHeight="false" outlineLevel="0" collapsed="false">
      <c r="S8330" s="180" t="n">
        <v>42626</v>
      </c>
      <c r="T8330" s="181" t="n">
        <v>0.0128530874054964</v>
      </c>
      <c r="U8330" s="181" t="n">
        <v>2.86882485689267</v>
      </c>
    </row>
    <row r="8331" customFormat="false" ht="13.2" hidden="false" customHeight="false" outlineLevel="0" collapsed="false">
      <c r="S8331" s="180" t="n">
        <v>42627</v>
      </c>
      <c r="T8331" s="181" t="n">
        <v>0.0128539473728655</v>
      </c>
      <c r="U8331" s="181" t="n">
        <v>2.86901680266312</v>
      </c>
    </row>
    <row r="8332" customFormat="false" ht="13.2" hidden="false" customHeight="false" outlineLevel="0" collapsed="false">
      <c r="S8332" s="180" t="n">
        <v>42628</v>
      </c>
      <c r="T8332" s="181" t="n">
        <v>0.0128546384454376</v>
      </c>
      <c r="U8332" s="181" t="n">
        <v>2.86917105090792</v>
      </c>
    </row>
    <row r="8333" customFormat="false" ht="13.2" hidden="false" customHeight="false" outlineLevel="0" collapsed="false">
      <c r="S8333" s="180" t="n">
        <v>42629</v>
      </c>
      <c r="T8333" s="181" t="n">
        <v>0.012855485678153</v>
      </c>
      <c r="U8333" s="181" t="n">
        <v>2.86936015428806</v>
      </c>
    </row>
    <row r="8334" customFormat="false" ht="13.2" hidden="false" customHeight="false" outlineLevel="0" collapsed="false">
      <c r="S8334" s="180" t="n">
        <v>42630</v>
      </c>
      <c r="T8334" s="181" t="n">
        <v>0.0128566514088322</v>
      </c>
      <c r="U8334" s="181" t="n">
        <v>2.86962034680394</v>
      </c>
    </row>
    <row r="8335" customFormat="false" ht="13.2" hidden="false" customHeight="false" outlineLevel="0" collapsed="false">
      <c r="S8335" s="180" t="n">
        <v>42631</v>
      </c>
      <c r="T8335" s="181" t="n">
        <v>0.0128566514088322</v>
      </c>
      <c r="U8335" s="181" t="n">
        <v>2.86962034680394</v>
      </c>
    </row>
    <row r="8336" customFormat="false" ht="13.2" hidden="false" customHeight="false" outlineLevel="0" collapsed="false">
      <c r="S8336" s="180" t="n">
        <v>42632</v>
      </c>
      <c r="T8336" s="181" t="n">
        <v>0.0128566514088322</v>
      </c>
      <c r="U8336" s="181" t="n">
        <v>2.86962034680394</v>
      </c>
    </row>
    <row r="8337" customFormat="false" ht="13.2" hidden="false" customHeight="false" outlineLevel="0" collapsed="false">
      <c r="S8337" s="180" t="n">
        <v>42633</v>
      </c>
      <c r="T8337" s="181" t="n">
        <v>0.0128576020977174</v>
      </c>
      <c r="U8337" s="181" t="n">
        <v>2.86983254172794</v>
      </c>
    </row>
    <row r="8338" customFormat="false" ht="13.2" hidden="false" customHeight="false" outlineLevel="0" collapsed="false">
      <c r="S8338" s="180" t="n">
        <v>42634</v>
      </c>
      <c r="T8338" s="181" t="n">
        <v>0.0128585809789378</v>
      </c>
      <c r="U8338" s="181" t="n">
        <v>2.87005102921569</v>
      </c>
    </row>
    <row r="8339" customFormat="false" ht="13.2" hidden="false" customHeight="false" outlineLevel="0" collapsed="false">
      <c r="S8339" s="180" t="n">
        <v>42635</v>
      </c>
      <c r="T8339" s="181" t="n">
        <v>0.0128593867321236</v>
      </c>
      <c r="U8339" s="181" t="n">
        <v>2.87023087431398</v>
      </c>
    </row>
    <row r="8340" customFormat="false" ht="13.2" hidden="false" customHeight="false" outlineLevel="0" collapsed="false">
      <c r="S8340" s="180" t="n">
        <v>42636</v>
      </c>
      <c r="T8340" s="181" t="n">
        <v>0.0128603302858691</v>
      </c>
      <c r="U8340" s="181" t="n">
        <v>2.87044147666606</v>
      </c>
    </row>
    <row r="8341" customFormat="false" ht="13.2" hidden="false" customHeight="false" outlineLevel="0" collapsed="false">
      <c r="S8341" s="180" t="n">
        <v>42637</v>
      </c>
      <c r="T8341" s="181" t="n">
        <v>0.0128612788008185</v>
      </c>
      <c r="U8341" s="181" t="n">
        <v>2.87065318636491</v>
      </c>
    </row>
    <row r="8342" customFormat="false" ht="13.2" hidden="false" customHeight="false" outlineLevel="0" collapsed="false">
      <c r="S8342" s="180" t="n">
        <v>42638</v>
      </c>
      <c r="T8342" s="181" t="n">
        <v>0.0128612788008185</v>
      </c>
      <c r="U8342" s="181" t="n">
        <v>2.87065318636491</v>
      </c>
    </row>
    <row r="8343" customFormat="false" ht="13.2" hidden="false" customHeight="false" outlineLevel="0" collapsed="false">
      <c r="S8343" s="180" t="n">
        <v>42639</v>
      </c>
      <c r="T8343" s="181" t="n">
        <v>0.0128612788008185</v>
      </c>
      <c r="U8343" s="181" t="n">
        <v>2.87065318636491</v>
      </c>
    </row>
    <row r="8344" customFormat="false" ht="13.2" hidden="false" customHeight="false" outlineLevel="0" collapsed="false">
      <c r="S8344" s="180" t="n">
        <v>42640</v>
      </c>
      <c r="T8344" s="181" t="n">
        <v>0.012862259796483</v>
      </c>
      <c r="U8344" s="181" t="n">
        <v>2.87087214579918</v>
      </c>
    </row>
    <row r="8345" customFormat="false" ht="13.2" hidden="false" customHeight="false" outlineLevel="0" collapsed="false">
      <c r="S8345" s="180" t="n">
        <v>42641</v>
      </c>
      <c r="T8345" s="181" t="n">
        <v>0.0128630683495796</v>
      </c>
      <c r="U8345" s="181" t="n">
        <v>2.871052615841</v>
      </c>
    </row>
    <row r="8346" customFormat="false" ht="13.2" hidden="false" customHeight="false" outlineLevel="0" collapsed="false">
      <c r="S8346" s="180" t="n">
        <v>42642</v>
      </c>
      <c r="T8346" s="181" t="n">
        <v>0.0128637166248948</v>
      </c>
      <c r="U8346" s="181" t="n">
        <v>2.87119731168563</v>
      </c>
    </row>
    <row r="8347" customFormat="false" ht="13.2" hidden="false" customHeight="false" outlineLevel="0" collapsed="false">
      <c r="S8347" s="180" t="n">
        <v>42643</v>
      </c>
      <c r="T8347" s="181" t="n">
        <v>0.0128645169180844</v>
      </c>
      <c r="U8347" s="181" t="n">
        <v>2.87137593810608</v>
      </c>
    </row>
    <row r="8348" customFormat="false" ht="13.2" hidden="false" customHeight="false" outlineLevel="0" collapsed="false">
      <c r="S8348" s="180" t="n">
        <v>42644</v>
      </c>
      <c r="T8348" s="181" t="n">
        <v>0.0128656998954738</v>
      </c>
      <c r="U8348" s="181" t="n">
        <v>2.87163998010883</v>
      </c>
    </row>
    <row r="8349" customFormat="false" ht="13.2" hidden="false" customHeight="false" outlineLevel="0" collapsed="false">
      <c r="S8349" s="180" t="n">
        <v>42645</v>
      </c>
      <c r="T8349" s="181" t="n">
        <v>0.0128656998954738</v>
      </c>
      <c r="U8349" s="181" t="n">
        <v>2.87163998010883</v>
      </c>
    </row>
    <row r="8350" customFormat="false" ht="13.2" hidden="false" customHeight="false" outlineLevel="0" collapsed="false">
      <c r="S8350" s="180" t="n">
        <v>42646</v>
      </c>
      <c r="T8350" s="181" t="n">
        <v>0.0128656998954738</v>
      </c>
      <c r="U8350" s="181" t="n">
        <v>2.87163998010883</v>
      </c>
    </row>
    <row r="8351" customFormat="false" ht="13.2" hidden="false" customHeight="false" outlineLevel="0" collapsed="false">
      <c r="S8351" s="180" t="n">
        <v>42647</v>
      </c>
      <c r="T8351" s="181" t="n">
        <v>0.0128668567156461</v>
      </c>
      <c r="U8351" s="181" t="n">
        <v>2.87189818378866</v>
      </c>
    </row>
    <row r="8352" customFormat="false" ht="13.2" hidden="false" customHeight="false" outlineLevel="0" collapsed="false">
      <c r="S8352" s="180" t="n">
        <v>42648</v>
      </c>
      <c r="T8352" s="181" t="n">
        <v>0.012867871171689</v>
      </c>
      <c r="U8352" s="181" t="n">
        <v>2.87212461162038</v>
      </c>
    </row>
    <row r="8353" customFormat="false" ht="13.2" hidden="false" customHeight="false" outlineLevel="0" collapsed="false">
      <c r="S8353" s="180" t="n">
        <v>42649</v>
      </c>
      <c r="T8353" s="181" t="n">
        <v>0.0128687244172441</v>
      </c>
      <c r="U8353" s="181" t="n">
        <v>2.87231505707368</v>
      </c>
    </row>
    <row r="8354" customFormat="false" ht="13.2" hidden="false" customHeight="false" outlineLevel="0" collapsed="false">
      <c r="S8354" s="180" t="n">
        <v>42650</v>
      </c>
      <c r="T8354" s="181" t="n">
        <v>0.0128695905717768</v>
      </c>
      <c r="U8354" s="181" t="n">
        <v>2.87250838382663</v>
      </c>
    </row>
    <row r="8355" customFormat="false" ht="13.2" hidden="false" customHeight="false" outlineLevel="0" collapsed="false">
      <c r="S8355" s="180" t="n">
        <v>42651</v>
      </c>
      <c r="T8355" s="181" t="n">
        <v>0.0128708615873978</v>
      </c>
      <c r="U8355" s="181" t="n">
        <v>2.87279207607053</v>
      </c>
    </row>
    <row r="8356" customFormat="false" ht="13.2" hidden="false" customHeight="false" outlineLevel="0" collapsed="false">
      <c r="S8356" s="180" t="n">
        <v>42652</v>
      </c>
      <c r="T8356" s="181" t="n">
        <v>0.0128708615873978</v>
      </c>
      <c r="U8356" s="181" t="n">
        <v>2.87279207607053</v>
      </c>
    </row>
    <row r="8357" customFormat="false" ht="13.2" hidden="false" customHeight="false" outlineLevel="0" collapsed="false">
      <c r="S8357" s="180" t="n">
        <v>42653</v>
      </c>
      <c r="T8357" s="181" t="n">
        <v>0.0128708615873978</v>
      </c>
      <c r="U8357" s="181" t="n">
        <v>2.87279207607053</v>
      </c>
    </row>
    <row r="8358" customFormat="false" ht="13.2" hidden="false" customHeight="false" outlineLevel="0" collapsed="false">
      <c r="S8358" s="180" t="n">
        <v>42654</v>
      </c>
      <c r="T8358" s="181" t="n">
        <v>0.0128721765140158</v>
      </c>
      <c r="U8358" s="181" t="n">
        <v>2.87308556930275</v>
      </c>
    </row>
    <row r="8359" customFormat="false" ht="13.2" hidden="false" customHeight="false" outlineLevel="0" collapsed="false">
      <c r="S8359" s="180" t="n">
        <v>42655</v>
      </c>
      <c r="T8359" s="181" t="n">
        <v>0.0128730126892684</v>
      </c>
      <c r="U8359" s="181" t="n">
        <v>2.87327220464363</v>
      </c>
    </row>
    <row r="8360" customFormat="false" ht="13.2" hidden="false" customHeight="false" outlineLevel="0" collapsed="false">
      <c r="S8360" s="180" t="n">
        <v>42656</v>
      </c>
      <c r="T8360" s="181" t="n">
        <v>0.0128730126892684</v>
      </c>
      <c r="U8360" s="181" t="n">
        <v>2.87327220464363</v>
      </c>
    </row>
    <row r="8361" customFormat="false" ht="13.2" hidden="false" customHeight="false" outlineLevel="0" collapsed="false">
      <c r="S8361" s="180" t="n">
        <v>42657</v>
      </c>
      <c r="T8361" s="181" t="n">
        <v>0.0128738322043577</v>
      </c>
      <c r="U8361" s="181" t="n">
        <v>2.87345512141565</v>
      </c>
    </row>
    <row r="8362" customFormat="false" ht="13.2" hidden="false" customHeight="false" outlineLevel="0" collapsed="false">
      <c r="S8362" s="180" t="n">
        <v>42658</v>
      </c>
      <c r="T8362" s="181" t="n">
        <v>0.0128751048068098</v>
      </c>
      <c r="U8362" s="181" t="n">
        <v>2.87373916784221</v>
      </c>
    </row>
    <row r="8363" customFormat="false" ht="13.2" hidden="false" customHeight="false" outlineLevel="0" collapsed="false">
      <c r="S8363" s="180" t="n">
        <v>42659</v>
      </c>
      <c r="T8363" s="181" t="n">
        <v>0.0128751048068098</v>
      </c>
      <c r="U8363" s="181" t="n">
        <v>2.87373916784221</v>
      </c>
    </row>
    <row r="8364" customFormat="false" ht="13.2" hidden="false" customHeight="false" outlineLevel="0" collapsed="false">
      <c r="S8364" s="180" t="n">
        <v>42660</v>
      </c>
      <c r="T8364" s="181" t="n">
        <v>0.0128751048068098</v>
      </c>
      <c r="U8364" s="181" t="n">
        <v>2.87373916784221</v>
      </c>
    </row>
    <row r="8365" customFormat="false" ht="13.2" hidden="false" customHeight="false" outlineLevel="0" collapsed="false">
      <c r="S8365" s="180" t="n">
        <v>42661</v>
      </c>
      <c r="T8365" s="181" t="n">
        <v>0.0128763728628955</v>
      </c>
      <c r="U8365" s="181" t="n">
        <v>2.8740221995142</v>
      </c>
    </row>
    <row r="8366" customFormat="false" ht="13.2" hidden="false" customHeight="false" outlineLevel="0" collapsed="false">
      <c r="S8366" s="180" t="n">
        <v>42662</v>
      </c>
      <c r="T8366" s="181" t="n">
        <v>0.012877341540749</v>
      </c>
      <c r="U8366" s="181" t="n">
        <v>2.87423840959795</v>
      </c>
    </row>
    <row r="8367" customFormat="false" ht="13.2" hidden="false" customHeight="false" outlineLevel="0" collapsed="false">
      <c r="S8367" s="180" t="n">
        <v>42663</v>
      </c>
      <c r="T8367" s="181" t="n">
        <v>0.0128781549005012</v>
      </c>
      <c r="U8367" s="181" t="n">
        <v>2.87441995249118</v>
      </c>
    </row>
    <row r="8368" customFormat="false" ht="13.2" hidden="false" customHeight="false" outlineLevel="0" collapsed="false">
      <c r="S8368" s="180" t="n">
        <v>42664</v>
      </c>
      <c r="T8368" s="181" t="n">
        <v>0.0128789618802414</v>
      </c>
      <c r="U8368" s="181" t="n">
        <v>2.87460007135793</v>
      </c>
    </row>
    <row r="8369" customFormat="false" ht="13.2" hidden="false" customHeight="false" outlineLevel="0" collapsed="false">
      <c r="S8369" s="180" t="n">
        <v>42665</v>
      </c>
      <c r="T8369" s="181" t="n">
        <v>0.0128801900052273</v>
      </c>
      <c r="U8369" s="181" t="n">
        <v>2.87487419035953</v>
      </c>
    </row>
    <row r="8370" customFormat="false" ht="13.2" hidden="false" customHeight="false" outlineLevel="0" collapsed="false">
      <c r="S8370" s="180" t="n">
        <v>42666</v>
      </c>
      <c r="T8370" s="181" t="n">
        <v>0.0128801900052273</v>
      </c>
      <c r="U8370" s="181" t="n">
        <v>2.87487419035953</v>
      </c>
    </row>
    <row r="8371" customFormat="false" ht="13.2" hidden="false" customHeight="false" outlineLevel="0" collapsed="false">
      <c r="S8371" s="180" t="n">
        <v>42667</v>
      </c>
      <c r="T8371" s="181" t="n">
        <v>0.0128801900052273</v>
      </c>
      <c r="U8371" s="181" t="n">
        <v>2.87487419035953</v>
      </c>
    </row>
    <row r="8372" customFormat="false" ht="13.2" hidden="false" customHeight="false" outlineLevel="0" collapsed="false">
      <c r="S8372" s="180" t="n">
        <v>42668</v>
      </c>
      <c r="T8372" s="181" t="n">
        <v>0.0128812797544893</v>
      </c>
      <c r="U8372" s="181" t="n">
        <v>2.87511742372999</v>
      </c>
    </row>
    <row r="8373" customFormat="false" ht="13.2" hidden="false" customHeight="false" outlineLevel="0" collapsed="false">
      <c r="S8373" s="180" t="n">
        <v>42669</v>
      </c>
      <c r="T8373" s="181" t="n">
        <v>0.0128822763621387</v>
      </c>
      <c r="U8373" s="181" t="n">
        <v>2.87533986777841</v>
      </c>
    </row>
    <row r="8374" customFormat="false" ht="13.2" hidden="false" customHeight="false" outlineLevel="0" collapsed="false">
      <c r="S8374" s="180" t="n">
        <v>42670</v>
      </c>
      <c r="T8374" s="181" t="n">
        <v>0.0128833042832942</v>
      </c>
      <c r="U8374" s="181" t="n">
        <v>2.87556930103975</v>
      </c>
    </row>
    <row r="8375" customFormat="false" ht="13.2" hidden="false" customHeight="false" outlineLevel="0" collapsed="false">
      <c r="S8375" s="180" t="n">
        <v>42671</v>
      </c>
      <c r="T8375" s="181" t="n">
        <v>0.0128842477542072</v>
      </c>
      <c r="U8375" s="181" t="n">
        <v>2.8757798849035</v>
      </c>
    </row>
    <row r="8376" customFormat="false" ht="13.2" hidden="false" customHeight="false" outlineLevel="0" collapsed="false">
      <c r="S8376" s="180" t="n">
        <v>42672</v>
      </c>
      <c r="T8376" s="181" t="n">
        <v>0.0128854430880359</v>
      </c>
      <c r="U8376" s="181" t="n">
        <v>2.87604668487864</v>
      </c>
    </row>
    <row r="8377" customFormat="false" ht="13.2" hidden="false" customHeight="false" outlineLevel="0" collapsed="false">
      <c r="S8377" s="180" t="n">
        <v>42673</v>
      </c>
      <c r="T8377" s="181" t="n">
        <v>0.0128854430880359</v>
      </c>
      <c r="U8377" s="181" t="n">
        <v>2.87604668487864</v>
      </c>
    </row>
    <row r="8378" customFormat="false" ht="13.2" hidden="false" customHeight="false" outlineLevel="0" collapsed="false">
      <c r="S8378" s="180" t="n">
        <v>42674</v>
      </c>
      <c r="T8378" s="181" t="n">
        <v>0.0128854430880359</v>
      </c>
      <c r="U8378" s="181" t="n">
        <v>2.87604668487864</v>
      </c>
    </row>
    <row r="8379" customFormat="false" ht="13.2" hidden="false" customHeight="false" outlineLevel="0" collapsed="false">
      <c r="S8379" s="180" t="n">
        <v>42675</v>
      </c>
      <c r="T8379" s="181" t="n">
        <v>0.0128866385119319</v>
      </c>
      <c r="U8379" s="181" t="n">
        <v>2.8763135049569</v>
      </c>
    </row>
    <row r="8380" customFormat="false" ht="13.2" hidden="false" customHeight="false" outlineLevel="0" collapsed="false">
      <c r="S8380" s="180" t="n">
        <v>42676</v>
      </c>
      <c r="T8380" s="181" t="n">
        <v>0.0128876404357681</v>
      </c>
      <c r="U8380" s="181" t="n">
        <v>2.87653713558472</v>
      </c>
    </row>
    <row r="8381" customFormat="false" ht="13.2" hidden="false" customHeight="false" outlineLevel="0" collapsed="false">
      <c r="S8381" s="180" t="n">
        <v>42677</v>
      </c>
      <c r="T8381" s="181" t="n">
        <v>0.0128876404357681</v>
      </c>
      <c r="U8381" s="181" t="n">
        <v>2.87653713558472</v>
      </c>
    </row>
    <row r="8382" customFormat="false" ht="13.2" hidden="false" customHeight="false" outlineLevel="0" collapsed="false">
      <c r="S8382" s="180" t="n">
        <v>42678</v>
      </c>
      <c r="T8382" s="181" t="n">
        <v>0.0128884557332371</v>
      </c>
      <c r="U8382" s="181" t="n">
        <v>2.87671911097873</v>
      </c>
    </row>
    <row r="8383" customFormat="false" ht="13.2" hidden="false" customHeight="false" outlineLevel="0" collapsed="false">
      <c r="S8383" s="180" t="n">
        <v>42679</v>
      </c>
      <c r="T8383" s="181" t="n">
        <v>0.0128897777185553</v>
      </c>
      <c r="U8383" s="181" t="n">
        <v>2.87701417972148</v>
      </c>
    </row>
    <row r="8384" customFormat="false" ht="13.2" hidden="false" customHeight="false" outlineLevel="0" collapsed="false">
      <c r="S8384" s="180" t="n">
        <v>42680</v>
      </c>
      <c r="T8384" s="181" t="n">
        <v>0.0128897777185553</v>
      </c>
      <c r="U8384" s="181" t="n">
        <v>2.87701417972148</v>
      </c>
    </row>
    <row r="8385" customFormat="false" ht="13.2" hidden="false" customHeight="false" outlineLevel="0" collapsed="false">
      <c r="S8385" s="180" t="n">
        <v>42681</v>
      </c>
      <c r="T8385" s="181" t="n">
        <v>0.0128897777185553</v>
      </c>
      <c r="U8385" s="181" t="n">
        <v>2.87701417972148</v>
      </c>
    </row>
    <row r="8386" customFormat="false" ht="13.2" hidden="false" customHeight="false" outlineLevel="0" collapsed="false">
      <c r="S8386" s="180" t="n">
        <v>42682</v>
      </c>
      <c r="T8386" s="181" t="n">
        <v>0.0128910518972514</v>
      </c>
      <c r="U8386" s="181" t="n">
        <v>2.87729857796762</v>
      </c>
    </row>
    <row r="8387" customFormat="false" ht="13.2" hidden="false" customHeight="false" outlineLevel="0" collapsed="false">
      <c r="S8387" s="180" t="n">
        <v>42683</v>
      </c>
      <c r="T8387" s="181" t="n">
        <v>0.0128922870229489</v>
      </c>
      <c r="U8387" s="181" t="n">
        <v>2.8775742595366</v>
      </c>
    </row>
    <row r="8388" customFormat="false" ht="13.2" hidden="false" customHeight="false" outlineLevel="0" collapsed="false">
      <c r="S8388" s="180" t="n">
        <v>42684</v>
      </c>
      <c r="T8388" s="181" t="n">
        <v>0.0128933212593215</v>
      </c>
      <c r="U8388" s="181" t="n">
        <v>2.87780510236214</v>
      </c>
    </row>
    <row r="8389" customFormat="false" ht="13.2" hidden="false" customHeight="false" outlineLevel="0" collapsed="false">
      <c r="S8389" s="180" t="n">
        <v>42685</v>
      </c>
      <c r="T8389" s="181" t="n">
        <v>0.0128943693212679</v>
      </c>
      <c r="U8389" s="181" t="n">
        <v>2.87803903107269</v>
      </c>
    </row>
    <row r="8390" customFormat="false" ht="13.2" hidden="false" customHeight="false" outlineLevel="0" collapsed="false">
      <c r="S8390" s="180" t="n">
        <v>42686</v>
      </c>
      <c r="T8390" s="181" t="n">
        <v>0.0128955023935949</v>
      </c>
      <c r="U8390" s="181" t="n">
        <v>2.87829193420435</v>
      </c>
    </row>
    <row r="8391" customFormat="false" ht="13.2" hidden="false" customHeight="false" outlineLevel="0" collapsed="false">
      <c r="S8391" s="180" t="n">
        <v>42687</v>
      </c>
      <c r="T8391" s="181" t="n">
        <v>0.0128955023935949</v>
      </c>
      <c r="U8391" s="181" t="n">
        <v>2.87829193420435</v>
      </c>
    </row>
    <row r="8392" customFormat="false" ht="13.2" hidden="false" customHeight="false" outlineLevel="0" collapsed="false">
      <c r="S8392" s="180" t="n">
        <v>42688</v>
      </c>
      <c r="T8392" s="181" t="n">
        <v>0.0128955023935949</v>
      </c>
      <c r="U8392" s="181" t="n">
        <v>2.87829193420435</v>
      </c>
    </row>
    <row r="8393" customFormat="false" ht="13.2" hidden="false" customHeight="false" outlineLevel="0" collapsed="false">
      <c r="S8393" s="180" t="n">
        <v>42689</v>
      </c>
      <c r="T8393" s="181" t="n">
        <v>0.0128967941013195</v>
      </c>
      <c r="U8393" s="181" t="n">
        <v>2.87858024495113</v>
      </c>
    </row>
    <row r="8394" customFormat="false" ht="13.2" hidden="false" customHeight="false" outlineLevel="0" collapsed="false">
      <c r="S8394" s="180" t="n">
        <v>42690</v>
      </c>
      <c r="T8394" s="181" t="n">
        <v>0.0128967941013195</v>
      </c>
      <c r="U8394" s="181" t="n">
        <v>2.87858024495113</v>
      </c>
    </row>
    <row r="8395" customFormat="false" ht="13.2" hidden="false" customHeight="false" outlineLevel="0" collapsed="false">
      <c r="S8395" s="180" t="n">
        <v>42691</v>
      </c>
      <c r="T8395" s="181" t="n">
        <v>0.0128978900111963</v>
      </c>
      <c r="U8395" s="181" t="n">
        <v>2.87882485337838</v>
      </c>
    </row>
    <row r="8396" customFormat="false" ht="13.2" hidden="false" customHeight="false" outlineLevel="0" collapsed="false">
      <c r="S8396" s="180" t="n">
        <v>42692</v>
      </c>
      <c r="T8396" s="181" t="n">
        <v>0.0128988701877669</v>
      </c>
      <c r="U8396" s="181" t="n">
        <v>2.87904362998988</v>
      </c>
    </row>
    <row r="8397" customFormat="false" ht="13.2" hidden="false" customHeight="false" outlineLevel="0" collapsed="false">
      <c r="S8397" s="180" t="n">
        <v>42693</v>
      </c>
      <c r="T8397" s="181" t="n">
        <v>0.012900140584481</v>
      </c>
      <c r="U8397" s="181" t="n">
        <v>2.879327184093</v>
      </c>
    </row>
    <row r="8398" customFormat="false" ht="13.2" hidden="false" customHeight="false" outlineLevel="0" collapsed="false">
      <c r="S8398" s="180" t="n">
        <v>42694</v>
      </c>
      <c r="T8398" s="181" t="n">
        <v>0.012900140584481</v>
      </c>
      <c r="U8398" s="181" t="n">
        <v>2.879327184093</v>
      </c>
    </row>
    <row r="8399" customFormat="false" ht="13.2" hidden="false" customHeight="false" outlineLevel="0" collapsed="false">
      <c r="S8399" s="180" t="n">
        <v>42695</v>
      </c>
      <c r="T8399" s="181" t="n">
        <v>0.012900140584481</v>
      </c>
      <c r="U8399" s="181" t="n">
        <v>2.879327184093</v>
      </c>
    </row>
    <row r="8400" customFormat="false" ht="13.2" hidden="false" customHeight="false" outlineLevel="0" collapsed="false">
      <c r="S8400" s="180" t="n">
        <v>42696</v>
      </c>
      <c r="T8400" s="181" t="n">
        <v>0.0129013912106017</v>
      </c>
      <c r="U8400" s="181" t="n">
        <v>2.87960632537544</v>
      </c>
    </row>
    <row r="8401" customFormat="false" ht="13.2" hidden="false" customHeight="false" outlineLevel="0" collapsed="false">
      <c r="S8401" s="180" t="n">
        <v>42697</v>
      </c>
      <c r="T8401" s="181" t="n">
        <v>0.0129025963079991</v>
      </c>
      <c r="U8401" s="181" t="n">
        <v>2.87987530459107</v>
      </c>
    </row>
    <row r="8402" customFormat="false" ht="13.2" hidden="false" customHeight="false" outlineLevel="0" collapsed="false">
      <c r="S8402" s="180" t="n">
        <v>42698</v>
      </c>
      <c r="T8402" s="181" t="n">
        <v>0.0129037779631739</v>
      </c>
      <c r="U8402" s="181" t="n">
        <v>2.88013905147386</v>
      </c>
    </row>
    <row r="8403" customFormat="false" ht="13.2" hidden="false" customHeight="false" outlineLevel="0" collapsed="false">
      <c r="S8403" s="180" t="n">
        <v>42699</v>
      </c>
      <c r="T8403" s="181" t="n">
        <v>0.0129046116804866</v>
      </c>
      <c r="U8403" s="181" t="n">
        <v>2.88032513819957</v>
      </c>
    </row>
    <row r="8404" customFormat="false" ht="13.2" hidden="false" customHeight="false" outlineLevel="0" collapsed="false">
      <c r="S8404" s="180" t="n">
        <v>42700</v>
      </c>
      <c r="T8404" s="181" t="n">
        <v>0.0129058211766559</v>
      </c>
      <c r="U8404" s="181" t="n">
        <v>2.88059509922647</v>
      </c>
    </row>
    <row r="8405" customFormat="false" ht="13.2" hidden="false" customHeight="false" outlineLevel="0" collapsed="false">
      <c r="S8405" s="180" t="n">
        <v>42701</v>
      </c>
      <c r="T8405" s="181" t="n">
        <v>0.0129058211766559</v>
      </c>
      <c r="U8405" s="181" t="n">
        <v>2.88059509922647</v>
      </c>
    </row>
    <row r="8406" customFormat="false" ht="13.2" hidden="false" customHeight="false" outlineLevel="0" collapsed="false">
      <c r="S8406" s="180" t="n">
        <v>42702</v>
      </c>
      <c r="T8406" s="181" t="n">
        <v>0.0129058211766559</v>
      </c>
      <c r="U8406" s="181" t="n">
        <v>2.88059509922647</v>
      </c>
    </row>
    <row r="8407" customFormat="false" ht="13.2" hidden="false" customHeight="false" outlineLevel="0" collapsed="false">
      <c r="S8407" s="180" t="n">
        <v>42703</v>
      </c>
      <c r="T8407" s="181" t="n">
        <v>0.012906916607996</v>
      </c>
      <c r="U8407" s="181" t="n">
        <v>2.88083960084372</v>
      </c>
    </row>
    <row r="8408" customFormat="false" ht="13.2" hidden="false" customHeight="false" outlineLevel="0" collapsed="false">
      <c r="S8408" s="180" t="n">
        <v>42704</v>
      </c>
      <c r="T8408" s="181" t="n">
        <v>0.0129080015908256</v>
      </c>
      <c r="U8408" s="181" t="n">
        <v>2.88108177034066</v>
      </c>
    </row>
    <row r="8409" customFormat="false" ht="13.2" hidden="false" customHeight="false" outlineLevel="0" collapsed="false">
      <c r="S8409" s="180" t="n">
        <v>42705</v>
      </c>
      <c r="T8409" s="181" t="n">
        <v>0.0129089971973191</v>
      </c>
      <c r="U8409" s="181" t="n">
        <v>2.88130399092983</v>
      </c>
    </row>
    <row r="8410" customFormat="false" ht="13.2" hidden="false" customHeight="false" outlineLevel="0" collapsed="false">
      <c r="S8410" s="180" t="n">
        <v>42706</v>
      </c>
      <c r="T8410" s="181" t="n">
        <v>0.0129099928806045</v>
      </c>
      <c r="U8410" s="181" t="n">
        <v>2.88152622865909</v>
      </c>
    </row>
    <row r="8411" customFormat="false" ht="13.2" hidden="false" customHeight="false" outlineLevel="0" collapsed="false">
      <c r="S8411" s="180" t="n">
        <v>42707</v>
      </c>
      <c r="T8411" s="181" t="n">
        <v>0.0129112359741076</v>
      </c>
      <c r="U8411" s="181" t="n">
        <v>2.88180368865205</v>
      </c>
    </row>
    <row r="8412" customFormat="false" ht="13.2" hidden="false" customHeight="false" outlineLevel="0" collapsed="false">
      <c r="S8412" s="180" t="n">
        <v>42708</v>
      </c>
      <c r="T8412" s="181" t="n">
        <v>0.0129112359741076</v>
      </c>
      <c r="U8412" s="181" t="n">
        <v>2.88180368865205</v>
      </c>
    </row>
    <row r="8413" customFormat="false" ht="13.2" hidden="false" customHeight="false" outlineLevel="0" collapsed="false">
      <c r="S8413" s="180" t="n">
        <v>42709</v>
      </c>
      <c r="T8413" s="181" t="n">
        <v>0.0129112359741076</v>
      </c>
      <c r="U8413" s="181" t="n">
        <v>2.88180368865205</v>
      </c>
    </row>
    <row r="8414" customFormat="false" ht="13.2" hidden="false" customHeight="false" outlineLevel="0" collapsed="false">
      <c r="S8414" s="180" t="n">
        <v>42710</v>
      </c>
      <c r="T8414" s="181" t="n">
        <v>0.0129126511343821</v>
      </c>
      <c r="U8414" s="181" t="n">
        <v>2.88211955415922</v>
      </c>
    </row>
    <row r="8415" customFormat="false" ht="13.2" hidden="false" customHeight="false" outlineLevel="0" collapsed="false">
      <c r="S8415" s="180" t="n">
        <v>42711</v>
      </c>
      <c r="T8415" s="181" t="n">
        <v>0.012913997557418</v>
      </c>
      <c r="U8415" s="181" t="n">
        <v>2.88242007743051</v>
      </c>
    </row>
    <row r="8416" customFormat="false" ht="13.2" hidden="false" customHeight="false" outlineLevel="0" collapsed="false">
      <c r="S8416" s="180" t="n">
        <v>42712</v>
      </c>
      <c r="T8416" s="181" t="n">
        <v>0.0129152161350724</v>
      </c>
      <c r="U8416" s="181" t="n">
        <v>2.882692065456</v>
      </c>
    </row>
    <row r="8417" customFormat="false" ht="13.2" hidden="false" customHeight="false" outlineLevel="0" collapsed="false">
      <c r="S8417" s="180" t="n">
        <v>42713</v>
      </c>
      <c r="T8417" s="181" t="n">
        <v>0.0129164044709458</v>
      </c>
      <c r="U8417" s="181" t="n">
        <v>2.88295730347894</v>
      </c>
    </row>
    <row r="8418" customFormat="false" ht="13.2" hidden="false" customHeight="false" outlineLevel="0" collapsed="false">
      <c r="S8418" s="180" t="n">
        <v>42714</v>
      </c>
      <c r="T8418" s="181" t="n">
        <v>0.0129177832213568</v>
      </c>
      <c r="U8418" s="181" t="n">
        <v>2.88326504225995</v>
      </c>
    </row>
    <row r="8419" customFormat="false" ht="13.2" hidden="false" customHeight="false" outlineLevel="0" collapsed="false">
      <c r="S8419" s="180" t="n">
        <v>42715</v>
      </c>
      <c r="T8419" s="181" t="n">
        <v>0.0129177832213568</v>
      </c>
      <c r="U8419" s="181" t="n">
        <v>2.88326504225995</v>
      </c>
    </row>
    <row r="8420" customFormat="false" ht="13.2" hidden="false" customHeight="false" outlineLevel="0" collapsed="false">
      <c r="S8420" s="180" t="n">
        <v>42716</v>
      </c>
      <c r="T8420" s="181" t="n">
        <v>0.0129177832213568</v>
      </c>
      <c r="U8420" s="181" t="n">
        <v>2.88326504225995</v>
      </c>
    </row>
    <row r="8421" customFormat="false" ht="13.2" hidden="false" customHeight="false" outlineLevel="0" collapsed="false">
      <c r="S8421" s="180" t="n">
        <v>42717</v>
      </c>
      <c r="T8421" s="181" t="n">
        <v>0.0129190752620779</v>
      </c>
      <c r="U8421" s="181" t="n">
        <v>2.88355342733195</v>
      </c>
    </row>
    <row r="8422" customFormat="false" ht="13.2" hidden="false" customHeight="false" outlineLevel="0" collapsed="false">
      <c r="S8422" s="180" t="n">
        <v>42718</v>
      </c>
      <c r="T8422" s="181" t="n">
        <v>0.012920274387576</v>
      </c>
      <c r="U8422" s="181" t="n">
        <v>2.88382107361234</v>
      </c>
    </row>
    <row r="8423" customFormat="false" ht="13.2" hidden="false" customHeight="false" outlineLevel="0" collapsed="false">
      <c r="S8423" s="180" t="n">
        <v>42719</v>
      </c>
      <c r="T8423" s="181" t="n">
        <v>0.0129215633021612</v>
      </c>
      <c r="U8423" s="181" t="n">
        <v>2.88410876092696</v>
      </c>
    </row>
    <row r="8424" customFormat="false" ht="13.2" hidden="false" customHeight="false" outlineLevel="0" collapsed="false">
      <c r="S8424" s="180" t="n">
        <v>42720</v>
      </c>
      <c r="T8424" s="181" t="n">
        <v>0.0129227233548737</v>
      </c>
      <c r="U8424" s="181" t="n">
        <v>2.88436768611372</v>
      </c>
    </row>
    <row r="8425" customFormat="false" ht="13.2" hidden="false" customHeight="false" outlineLevel="0" collapsed="false">
      <c r="S8425" s="180" t="n">
        <v>42721</v>
      </c>
      <c r="T8425" s="181" t="n">
        <v>0.0129240467231434</v>
      </c>
      <c r="U8425" s="181" t="n">
        <v>2.88466306353296</v>
      </c>
    </row>
    <row r="8426" customFormat="false" ht="13.2" hidden="false" customHeight="false" outlineLevel="0" collapsed="false">
      <c r="S8426" s="180" t="n">
        <v>42722</v>
      </c>
      <c r="T8426" s="181" t="n">
        <v>0.0129240467231434</v>
      </c>
      <c r="U8426" s="181" t="n">
        <v>2.88466306353296</v>
      </c>
    </row>
    <row r="8427" customFormat="false" ht="13.2" hidden="false" customHeight="false" outlineLevel="0" collapsed="false">
      <c r="S8427" s="180" t="n">
        <v>42723</v>
      </c>
      <c r="T8427" s="181" t="n">
        <v>0.0129240467231434</v>
      </c>
      <c r="U8427" s="181" t="n">
        <v>2.88466306353296</v>
      </c>
    </row>
    <row r="8428" customFormat="false" ht="13.2" hidden="false" customHeight="false" outlineLevel="0" collapsed="false">
      <c r="S8428" s="180" t="n">
        <v>42724</v>
      </c>
      <c r="T8428" s="181" t="n">
        <v>0.0129253937737879</v>
      </c>
      <c r="U8428" s="181" t="n">
        <v>2.88496372688726</v>
      </c>
    </row>
    <row r="8429" customFormat="false" ht="13.2" hidden="false" customHeight="false" outlineLevel="0" collapsed="false">
      <c r="S8429" s="180" t="n">
        <v>42725</v>
      </c>
      <c r="T8429" s="181" t="n">
        <v>0.0129268093646132</v>
      </c>
      <c r="U8429" s="181" t="n">
        <v>2.88527968849387</v>
      </c>
    </row>
    <row r="8430" customFormat="false" ht="13.2" hidden="false" customHeight="false" outlineLevel="0" collapsed="false">
      <c r="S8430" s="180" t="n">
        <v>42726</v>
      </c>
      <c r="T8430" s="181" t="n">
        <v>0.012928080167551</v>
      </c>
      <c r="U8430" s="181" t="n">
        <v>2.88556333326662</v>
      </c>
    </row>
    <row r="8431" customFormat="false" ht="13.2" hidden="false" customHeight="false" outlineLevel="0" collapsed="false">
      <c r="S8431" s="180" t="n">
        <v>42727</v>
      </c>
      <c r="T8431" s="181" t="n">
        <v>0.0129290846987697</v>
      </c>
      <c r="U8431" s="181" t="n">
        <v>2.88578754586541</v>
      </c>
    </row>
    <row r="8432" customFormat="false" ht="13.2" hidden="false" customHeight="false" outlineLevel="0" collapsed="false">
      <c r="S8432" s="180" t="n">
        <v>42728</v>
      </c>
      <c r="T8432" s="181" t="n">
        <v>0.0129304350787402</v>
      </c>
      <c r="U8432" s="181" t="n">
        <v>2.88608895232937</v>
      </c>
    </row>
    <row r="8433" customFormat="false" ht="13.2" hidden="false" customHeight="false" outlineLevel="0" collapsed="false">
      <c r="S8433" s="180" t="n">
        <v>42729</v>
      </c>
      <c r="T8433" s="181" t="n">
        <v>0.0129304350787402</v>
      </c>
      <c r="U8433" s="181" t="n">
        <v>2.88608895232937</v>
      </c>
    </row>
    <row r="8434" customFormat="false" ht="13.2" hidden="false" customHeight="false" outlineLevel="0" collapsed="false">
      <c r="S8434" s="180" t="n">
        <v>42730</v>
      </c>
      <c r="T8434" s="181" t="n">
        <v>0.0129304350787402</v>
      </c>
      <c r="U8434" s="181" t="n">
        <v>2.88608895232937</v>
      </c>
    </row>
    <row r="8435" customFormat="false" ht="13.2" hidden="false" customHeight="false" outlineLevel="0" collapsed="false">
      <c r="S8435" s="180" t="n">
        <v>42731</v>
      </c>
      <c r="T8435" s="181" t="n">
        <v>0.0129318108398254</v>
      </c>
      <c r="U8435" s="181" t="n">
        <v>2.88639602388921</v>
      </c>
    </row>
    <row r="8436" customFormat="false" ht="13.2" hidden="false" customHeight="false" outlineLevel="0" collapsed="false">
      <c r="S8436" s="180" t="n">
        <v>42732</v>
      </c>
      <c r="T8436" s="181" t="n">
        <v>0.012933069499519</v>
      </c>
      <c r="U8436" s="181" t="n">
        <v>2.88667695827495</v>
      </c>
    </row>
    <row r="8437" customFormat="false" ht="13.2" hidden="false" customHeight="false" outlineLevel="0" collapsed="false">
      <c r="S8437" s="180" t="n">
        <v>42733</v>
      </c>
      <c r="T8437" s="181" t="n">
        <v>0.0129343057176007</v>
      </c>
      <c r="U8437" s="181" t="n">
        <v>2.88695288366544</v>
      </c>
    </row>
    <row r="8438" customFormat="false" ht="13.2" hidden="false" customHeight="false" outlineLevel="0" collapsed="false">
      <c r="S8438" s="180" t="n">
        <v>42734</v>
      </c>
      <c r="T8438" s="181" t="n">
        <v>0.0129352535384714</v>
      </c>
      <c r="U8438" s="181" t="n">
        <v>2.88716443844509</v>
      </c>
    </row>
    <row r="8439" customFormat="false" ht="13.2" hidden="false" customHeight="false" outlineLevel="0" collapsed="false">
      <c r="S8439" s="180" t="n">
        <v>42735</v>
      </c>
      <c r="T8439" s="181" t="n">
        <v>0.0129366831131238</v>
      </c>
      <c r="U8439" s="181" t="n">
        <v>2.88748352125905</v>
      </c>
    </row>
    <row r="8440" customFormat="false" ht="13.2" hidden="false" customHeight="false" outlineLevel="0" collapsed="false">
      <c r="S8440" s="180" t="n">
        <v>42736</v>
      </c>
      <c r="T8440" s="181" t="n">
        <v>0.0129366831131238</v>
      </c>
      <c r="U8440" s="181" t="n">
        <v>2.88748352125905</v>
      </c>
    </row>
    <row r="8441" customFormat="false" ht="13.2" hidden="false" customHeight="false" outlineLevel="0" collapsed="false">
      <c r="S8441" s="180" t="n">
        <v>42737</v>
      </c>
      <c r="T8441" s="181" t="n">
        <v>0.0129366831131238</v>
      </c>
      <c r="U8441" s="181" t="n">
        <v>2.88748352125905</v>
      </c>
    </row>
    <row r="8442" customFormat="false" ht="13.2" hidden="false" customHeight="false" outlineLevel="0" collapsed="false">
      <c r="S8442" s="180" t="n">
        <v>42738</v>
      </c>
      <c r="T8442" s="181" t="n">
        <v>0.0129379197961519</v>
      </c>
      <c r="U8442" s="181" t="n">
        <v>2.88775955042616</v>
      </c>
    </row>
    <row r="8443" customFormat="false" ht="13.2" hidden="false" customHeight="false" outlineLevel="0" collapsed="false">
      <c r="S8443" s="180" t="n">
        <v>42739</v>
      </c>
      <c r="T8443" s="181" t="n">
        <v>0.0129393434927654</v>
      </c>
      <c r="U8443" s="181" t="n">
        <v>2.88807732125465</v>
      </c>
    </row>
    <row r="8444" customFormat="false" ht="13.2" hidden="false" customHeight="false" outlineLevel="0" collapsed="false">
      <c r="S8444" s="180" t="n">
        <v>42740</v>
      </c>
      <c r="T8444" s="181" t="n">
        <v>0.0129406624812397</v>
      </c>
      <c r="U8444" s="181" t="n">
        <v>2.88837172109817</v>
      </c>
    </row>
    <row r="8445" customFormat="false" ht="13.2" hidden="false" customHeight="false" outlineLevel="0" collapsed="false">
      <c r="S8445" s="180" t="n">
        <v>42741</v>
      </c>
      <c r="T8445" s="181" t="n">
        <v>0.0129416839868199</v>
      </c>
      <c r="U8445" s="181" t="n">
        <v>2.88859972239524</v>
      </c>
    </row>
    <row r="8446" customFormat="false" ht="13.2" hidden="false" customHeight="false" outlineLevel="0" collapsed="false">
      <c r="S8446" s="180" t="n">
        <v>42742</v>
      </c>
      <c r="T8446" s="181" t="n">
        <v>0.0129428171066175</v>
      </c>
      <c r="U8446" s="181" t="n">
        <v>2.88885263612241</v>
      </c>
    </row>
    <row r="8447" customFormat="false" ht="13.2" hidden="false" customHeight="false" outlineLevel="0" collapsed="false">
      <c r="S8447" s="180" t="n">
        <v>42743</v>
      </c>
      <c r="T8447" s="181" t="n">
        <v>0.0129428171066175</v>
      </c>
      <c r="U8447" s="181" t="n">
        <v>2.88885263612241</v>
      </c>
    </row>
    <row r="8448" customFormat="false" ht="13.2" hidden="false" customHeight="false" outlineLevel="0" collapsed="false">
      <c r="S8448" s="180" t="n">
        <v>42744</v>
      </c>
      <c r="T8448" s="181" t="n">
        <v>0.0129428171066175</v>
      </c>
      <c r="U8448" s="181" t="n">
        <v>2.88885263612241</v>
      </c>
    </row>
    <row r="8449" customFormat="false" ht="13.2" hidden="false" customHeight="false" outlineLevel="0" collapsed="false">
      <c r="S8449" s="180" t="n">
        <v>42745</v>
      </c>
      <c r="T8449" s="181" t="n">
        <v>0.0129440795025136</v>
      </c>
      <c r="U8449" s="181" t="n">
        <v>2.88913440443313</v>
      </c>
    </row>
    <row r="8450" customFormat="false" ht="13.2" hidden="false" customHeight="false" outlineLevel="0" collapsed="false">
      <c r="S8450" s="180" t="n">
        <v>42746</v>
      </c>
      <c r="T8450" s="181" t="n">
        <v>0.0129451576246516</v>
      </c>
      <c r="U8450" s="181" t="n">
        <v>2.8893750426153</v>
      </c>
    </row>
    <row r="8451" customFormat="false" ht="13.2" hidden="false" customHeight="false" outlineLevel="0" collapsed="false">
      <c r="S8451" s="180" t="n">
        <v>42747</v>
      </c>
      <c r="T8451" s="181" t="n">
        <v>0.0129462576442368</v>
      </c>
      <c r="U8451" s="181" t="n">
        <v>2.88962056833449</v>
      </c>
    </row>
    <row r="8452" customFormat="false" ht="13.2" hidden="false" customHeight="false" outlineLevel="0" collapsed="false">
      <c r="S8452" s="180" t="n">
        <v>42748</v>
      </c>
      <c r="T8452" s="181" t="n">
        <v>0.0129470760034101</v>
      </c>
      <c r="U8452" s="181" t="n">
        <v>2.88980322710463</v>
      </c>
    </row>
    <row r="8453" customFormat="false" ht="13.2" hidden="false" customHeight="false" outlineLevel="0" collapsed="false">
      <c r="S8453" s="180" t="n">
        <v>42749</v>
      </c>
      <c r="T8453" s="181" t="n">
        <v>0.0129482554125574</v>
      </c>
      <c r="U8453" s="181" t="n">
        <v>2.89006647267137</v>
      </c>
    </row>
    <row r="8454" customFormat="false" ht="13.2" hidden="false" customHeight="false" outlineLevel="0" collapsed="false">
      <c r="S8454" s="180" t="n">
        <v>42750</v>
      </c>
      <c r="T8454" s="181" t="n">
        <v>0.0129482554125574</v>
      </c>
      <c r="U8454" s="181" t="n">
        <v>2.89006647267137</v>
      </c>
    </row>
    <row r="8455" customFormat="false" ht="13.2" hidden="false" customHeight="false" outlineLevel="0" collapsed="false">
      <c r="S8455" s="180" t="n">
        <v>42751</v>
      </c>
      <c r="T8455" s="181" t="n">
        <v>0.0129482554125574</v>
      </c>
      <c r="U8455" s="181" t="n">
        <v>2.89006647267137</v>
      </c>
    </row>
    <row r="8456" customFormat="false" ht="13.2" hidden="false" customHeight="false" outlineLevel="0" collapsed="false">
      <c r="S8456" s="180" t="n">
        <v>42752</v>
      </c>
      <c r="T8456" s="181" t="n">
        <v>0.0129493403452905</v>
      </c>
      <c r="U8456" s="181" t="n">
        <v>2.89030863098668</v>
      </c>
    </row>
    <row r="8457" customFormat="false" ht="13.2" hidden="false" customHeight="false" outlineLevel="0" collapsed="false">
      <c r="S8457" s="180" t="n">
        <v>42753</v>
      </c>
      <c r="T8457" s="181" t="n">
        <v>0.0129506509551705</v>
      </c>
      <c r="U8457" s="181" t="n">
        <v>2.89060116071771</v>
      </c>
    </row>
    <row r="8458" customFormat="false" ht="13.2" hidden="false" customHeight="false" outlineLevel="0" collapsed="false">
      <c r="S8458" s="180" t="n">
        <v>42754</v>
      </c>
      <c r="T8458" s="181" t="n">
        <v>0.0129518099257117</v>
      </c>
      <c r="U8458" s="181" t="n">
        <v>2.89085984436249</v>
      </c>
    </row>
    <row r="8459" customFormat="false" ht="13.2" hidden="false" customHeight="false" outlineLevel="0" collapsed="false">
      <c r="S8459" s="180" t="n">
        <v>42755</v>
      </c>
      <c r="T8459" s="181" t="n">
        <v>0.0129526687370956</v>
      </c>
      <c r="U8459" s="181" t="n">
        <v>2.89105153211562</v>
      </c>
    </row>
    <row r="8460" customFormat="false" ht="13.2" hidden="false" customHeight="false" outlineLevel="0" collapsed="false">
      <c r="S8460" s="180" t="n">
        <v>42756</v>
      </c>
      <c r="T8460" s="181" t="n">
        <v>0.0129537963542002</v>
      </c>
      <c r="U8460" s="181" t="n">
        <v>2.89130321763497</v>
      </c>
    </row>
    <row r="8461" customFormat="false" ht="13.2" hidden="false" customHeight="false" outlineLevel="0" collapsed="false">
      <c r="S8461" s="180" t="n">
        <v>42757</v>
      </c>
      <c r="T8461" s="181" t="n">
        <v>0.0129537963542002</v>
      </c>
      <c r="U8461" s="181" t="n">
        <v>2.89130321763497</v>
      </c>
    </row>
    <row r="8462" customFormat="false" ht="13.2" hidden="false" customHeight="false" outlineLevel="0" collapsed="false">
      <c r="S8462" s="180" t="n">
        <v>42758</v>
      </c>
      <c r="T8462" s="181" t="n">
        <v>0.0129537963542002</v>
      </c>
      <c r="U8462" s="181" t="n">
        <v>2.89130321763497</v>
      </c>
    </row>
    <row r="8463" customFormat="false" ht="13.2" hidden="false" customHeight="false" outlineLevel="0" collapsed="false">
      <c r="S8463" s="180" t="n">
        <v>42759</v>
      </c>
      <c r="T8463" s="181" t="n">
        <v>0.0129550322029579</v>
      </c>
      <c r="U8463" s="181" t="n">
        <v>2.89157906059188</v>
      </c>
    </row>
    <row r="8464" customFormat="false" ht="13.2" hidden="false" customHeight="false" outlineLevel="0" collapsed="false">
      <c r="S8464" s="180" t="n">
        <v>42760</v>
      </c>
      <c r="T8464" s="181" t="n">
        <v>0.0129562158633007</v>
      </c>
      <c r="U8464" s="181" t="n">
        <v>2.89184325503065</v>
      </c>
    </row>
    <row r="8465" customFormat="false" ht="13.2" hidden="false" customHeight="false" outlineLevel="0" collapsed="false">
      <c r="S8465" s="180" t="n">
        <v>42761</v>
      </c>
      <c r="T8465" s="181" t="n">
        <v>0.0129573580875588</v>
      </c>
      <c r="U8465" s="181" t="n">
        <v>2.89209820088455</v>
      </c>
    </row>
    <row r="8466" customFormat="false" ht="13.2" hidden="false" customHeight="false" outlineLevel="0" collapsed="false">
      <c r="S8466" s="180" t="n">
        <v>42762</v>
      </c>
      <c r="T8466" s="181" t="n">
        <v>0.0129582347370178</v>
      </c>
      <c r="U8466" s="181" t="n">
        <v>2.89229387011789</v>
      </c>
    </row>
    <row r="8467" customFormat="false" ht="13.2" hidden="false" customHeight="false" outlineLevel="0" collapsed="false">
      <c r="S8467" s="180" t="n">
        <v>42763</v>
      </c>
      <c r="T8467" s="181" t="n">
        <v>0.0129595215606834</v>
      </c>
      <c r="U8467" s="181" t="n">
        <v>2.8925810907367</v>
      </c>
    </row>
    <row r="8468" customFormat="false" ht="13.2" hidden="false" customHeight="false" outlineLevel="0" collapsed="false">
      <c r="S8468" s="180" t="n">
        <v>42764</v>
      </c>
      <c r="T8468" s="181" t="n">
        <v>0.0129595215606834</v>
      </c>
      <c r="U8468" s="181" t="n">
        <v>2.8925810907367</v>
      </c>
    </row>
    <row r="8469" customFormat="false" ht="13.2" hidden="false" customHeight="false" outlineLevel="0" collapsed="false">
      <c r="S8469" s="180" t="n">
        <v>42765</v>
      </c>
      <c r="T8469" s="181" t="n">
        <v>0.0129595215606834</v>
      </c>
      <c r="U8469" s="181" t="n">
        <v>2.8925810907367</v>
      </c>
    </row>
    <row r="8470" customFormat="false" ht="13.2" hidden="false" customHeight="false" outlineLevel="0" collapsed="false">
      <c r="S8470" s="180" t="n">
        <v>42766</v>
      </c>
      <c r="T8470" s="181" t="n">
        <v>0.0129608402547919</v>
      </c>
      <c r="U8470" s="181" t="n">
        <v>2.89287542487744</v>
      </c>
    </row>
    <row r="8471" customFormat="false" ht="13.2" hidden="false" customHeight="false" outlineLevel="0" collapsed="false">
      <c r="S8471" s="180" t="n">
        <v>42767</v>
      </c>
      <c r="T8471" s="181" t="n">
        <v>0.0129619238896292</v>
      </c>
      <c r="U8471" s="181" t="n">
        <v>2.89311729350081</v>
      </c>
    </row>
    <row r="8472" customFormat="false" ht="13.2" hidden="false" customHeight="false" outlineLevel="0" collapsed="false">
      <c r="S8472" s="180" t="n">
        <v>42768</v>
      </c>
      <c r="T8472" s="181" t="n">
        <v>0.0129628953055591</v>
      </c>
      <c r="U8472" s="181" t="n">
        <v>2.89333411472658</v>
      </c>
    </row>
    <row r="8473" customFormat="false" ht="13.2" hidden="false" customHeight="false" outlineLevel="0" collapsed="false">
      <c r="S8473" s="180" t="n">
        <v>42769</v>
      </c>
      <c r="T8473" s="181" t="n">
        <v>0.0129639477286944</v>
      </c>
      <c r="U8473" s="181" t="n">
        <v>2.89356901685984</v>
      </c>
    </row>
    <row r="8474" customFormat="false" ht="13.2" hidden="false" customHeight="false" outlineLevel="0" collapsed="false">
      <c r="S8474" s="180" t="n">
        <v>42770</v>
      </c>
      <c r="T8474" s="181" t="n">
        <v>0.0129651115865323</v>
      </c>
      <c r="U8474" s="181" t="n">
        <v>2.89382879135525</v>
      </c>
    </row>
    <row r="8475" customFormat="false" ht="13.2" hidden="false" customHeight="false" outlineLevel="0" collapsed="false">
      <c r="S8475" s="180" t="n">
        <v>42771</v>
      </c>
      <c r="T8475" s="181" t="n">
        <v>0.0129651115865323</v>
      </c>
      <c r="U8475" s="181" t="n">
        <v>2.89382879135525</v>
      </c>
    </row>
    <row r="8476" customFormat="false" ht="13.2" hidden="false" customHeight="false" outlineLevel="0" collapsed="false">
      <c r="S8476" s="180" t="n">
        <v>42772</v>
      </c>
      <c r="T8476" s="181" t="n">
        <v>0.0129651115865323</v>
      </c>
      <c r="U8476" s="181" t="n">
        <v>2.89382879135525</v>
      </c>
    </row>
    <row r="8477" customFormat="false" ht="13.2" hidden="false" customHeight="false" outlineLevel="0" collapsed="false">
      <c r="S8477" s="180" t="n">
        <v>42773</v>
      </c>
      <c r="T8477" s="181" t="n">
        <v>0.0129662644557444</v>
      </c>
      <c r="U8477" s="181" t="n">
        <v>2.89408611317593</v>
      </c>
    </row>
    <row r="8478" customFormat="false" ht="13.2" hidden="false" customHeight="false" outlineLevel="0" collapsed="false">
      <c r="S8478" s="180" t="n">
        <v>42774</v>
      </c>
      <c r="T8478" s="181" t="n">
        <v>0.0129672207838792</v>
      </c>
      <c r="U8478" s="181" t="n">
        <v>2.89429956678732</v>
      </c>
    </row>
    <row r="8479" customFormat="false" ht="13.2" hidden="false" customHeight="false" outlineLevel="0" collapsed="false">
      <c r="S8479" s="180" t="n">
        <v>42775</v>
      </c>
      <c r="T8479" s="181" t="n">
        <v>0.0129683508445216</v>
      </c>
      <c r="U8479" s="181" t="n">
        <v>2.8945517977073</v>
      </c>
    </row>
    <row r="8480" customFormat="false" ht="13.2" hidden="false" customHeight="false" outlineLevel="0" collapsed="false">
      <c r="S8480" s="180" t="n">
        <v>42776</v>
      </c>
      <c r="T8480" s="181" t="n">
        <v>0.0129693745357563</v>
      </c>
      <c r="U8480" s="181" t="n">
        <v>2.89478028684514</v>
      </c>
    </row>
    <row r="8481" customFormat="false" ht="13.2" hidden="false" customHeight="false" outlineLevel="0" collapsed="false">
      <c r="S8481" s="180" t="n">
        <v>42777</v>
      </c>
      <c r="T8481" s="181" t="n">
        <v>0.0129705459734623</v>
      </c>
      <c r="U8481" s="181" t="n">
        <v>2.89504175317639</v>
      </c>
    </row>
    <row r="8482" customFormat="false" ht="13.2" hidden="false" customHeight="false" outlineLevel="0" collapsed="false">
      <c r="S8482" s="180" t="n">
        <v>42778</v>
      </c>
      <c r="T8482" s="181" t="n">
        <v>0.0129705459734623</v>
      </c>
      <c r="U8482" s="181" t="n">
        <v>2.89504175317639</v>
      </c>
    </row>
    <row r="8483" customFormat="false" ht="13.2" hidden="false" customHeight="false" outlineLevel="0" collapsed="false">
      <c r="S8483" s="180" t="n">
        <v>42779</v>
      </c>
      <c r="T8483" s="181" t="n">
        <v>0.0129705459734623</v>
      </c>
      <c r="U8483" s="181" t="n">
        <v>2.89504175317639</v>
      </c>
    </row>
    <row r="8484" customFormat="false" ht="13.2" hidden="false" customHeight="false" outlineLevel="0" collapsed="false">
      <c r="S8484" s="180" t="n">
        <v>42780</v>
      </c>
      <c r="T8484" s="181" t="n">
        <v>0.0129717196716579</v>
      </c>
      <c r="U8484" s="181" t="n">
        <v>2.89530372405171</v>
      </c>
    </row>
    <row r="8485" customFormat="false" ht="13.2" hidden="false" customHeight="false" outlineLevel="0" collapsed="false">
      <c r="S8485" s="180" t="n">
        <v>42781</v>
      </c>
      <c r="T8485" s="181" t="n">
        <v>0.0129727571966621</v>
      </c>
      <c r="U8485" s="181" t="n">
        <v>2.89553530090384</v>
      </c>
    </row>
    <row r="8486" customFormat="false" ht="13.2" hidden="false" customHeight="false" outlineLevel="0" collapsed="false">
      <c r="S8486" s="180" t="n">
        <v>42782</v>
      </c>
      <c r="T8486" s="181" t="n">
        <v>0.0129738873125009</v>
      </c>
      <c r="U8486" s="181" t="n">
        <v>2.89578754414372</v>
      </c>
    </row>
    <row r="8487" customFormat="false" ht="13.2" hidden="false" customHeight="false" outlineLevel="0" collapsed="false">
      <c r="S8487" s="180" t="n">
        <v>42783</v>
      </c>
      <c r="T8487" s="181" t="n">
        <v>0.0129748752077673</v>
      </c>
      <c r="U8487" s="181" t="n">
        <v>2.89600804357758</v>
      </c>
    </row>
    <row r="8488" customFormat="false" ht="13.2" hidden="false" customHeight="false" outlineLevel="0" collapsed="false">
      <c r="S8488" s="180" t="n">
        <v>42784</v>
      </c>
      <c r="T8488" s="181" t="n">
        <v>0.0129760375796598</v>
      </c>
      <c r="U8488" s="181" t="n">
        <v>2.89626748640817</v>
      </c>
    </row>
    <row r="8489" customFormat="false" ht="13.2" hidden="false" customHeight="false" outlineLevel="0" collapsed="false">
      <c r="S8489" s="180" t="n">
        <v>42785</v>
      </c>
      <c r="T8489" s="181" t="n">
        <v>0.0129760375796598</v>
      </c>
      <c r="U8489" s="181" t="n">
        <v>2.89626748640817</v>
      </c>
    </row>
    <row r="8490" customFormat="false" ht="13.2" hidden="false" customHeight="false" outlineLevel="0" collapsed="false">
      <c r="S8490" s="180" t="n">
        <v>42786</v>
      </c>
      <c r="T8490" s="181" t="n">
        <v>0.0129760375796598</v>
      </c>
      <c r="U8490" s="181" t="n">
        <v>2.89626748640817</v>
      </c>
    </row>
    <row r="8491" customFormat="false" ht="13.2" hidden="false" customHeight="false" outlineLevel="0" collapsed="false">
      <c r="S8491" s="180" t="n">
        <v>42787</v>
      </c>
      <c r="T8491" s="181" t="n">
        <v>0.0129770291794561</v>
      </c>
      <c r="U8491" s="181" t="n">
        <v>2.89648881269764</v>
      </c>
    </row>
    <row r="8492" customFormat="false" ht="13.2" hidden="false" customHeight="false" outlineLevel="0" collapsed="false">
      <c r="S8492" s="180" t="n">
        <v>42788</v>
      </c>
      <c r="T8492" s="181" t="n">
        <v>0.012978109081471</v>
      </c>
      <c r="U8492" s="181" t="n">
        <v>2.89672984815047</v>
      </c>
    </row>
    <row r="8493" customFormat="false" ht="13.2" hidden="false" customHeight="false" outlineLevel="0" collapsed="false">
      <c r="S8493" s="180" t="n">
        <v>42789</v>
      </c>
      <c r="T8493" s="181" t="n">
        <v>0.0129792581711559</v>
      </c>
      <c r="U8493" s="181" t="n">
        <v>2.89698632637605</v>
      </c>
    </row>
    <row r="8494" customFormat="false" ht="13.2" hidden="false" customHeight="false" outlineLevel="0" collapsed="false">
      <c r="S8494" s="180" t="n">
        <v>42790</v>
      </c>
      <c r="T8494" s="181" t="n">
        <v>0.0129801233395898</v>
      </c>
      <c r="U8494" s="181" t="n">
        <v>2.89717943303054</v>
      </c>
    </row>
    <row r="8495" customFormat="false" ht="13.2" hidden="false" customHeight="false" outlineLevel="0" collapsed="false">
      <c r="S8495" s="180" t="n">
        <v>42791</v>
      </c>
      <c r="T8495" s="181" t="n">
        <v>0.0129812473098143</v>
      </c>
      <c r="U8495" s="181" t="n">
        <v>2.89743030456177</v>
      </c>
    </row>
    <row r="8496" customFormat="false" ht="13.2" hidden="false" customHeight="false" outlineLevel="0" collapsed="false">
      <c r="S8496" s="180" t="n">
        <v>42792</v>
      </c>
      <c r="T8496" s="181" t="n">
        <v>0.0129812473098143</v>
      </c>
      <c r="U8496" s="181" t="n">
        <v>2.89743030456177</v>
      </c>
    </row>
    <row r="8497" customFormat="false" ht="13.2" hidden="false" customHeight="false" outlineLevel="0" collapsed="false">
      <c r="S8497" s="180" t="n">
        <v>42793</v>
      </c>
      <c r="T8497" s="181" t="n">
        <v>0.0129812473098143</v>
      </c>
      <c r="U8497" s="181" t="n">
        <v>2.89743030456177</v>
      </c>
    </row>
    <row r="8498" customFormat="false" ht="13.2" hidden="false" customHeight="false" outlineLevel="0" collapsed="false">
      <c r="S8498" s="180" t="n">
        <v>42794</v>
      </c>
      <c r="T8498" s="181" t="n">
        <v>0.0129812473098143</v>
      </c>
      <c r="U8498" s="181" t="n">
        <v>2.89743030456177</v>
      </c>
    </row>
    <row r="8499" customFormat="false" ht="13.2" hidden="false" customHeight="false" outlineLevel="0" collapsed="false">
      <c r="S8499" s="180" t="n">
        <v>42795</v>
      </c>
      <c r="T8499" s="181" t="n">
        <v>0.01298125</v>
      </c>
      <c r="U8499" s="181" t="n">
        <v>2.8974303</v>
      </c>
    </row>
    <row r="8500" customFormat="false" ht="13.2" hidden="false" customHeight="false" outlineLevel="0" collapsed="false">
      <c r="S8500" s="180" t="n">
        <v>42796</v>
      </c>
      <c r="T8500" s="181" t="n">
        <v>0.0129823</v>
      </c>
      <c r="U8500" s="181" t="n">
        <v>2.89766426</v>
      </c>
    </row>
    <row r="8501" customFormat="false" ht="13.2" hidden="false" customHeight="false" outlineLevel="0" collapsed="false">
      <c r="S8501" s="180" t="n">
        <v>42797</v>
      </c>
      <c r="T8501" s="181" t="n">
        <v>0.01298317</v>
      </c>
      <c r="U8501" s="181" t="n">
        <v>2.89785929</v>
      </c>
    </row>
    <row r="8502" customFormat="false" ht="13.2" hidden="false" customHeight="false" outlineLevel="0" collapsed="false">
      <c r="S8502" s="180" t="n">
        <v>42798</v>
      </c>
      <c r="T8502" s="181" t="n">
        <v>0.01298433</v>
      </c>
      <c r="U8502" s="181" t="n">
        <v>2.89811931</v>
      </c>
    </row>
    <row r="8503" customFormat="false" ht="13.2" hidden="false" customHeight="false" outlineLevel="0" collapsed="false">
      <c r="S8503" s="180" t="n">
        <v>42799</v>
      </c>
      <c r="T8503" s="181" t="n">
        <v>0.01298433</v>
      </c>
      <c r="U8503" s="181" t="n">
        <v>2.89811931</v>
      </c>
    </row>
    <row r="8504" customFormat="false" ht="13.2" hidden="false" customHeight="false" outlineLevel="0" collapsed="false">
      <c r="S8504" s="180" t="n">
        <v>42800</v>
      </c>
      <c r="T8504" s="181" t="n">
        <v>0.01298433</v>
      </c>
      <c r="U8504" s="181" t="n">
        <v>2.89811931</v>
      </c>
    </row>
    <row r="8505" customFormat="false" ht="13.2" hidden="false" customHeight="false" outlineLevel="0" collapsed="false">
      <c r="S8505" s="180" t="n">
        <v>42801</v>
      </c>
      <c r="T8505" s="181" t="n">
        <v>0.01298547</v>
      </c>
      <c r="U8505" s="181" t="n">
        <v>2.89837233</v>
      </c>
    </row>
    <row r="8506" customFormat="false" ht="13.2" hidden="false" customHeight="false" outlineLevel="0" collapsed="false">
      <c r="S8506" s="180" t="n">
        <v>42802</v>
      </c>
      <c r="T8506" s="181" t="n">
        <v>0.01298659</v>
      </c>
      <c r="U8506" s="181" t="n">
        <v>2.89862275</v>
      </c>
    </row>
    <row r="8507" customFormat="false" ht="13.2" hidden="false" customHeight="false" outlineLevel="0" collapsed="false">
      <c r="S8507" s="180" t="n">
        <v>42803</v>
      </c>
      <c r="T8507" s="181" t="n">
        <v>0.01298774</v>
      </c>
      <c r="U8507" s="181" t="n">
        <v>2.8988805</v>
      </c>
    </row>
    <row r="8508" customFormat="false" ht="13.2" hidden="false" customHeight="false" outlineLevel="0" collapsed="false">
      <c r="S8508" s="180" t="n">
        <v>42804</v>
      </c>
      <c r="T8508" s="181" t="n">
        <v>0.01298867</v>
      </c>
      <c r="U8508" s="181" t="n">
        <v>2.89908763</v>
      </c>
    </row>
    <row r="8509" customFormat="false" ht="13.2" hidden="false" customHeight="false" outlineLevel="0" collapsed="false">
      <c r="S8509" s="180" t="n">
        <v>42805</v>
      </c>
      <c r="T8509" s="181" t="n">
        <v>0.01298965</v>
      </c>
      <c r="U8509" s="181" t="n">
        <v>2.89930636</v>
      </c>
    </row>
    <row r="8510" customFormat="false" ht="13.2" hidden="false" customHeight="false" outlineLevel="0" collapsed="false">
      <c r="S8510" s="180" t="n">
        <v>42806</v>
      </c>
      <c r="T8510" s="181" t="n">
        <v>0.01298965</v>
      </c>
      <c r="U8510" s="181" t="n">
        <v>2.89930636</v>
      </c>
    </row>
    <row r="8511" customFormat="false" ht="13.2" hidden="false" customHeight="false" outlineLevel="0" collapsed="false">
      <c r="S8511" s="180" t="n">
        <v>42807</v>
      </c>
      <c r="T8511" s="181" t="n">
        <v>0.01298965</v>
      </c>
      <c r="U8511" s="181" t="n">
        <v>2.89930636</v>
      </c>
    </row>
    <row r="8512" customFormat="false" ht="13.2" hidden="false" customHeight="false" outlineLevel="0" collapsed="false">
      <c r="S8512" s="180" t="n">
        <v>42808</v>
      </c>
      <c r="T8512" s="181" t="n">
        <v>0.01299081</v>
      </c>
      <c r="U8512" s="181" t="n">
        <v>2.89956527</v>
      </c>
    </row>
    <row r="8513" customFormat="false" ht="13.2" hidden="false" customHeight="false" outlineLevel="0" collapsed="false">
      <c r="S8513" s="180" t="n">
        <v>42809</v>
      </c>
      <c r="T8513" s="181" t="n">
        <v>0.01299189</v>
      </c>
      <c r="U8513" s="181" t="n">
        <v>2.89980656</v>
      </c>
    </row>
    <row r="8514" customFormat="false" ht="13.2" hidden="false" customHeight="false" outlineLevel="0" collapsed="false">
      <c r="S8514" s="180" t="n">
        <v>42810</v>
      </c>
      <c r="T8514" s="181" t="n">
        <v>0.01299303</v>
      </c>
      <c r="U8514" s="181" t="n">
        <v>2.90005986</v>
      </c>
    </row>
    <row r="8515" customFormat="false" ht="13.2" hidden="false" customHeight="false" outlineLevel="0" collapsed="false">
      <c r="S8515" s="180" t="n">
        <v>42811</v>
      </c>
      <c r="T8515" s="181" t="n">
        <v>0.01299422</v>
      </c>
      <c r="U8515" s="181" t="n">
        <v>2.90032532</v>
      </c>
    </row>
    <row r="8516" customFormat="false" ht="13.2" hidden="false" customHeight="false" outlineLevel="0" collapsed="false">
      <c r="S8516" s="180" t="n">
        <v>42812</v>
      </c>
      <c r="T8516" s="181" t="n">
        <v>0.01299504</v>
      </c>
      <c r="U8516" s="181" t="n">
        <v>2.90050924</v>
      </c>
    </row>
    <row r="8517" customFormat="false" ht="13.2" hidden="false" customHeight="false" outlineLevel="0" collapsed="false">
      <c r="S8517" s="180" t="n">
        <v>42813</v>
      </c>
      <c r="T8517" s="181" t="n">
        <v>0.01299504</v>
      </c>
      <c r="U8517" s="181" t="n">
        <v>2.90050924</v>
      </c>
    </row>
    <row r="8518" customFormat="false" ht="13.2" hidden="false" customHeight="false" outlineLevel="0" collapsed="false">
      <c r="S8518" s="180" t="n">
        <v>42814</v>
      </c>
      <c r="T8518" s="181" t="n">
        <v>0.01299504</v>
      </c>
      <c r="U8518" s="181" t="n">
        <v>2.90050924</v>
      </c>
    </row>
    <row r="8519" customFormat="false" ht="13.2" hidden="false" customHeight="false" outlineLevel="0" collapsed="false">
      <c r="S8519" s="180" t="n">
        <v>42815</v>
      </c>
      <c r="T8519" s="181" t="n">
        <v>0.012996</v>
      </c>
      <c r="U8519" s="181" t="n">
        <v>2.90072371</v>
      </c>
    </row>
    <row r="8520" customFormat="false" ht="13.2" hidden="false" customHeight="false" outlineLevel="0" collapsed="false">
      <c r="S8520" s="180" t="n">
        <v>42816</v>
      </c>
      <c r="T8520" s="181" t="n">
        <v>0.01299694</v>
      </c>
      <c r="U8520" s="181" t="n">
        <v>2.90093283</v>
      </c>
    </row>
    <row r="8521" customFormat="false" ht="13.2" hidden="false" customHeight="false" outlineLevel="0" collapsed="false">
      <c r="S8521" s="180" t="n">
        <v>42817</v>
      </c>
      <c r="T8521" s="181" t="n">
        <v>0.01299812</v>
      </c>
      <c r="U8521" s="181" t="n">
        <v>2.90119533</v>
      </c>
    </row>
    <row r="8522" customFormat="false" ht="13.2" hidden="false" customHeight="false" outlineLevel="0" collapsed="false">
      <c r="S8522" s="180" t="n">
        <v>42818</v>
      </c>
      <c r="T8522" s="181" t="n">
        <v>0.01299908</v>
      </c>
      <c r="U8522" s="181" t="n">
        <v>2.90141045</v>
      </c>
    </row>
    <row r="8523" customFormat="false" ht="13.2" hidden="false" customHeight="false" outlineLevel="0" collapsed="false">
      <c r="S8523" s="180" t="n">
        <v>42819</v>
      </c>
      <c r="T8523" s="181" t="n">
        <v>0.0130001</v>
      </c>
      <c r="U8523" s="181" t="n">
        <v>2.90163862</v>
      </c>
    </row>
    <row r="8524" customFormat="false" ht="13.2" hidden="false" customHeight="false" outlineLevel="0" collapsed="false">
      <c r="S8524" s="180" t="n">
        <v>42820</v>
      </c>
      <c r="T8524" s="181" t="n">
        <v>0.0130001</v>
      </c>
      <c r="U8524" s="181" t="n">
        <v>2.90163862</v>
      </c>
    </row>
    <row r="8525" customFormat="false" ht="13.2" hidden="false" customHeight="false" outlineLevel="0" collapsed="false">
      <c r="S8525" s="180" t="n">
        <v>42821</v>
      </c>
      <c r="T8525" s="181" t="n">
        <v>0.0130001</v>
      </c>
      <c r="U8525" s="181" t="n">
        <v>2.90163862</v>
      </c>
    </row>
    <row r="8526" customFormat="false" ht="13.2" hidden="false" customHeight="false" outlineLevel="0" collapsed="false">
      <c r="S8526" s="180" t="n">
        <v>42822</v>
      </c>
      <c r="T8526" s="181" t="n">
        <v>0.01300128</v>
      </c>
      <c r="U8526" s="181" t="n">
        <v>2.90190133</v>
      </c>
    </row>
    <row r="8527" customFormat="false" ht="13.2" hidden="false" customHeight="false" outlineLevel="0" collapsed="false">
      <c r="S8527" s="180" t="n">
        <v>42823</v>
      </c>
      <c r="T8527" s="181" t="n">
        <v>0.01300228</v>
      </c>
      <c r="U8527" s="181" t="n">
        <v>2.90212377</v>
      </c>
    </row>
    <row r="8528" customFormat="false" ht="13.2" hidden="false" customHeight="false" outlineLevel="0" collapsed="false">
      <c r="S8528" s="180" t="n">
        <v>42824</v>
      </c>
      <c r="T8528" s="181" t="n">
        <v>0.01300341</v>
      </c>
      <c r="U8528" s="181" t="n">
        <v>2.90237811</v>
      </c>
    </row>
    <row r="8529" customFormat="false" ht="13.2" hidden="false" customHeight="false" outlineLevel="0" collapsed="false">
      <c r="S8529" s="180" t="n">
        <v>42825</v>
      </c>
      <c r="T8529" s="181" t="n">
        <v>0.01300424</v>
      </c>
      <c r="U8529" s="181" t="n">
        <v>2.90256143</v>
      </c>
    </row>
    <row r="8530" customFormat="false" ht="13.2" hidden="false" customHeight="false" outlineLevel="0" collapsed="false">
      <c r="S8530" s="180" t="n">
        <v>42826</v>
      </c>
      <c r="T8530" s="181" t="n">
        <v>0.01300516</v>
      </c>
      <c r="U8530" s="181" t="n">
        <v>2.90276737</v>
      </c>
    </row>
    <row r="8531" customFormat="false" ht="13.2" hidden="false" customHeight="false" outlineLevel="0" collapsed="false">
      <c r="S8531" s="180" t="n">
        <v>42827</v>
      </c>
      <c r="T8531" s="181" t="n">
        <v>0.01300516</v>
      </c>
      <c r="U8531" s="181" t="n">
        <v>2.90276737</v>
      </c>
    </row>
    <row r="8532" customFormat="false" ht="13.2" hidden="false" customHeight="false" outlineLevel="0" collapsed="false">
      <c r="S8532" s="180" t="n">
        <v>42828</v>
      </c>
      <c r="T8532" s="181" t="n">
        <v>0.01300516</v>
      </c>
      <c r="U8532" s="181" t="n">
        <v>2.90276737</v>
      </c>
    </row>
    <row r="8533" customFormat="false" ht="13.2" hidden="false" customHeight="false" outlineLevel="0" collapsed="false">
      <c r="S8533" s="180" t="n">
        <v>42829</v>
      </c>
      <c r="T8533" s="181" t="n">
        <v>0.01300633</v>
      </c>
      <c r="U8533" s="181" t="n">
        <v>2.9030277</v>
      </c>
    </row>
    <row r="8534" customFormat="false" ht="13.2" hidden="false" customHeight="false" outlineLevel="0" collapsed="false">
      <c r="S8534" s="180" t="n">
        <v>42830</v>
      </c>
      <c r="T8534" s="181" t="n">
        <v>0.01300725</v>
      </c>
      <c r="U8534" s="181" t="n">
        <v>2.90323483</v>
      </c>
    </row>
    <row r="8535" customFormat="false" ht="13.2" hidden="false" customHeight="false" outlineLevel="0" collapsed="false">
      <c r="S8535" s="180" t="n">
        <v>42831</v>
      </c>
      <c r="T8535" s="181" t="n">
        <v>0.01300827</v>
      </c>
      <c r="U8535" s="181" t="n">
        <v>2.90346126</v>
      </c>
    </row>
    <row r="8536" customFormat="false" ht="13.2" hidden="false" customHeight="false" outlineLevel="0" collapsed="false">
      <c r="S8536" s="180" t="n">
        <v>42832</v>
      </c>
      <c r="T8536" s="181" t="n">
        <v>0.01300932</v>
      </c>
      <c r="U8536" s="181" t="n">
        <v>2.90369515</v>
      </c>
    </row>
    <row r="8537" customFormat="false" ht="13.2" hidden="false" customHeight="false" outlineLevel="0" collapsed="false">
      <c r="S8537" s="180" t="n">
        <v>42833</v>
      </c>
      <c r="T8537" s="181" t="n">
        <v>0.01301024</v>
      </c>
      <c r="U8537" s="181" t="n">
        <v>2.90390161</v>
      </c>
    </row>
    <row r="8538" customFormat="false" ht="13.2" hidden="false" customHeight="false" outlineLevel="0" collapsed="false">
      <c r="S8538" s="180" t="n">
        <v>42834</v>
      </c>
      <c r="T8538" s="181" t="n">
        <v>0.01301024</v>
      </c>
      <c r="U8538" s="181" t="n">
        <v>2.90390161</v>
      </c>
    </row>
    <row r="8539" customFormat="false" ht="13.2" hidden="false" customHeight="false" outlineLevel="0" collapsed="false">
      <c r="S8539" s="180" t="n">
        <v>42835</v>
      </c>
      <c r="T8539" s="181" t="n">
        <v>0.01301024</v>
      </c>
      <c r="U8539" s="181" t="n">
        <v>2.90390161</v>
      </c>
    </row>
    <row r="8540" customFormat="false" ht="13.2" hidden="false" customHeight="false" outlineLevel="0" collapsed="false">
      <c r="S8540" s="180" t="n">
        <v>42836</v>
      </c>
      <c r="T8540" s="181" t="n">
        <v>0.01301139</v>
      </c>
      <c r="U8540" s="181" t="n">
        <v>2.9041583</v>
      </c>
    </row>
    <row r="8541" customFormat="false" ht="13.2" hidden="false" customHeight="false" outlineLevel="0" collapsed="false">
      <c r="S8541" s="180" t="n">
        <v>42837</v>
      </c>
      <c r="T8541" s="181" t="n">
        <v>0.01301252</v>
      </c>
      <c r="U8541" s="181" t="n">
        <v>2.90440937</v>
      </c>
    </row>
    <row r="8542" customFormat="false" ht="13.2" hidden="false" customHeight="false" outlineLevel="0" collapsed="false">
      <c r="S8542" s="180" t="n">
        <v>42838</v>
      </c>
      <c r="T8542" s="181" t="n">
        <v>0.01301351</v>
      </c>
      <c r="U8542" s="181" t="n">
        <v>2.90463049</v>
      </c>
    </row>
    <row r="8543" customFormat="false" ht="13.2" hidden="false" customHeight="false" outlineLevel="0" collapsed="false">
      <c r="S8543" s="180" t="n">
        <v>42839</v>
      </c>
      <c r="T8543" s="181" t="n">
        <v>0.01301444</v>
      </c>
      <c r="U8543" s="181" t="n">
        <v>2.90484006</v>
      </c>
    </row>
    <row r="8544" customFormat="false" ht="13.2" hidden="false" customHeight="false" outlineLevel="0" collapsed="false">
      <c r="S8544" s="180" t="n">
        <v>42840</v>
      </c>
      <c r="T8544" s="181" t="n">
        <v>0.01301444</v>
      </c>
      <c r="U8544" s="181" t="n">
        <v>2.90484006</v>
      </c>
    </row>
    <row r="8545" customFormat="false" ht="13.2" hidden="false" customHeight="false" outlineLevel="0" collapsed="false">
      <c r="S8545" s="180" t="n">
        <v>42841</v>
      </c>
      <c r="T8545" s="181" t="n">
        <v>0.01301444</v>
      </c>
      <c r="U8545" s="181" t="n">
        <v>2.90484006</v>
      </c>
    </row>
    <row r="8546" customFormat="false" ht="13.2" hidden="false" customHeight="false" outlineLevel="0" collapsed="false">
      <c r="S8546" s="180" t="n">
        <v>42842</v>
      </c>
      <c r="T8546" s="181" t="n">
        <v>0.01301444</v>
      </c>
      <c r="U8546" s="181" t="n">
        <v>2.90484006</v>
      </c>
    </row>
    <row r="8547" customFormat="false" ht="13.2" hidden="false" customHeight="false" outlineLevel="0" collapsed="false">
      <c r="S8547" s="180" t="n">
        <v>42843</v>
      </c>
      <c r="T8547" s="181" t="n">
        <v>0.01301555</v>
      </c>
      <c r="U8547" s="181" t="n">
        <v>2.90508759</v>
      </c>
    </row>
    <row r="8548" customFormat="false" ht="13.2" hidden="false" customHeight="false" outlineLevel="0" collapsed="false">
      <c r="S8548" s="180" t="n">
        <v>42844</v>
      </c>
      <c r="T8548" s="181" t="n">
        <v>0.01301661</v>
      </c>
      <c r="U8548" s="181" t="n">
        <v>2.90532368</v>
      </c>
    </row>
    <row r="8549" customFormat="false" ht="13.2" hidden="false" customHeight="false" outlineLevel="0" collapsed="false">
      <c r="S8549" s="180" t="n">
        <v>42845</v>
      </c>
      <c r="T8549" s="181" t="n">
        <v>0.01301779</v>
      </c>
      <c r="U8549" s="181" t="n">
        <v>2.90558662</v>
      </c>
    </row>
    <row r="8550" customFormat="false" ht="13.2" hidden="false" customHeight="false" outlineLevel="0" collapsed="false">
      <c r="S8550" s="180" t="n">
        <v>42846</v>
      </c>
      <c r="T8550" s="181" t="n">
        <v>0.01301891</v>
      </c>
      <c r="U8550" s="181" t="n">
        <v>2.90583629</v>
      </c>
    </row>
    <row r="8551" customFormat="false" ht="13.2" hidden="false" customHeight="false" outlineLevel="0" collapsed="false">
      <c r="S8551" s="180" t="n">
        <v>42847</v>
      </c>
      <c r="T8551" s="181" t="n">
        <v>0.01301891</v>
      </c>
      <c r="U8551" s="181" t="n">
        <v>2.90583629</v>
      </c>
    </row>
    <row r="8552" customFormat="false" ht="13.2" hidden="false" customHeight="false" outlineLevel="0" collapsed="false">
      <c r="S8552" s="180" t="n">
        <v>42848</v>
      </c>
      <c r="T8552" s="181" t="n">
        <v>0.01301891</v>
      </c>
      <c r="U8552" s="181" t="n">
        <v>2.90583629</v>
      </c>
    </row>
    <row r="8553" customFormat="false" ht="13.2" hidden="false" customHeight="false" outlineLevel="0" collapsed="false">
      <c r="S8553" s="180" t="n">
        <v>42849</v>
      </c>
      <c r="T8553" s="181" t="n">
        <v>0.01301891</v>
      </c>
      <c r="U8553" s="181" t="n">
        <v>2.90583629</v>
      </c>
    </row>
    <row r="8554" customFormat="false" ht="13.2" hidden="false" customHeight="false" outlineLevel="0" collapsed="false">
      <c r="S8554" s="180" t="n">
        <v>42850</v>
      </c>
      <c r="T8554" s="181" t="n">
        <v>0.01302014</v>
      </c>
      <c r="U8554" s="181" t="n">
        <v>2.90611048</v>
      </c>
    </row>
    <row r="8555" customFormat="false" ht="13.2" hidden="false" customHeight="false" outlineLevel="0" collapsed="false">
      <c r="S8555" s="180" t="n">
        <v>42851</v>
      </c>
      <c r="T8555" s="181" t="n">
        <v>0.01302137</v>
      </c>
      <c r="U8555" s="181" t="n">
        <v>2.90638563</v>
      </c>
    </row>
    <row r="8556" customFormat="false" ht="13.2" hidden="false" customHeight="false" outlineLevel="0" collapsed="false">
      <c r="S8556" s="180" t="n">
        <v>42852</v>
      </c>
      <c r="T8556" s="181" t="n">
        <v>0.01302253</v>
      </c>
      <c r="U8556" s="181" t="n">
        <v>2.90664564</v>
      </c>
    </row>
    <row r="8557" customFormat="false" ht="13.2" hidden="false" customHeight="false" outlineLevel="0" collapsed="false">
      <c r="S8557" s="180" t="n">
        <v>42853</v>
      </c>
      <c r="T8557" s="181" t="n">
        <v>0.01302364</v>
      </c>
      <c r="U8557" s="181" t="n">
        <v>2.90689288</v>
      </c>
    </row>
    <row r="8558" customFormat="false" ht="13.2" hidden="false" customHeight="false" outlineLevel="0" collapsed="false">
      <c r="S8558" s="180" t="n">
        <v>42854</v>
      </c>
      <c r="T8558" s="181" t="n">
        <v>0.01302475</v>
      </c>
      <c r="U8558" s="181" t="n">
        <v>2.9071412</v>
      </c>
    </row>
    <row r="8559" customFormat="false" ht="13.2" hidden="false" customHeight="false" outlineLevel="0" collapsed="false">
      <c r="S8559" s="180" t="n">
        <v>42855</v>
      </c>
      <c r="T8559" s="181" t="n">
        <v>0.01302475</v>
      </c>
      <c r="U8559" s="181" t="n">
        <v>2.9071412</v>
      </c>
    </row>
    <row r="8560" customFormat="false" ht="13.2" hidden="false" customHeight="false" outlineLevel="0" collapsed="false">
      <c r="S8560" s="180" t="n">
        <v>42856</v>
      </c>
      <c r="T8560" s="181" t="n">
        <v>0.01302475</v>
      </c>
      <c r="U8560" s="181" t="n">
        <v>2.9071412</v>
      </c>
    </row>
    <row r="8561" customFormat="false" ht="13.2" hidden="false" customHeight="false" outlineLevel="0" collapsed="false">
      <c r="S8561" s="180" t="n">
        <v>42857</v>
      </c>
      <c r="T8561" s="181" t="n">
        <v>0.01302475</v>
      </c>
      <c r="U8561" s="181" t="n">
        <v>2.9071412</v>
      </c>
    </row>
    <row r="8562" customFormat="false" ht="13.2" hidden="false" customHeight="false" outlineLevel="0" collapsed="false">
      <c r="S8562" s="180" t="n">
        <v>42858</v>
      </c>
      <c r="T8562" s="181" t="n">
        <v>0.01302597</v>
      </c>
      <c r="U8562" s="181" t="n">
        <v>2.90741209</v>
      </c>
    </row>
    <row r="8563" customFormat="false" ht="13.2" hidden="false" customHeight="false" outlineLevel="0" collapsed="false">
      <c r="S8563" s="180" t="n">
        <v>42859</v>
      </c>
      <c r="T8563" s="181" t="n">
        <v>0.01302707</v>
      </c>
      <c r="U8563" s="181" t="n">
        <v>2.90765715</v>
      </c>
    </row>
    <row r="8564" customFormat="false" ht="13.2" hidden="false" customHeight="false" outlineLevel="0" collapsed="false">
      <c r="S8564" s="180" t="n">
        <v>42860</v>
      </c>
      <c r="T8564" s="181" t="n">
        <v>0.01302816</v>
      </c>
      <c r="U8564" s="181" t="n">
        <v>2.90790131</v>
      </c>
    </row>
    <row r="8565" customFormat="false" ht="13.2" hidden="false" customHeight="false" outlineLevel="0" collapsed="false">
      <c r="S8565" s="180" t="n">
        <v>42861</v>
      </c>
      <c r="T8565" s="181" t="n">
        <v>0.01302923</v>
      </c>
      <c r="U8565" s="181" t="n">
        <v>2.9081397</v>
      </c>
    </row>
    <row r="8566" customFormat="false" ht="13.2" hidden="false" customHeight="false" outlineLevel="0" collapsed="false">
      <c r="S8566" s="180" t="n">
        <v>42862</v>
      </c>
      <c r="T8566" s="181" t="n">
        <v>0.01302923</v>
      </c>
      <c r="U8566" s="181" t="n">
        <v>2.9081397</v>
      </c>
    </row>
    <row r="8567" customFormat="false" ht="13.2" hidden="false" customHeight="false" outlineLevel="0" collapsed="false">
      <c r="S8567" s="180" t="n">
        <v>42863</v>
      </c>
      <c r="T8567" s="181" t="n">
        <v>0.01302923</v>
      </c>
      <c r="U8567" s="181" t="n">
        <v>2.9081397</v>
      </c>
    </row>
    <row r="8568" customFormat="false" ht="13.2" hidden="false" customHeight="false" outlineLevel="0" collapsed="false">
      <c r="S8568" s="180" t="n">
        <v>42864</v>
      </c>
      <c r="T8568" s="181" t="n">
        <v>0.01303047</v>
      </c>
      <c r="U8568" s="181" t="n">
        <v>2.90841649</v>
      </c>
    </row>
    <row r="8569" customFormat="false" ht="13.2" hidden="false" customHeight="false" outlineLevel="0" collapsed="false">
      <c r="S8569" s="180" t="n">
        <v>42865</v>
      </c>
      <c r="T8569" s="181" t="n">
        <v>0.01303175</v>
      </c>
      <c r="U8569" s="181" t="n">
        <v>2.90870197</v>
      </c>
    </row>
    <row r="8570" customFormat="false" ht="13.2" hidden="false" customHeight="false" outlineLevel="0" collapsed="false">
      <c r="S8570" s="180" t="n">
        <v>42866</v>
      </c>
      <c r="T8570" s="181" t="n">
        <v>0.01303294</v>
      </c>
      <c r="U8570" s="181" t="n">
        <v>2.9089674</v>
      </c>
    </row>
    <row r="8571" customFormat="false" ht="13.2" hidden="false" customHeight="false" outlineLevel="0" collapsed="false">
      <c r="S8571" s="180" t="n">
        <v>42867</v>
      </c>
      <c r="T8571" s="181" t="n">
        <v>0.01303411</v>
      </c>
      <c r="U8571" s="181" t="n">
        <v>2.90922958</v>
      </c>
    </row>
    <row r="8572" customFormat="false" ht="13.2" hidden="false" customHeight="false" outlineLevel="0" collapsed="false">
      <c r="S8572" s="180" t="n">
        <v>42868</v>
      </c>
      <c r="T8572" s="181" t="n">
        <v>0.0130352</v>
      </c>
      <c r="U8572" s="181" t="n">
        <v>2.90947279</v>
      </c>
    </row>
    <row r="8573" customFormat="false" ht="13.2" hidden="false" customHeight="false" outlineLevel="0" collapsed="false">
      <c r="S8573" s="180" t="n">
        <v>42869</v>
      </c>
      <c r="T8573" s="181" t="n">
        <v>0.0130352</v>
      </c>
      <c r="U8573" s="181" t="n">
        <v>2.90947279</v>
      </c>
    </row>
    <row r="8574" customFormat="false" ht="13.2" hidden="false" customHeight="false" outlineLevel="0" collapsed="false">
      <c r="S8574" s="180" t="n">
        <v>42870</v>
      </c>
      <c r="T8574" s="181" t="n">
        <v>0.0130352</v>
      </c>
      <c r="U8574" s="181" t="n">
        <v>2.90947279</v>
      </c>
    </row>
    <row r="8575" customFormat="false" ht="13.2" hidden="false" customHeight="false" outlineLevel="0" collapsed="false">
      <c r="S8575" s="180" t="n">
        <v>42871</v>
      </c>
      <c r="T8575" s="181" t="n">
        <v>0.01303646</v>
      </c>
      <c r="U8575" s="181" t="n">
        <v>2.90975419</v>
      </c>
    </row>
    <row r="8576" customFormat="false" ht="13.2" hidden="false" customHeight="false" outlineLevel="0" collapsed="false">
      <c r="S8576" s="180" t="n">
        <v>42872</v>
      </c>
      <c r="T8576" s="181" t="n">
        <v>0.01303788</v>
      </c>
      <c r="U8576" s="181" t="n">
        <v>2.91007173</v>
      </c>
    </row>
    <row r="8577" customFormat="false" ht="13.2" hidden="false" customHeight="false" outlineLevel="0" collapsed="false">
      <c r="S8577" s="180" t="n">
        <v>42873</v>
      </c>
      <c r="T8577" s="181" t="n">
        <v>0.0130391</v>
      </c>
      <c r="U8577" s="181" t="n">
        <v>2.91034209</v>
      </c>
    </row>
    <row r="8578" customFormat="false" ht="13.2" hidden="false" customHeight="false" outlineLevel="0" collapsed="false">
      <c r="S8578" s="180" t="n">
        <v>42874</v>
      </c>
      <c r="T8578" s="181" t="n">
        <v>0.01304031</v>
      </c>
      <c r="U8578" s="181" t="n">
        <v>2.91061248</v>
      </c>
    </row>
    <row r="8579" customFormat="false" ht="13.2" hidden="false" customHeight="false" outlineLevel="0" collapsed="false">
      <c r="S8579" s="180" t="n">
        <v>42875</v>
      </c>
      <c r="T8579" s="181" t="n">
        <v>0.01304133</v>
      </c>
      <c r="U8579" s="181" t="n">
        <v>2.91084126</v>
      </c>
    </row>
    <row r="8580" customFormat="false" ht="13.2" hidden="false" customHeight="false" outlineLevel="0" collapsed="false">
      <c r="S8580" s="180" t="n">
        <v>42876</v>
      </c>
      <c r="T8580" s="181" t="n">
        <v>0.01304133</v>
      </c>
      <c r="U8580" s="181" t="n">
        <v>2.91084126</v>
      </c>
    </row>
    <row r="8581" customFormat="false" ht="13.2" hidden="false" customHeight="false" outlineLevel="0" collapsed="false">
      <c r="S8581" s="180" t="n">
        <v>42877</v>
      </c>
      <c r="T8581" s="181" t="n">
        <v>0.01304133</v>
      </c>
      <c r="U8581" s="181" t="n">
        <v>2.91084126</v>
      </c>
    </row>
    <row r="8582" customFormat="false" ht="13.2" hidden="false" customHeight="false" outlineLevel="0" collapsed="false">
      <c r="S8582" s="180" t="n">
        <v>42878</v>
      </c>
      <c r="T8582" s="181" t="n">
        <v>0.01304247</v>
      </c>
      <c r="U8582" s="181" t="n">
        <v>2.91109454</v>
      </c>
    </row>
    <row r="8583" customFormat="false" ht="13.2" hidden="false" customHeight="false" outlineLevel="0" collapsed="false">
      <c r="S8583" s="180" t="n">
        <v>42879</v>
      </c>
      <c r="T8583" s="181" t="n">
        <v>0.01304375</v>
      </c>
      <c r="U8583" s="181" t="n">
        <v>2.91138003</v>
      </c>
    </row>
    <row r="8584" customFormat="false" ht="13.2" hidden="false" customHeight="false" outlineLevel="0" collapsed="false">
      <c r="S8584" s="180" t="n">
        <v>42880</v>
      </c>
      <c r="T8584" s="181" t="n">
        <v>0.01304494</v>
      </c>
      <c r="U8584" s="181" t="n">
        <v>2.91164634</v>
      </c>
    </row>
    <row r="8585" customFormat="false" ht="13.2" hidden="false" customHeight="false" outlineLevel="0" collapsed="false">
      <c r="S8585" s="180" t="n">
        <v>42881</v>
      </c>
      <c r="T8585" s="181" t="n">
        <v>0.01304613</v>
      </c>
      <c r="U8585" s="181" t="n">
        <v>2.91191179</v>
      </c>
    </row>
    <row r="8586" customFormat="false" ht="13.2" hidden="false" customHeight="false" outlineLevel="0" collapsed="false">
      <c r="S8586" s="180" t="n">
        <v>42882</v>
      </c>
      <c r="T8586" s="181" t="n">
        <v>0.01304709</v>
      </c>
      <c r="U8586" s="181" t="n">
        <v>2.91212587</v>
      </c>
    </row>
    <row r="8587" customFormat="false" ht="13.2" hidden="false" customHeight="false" outlineLevel="0" collapsed="false">
      <c r="S8587" s="180" t="n">
        <v>42883</v>
      </c>
      <c r="T8587" s="181" t="n">
        <v>0.01304709</v>
      </c>
      <c r="U8587" s="181" t="n">
        <v>2.91212587</v>
      </c>
    </row>
    <row r="8588" customFormat="false" ht="13.2" hidden="false" customHeight="false" outlineLevel="0" collapsed="false">
      <c r="S8588" s="180" t="n">
        <v>42884</v>
      </c>
      <c r="T8588" s="181" t="n">
        <v>0.01304709</v>
      </c>
      <c r="U8588" s="181" t="n">
        <v>2.91212587</v>
      </c>
    </row>
    <row r="8589" customFormat="false" ht="13.2" hidden="false" customHeight="false" outlineLevel="0" collapsed="false">
      <c r="S8589" s="180" t="n">
        <v>42885</v>
      </c>
      <c r="T8589" s="181" t="n">
        <v>0.01304822</v>
      </c>
      <c r="U8589" s="181" t="n">
        <v>2.91237767</v>
      </c>
    </row>
    <row r="8590" customFormat="false" ht="13.2" hidden="false" customHeight="false" outlineLevel="0" collapsed="false">
      <c r="S8590" s="180" t="n">
        <v>42886</v>
      </c>
      <c r="T8590" s="183" t="n">
        <v>0.01304947</v>
      </c>
      <c r="U8590" s="183" t="n">
        <v>2.91265747</v>
      </c>
    </row>
    <row r="8591" customFormat="false" ht="13.2" hidden="false" customHeight="false" outlineLevel="0" collapsed="false">
      <c r="S8591" s="184" t="n">
        <v>42887</v>
      </c>
      <c r="T8591" s="181" t="n">
        <v>0.01305071</v>
      </c>
      <c r="U8591" s="181" t="n">
        <v>2.91293401</v>
      </c>
    </row>
    <row r="8592" customFormat="false" ht="13.2" hidden="false" customHeight="false" outlineLevel="0" collapsed="false">
      <c r="S8592" s="184" t="n">
        <v>42888</v>
      </c>
      <c r="T8592" s="181" t="n">
        <v>0.01305185</v>
      </c>
      <c r="U8592" s="181" t="n">
        <v>2.91318959</v>
      </c>
    </row>
    <row r="8593" customFormat="false" ht="13.2" hidden="false" customHeight="false" outlineLevel="0" collapsed="false">
      <c r="S8593" s="184" t="n">
        <v>42889</v>
      </c>
      <c r="T8593" s="181" t="n">
        <v>0.01305275</v>
      </c>
      <c r="U8593" s="181" t="n">
        <v>2.91339047</v>
      </c>
    </row>
    <row r="8594" customFormat="false" ht="13.2" hidden="false" customHeight="false" outlineLevel="0" collapsed="false">
      <c r="S8594" s="184" t="n">
        <v>42890</v>
      </c>
      <c r="T8594" s="181" t="n">
        <v>0.01305275</v>
      </c>
      <c r="U8594" s="181" t="n">
        <v>2.91339047</v>
      </c>
    </row>
    <row r="8595" customFormat="false" ht="13.2" hidden="false" customHeight="false" outlineLevel="0" collapsed="false">
      <c r="S8595" s="184" t="n">
        <v>42891</v>
      </c>
      <c r="T8595" s="181" t="n">
        <v>0.01305275</v>
      </c>
      <c r="U8595" s="181" t="n">
        <v>2.91339047</v>
      </c>
    </row>
    <row r="8596" customFormat="false" ht="13.2" hidden="false" customHeight="false" outlineLevel="0" collapsed="false">
      <c r="S8596" s="184" t="n">
        <v>42892</v>
      </c>
      <c r="T8596" s="181" t="n">
        <v>0.01305376</v>
      </c>
      <c r="U8596" s="181" t="n">
        <v>2.91361541</v>
      </c>
    </row>
    <row r="8597" customFormat="false" ht="13.2" hidden="false" customHeight="false" outlineLevel="0" collapsed="false">
      <c r="S8597" s="184" t="n">
        <v>42893</v>
      </c>
      <c r="T8597" s="181" t="n">
        <v>0.01305489</v>
      </c>
      <c r="U8597" s="181" t="n">
        <v>2.91386802</v>
      </c>
    </row>
    <row r="8598" customFormat="false" ht="13.2" hidden="false" customHeight="false" outlineLevel="0" collapsed="false">
      <c r="S8598" s="184" t="n">
        <v>42894</v>
      </c>
      <c r="T8598" s="181" t="n">
        <v>0.01305609</v>
      </c>
      <c r="U8598" s="181" t="n">
        <v>2.91413633</v>
      </c>
    </row>
    <row r="8599" customFormat="false" ht="13.2" hidden="false" customHeight="false" outlineLevel="0" collapsed="false">
      <c r="S8599" s="184" t="n">
        <v>42895</v>
      </c>
      <c r="T8599" s="181" t="n">
        <v>0.01305748</v>
      </c>
      <c r="U8599" s="181" t="n">
        <v>2.91444613</v>
      </c>
    </row>
    <row r="8600" customFormat="false" ht="13.2" hidden="false" customHeight="false" outlineLevel="0" collapsed="false">
      <c r="S8600" s="184" t="n">
        <v>42896</v>
      </c>
      <c r="T8600" s="181" t="n">
        <v>0.01305838</v>
      </c>
      <c r="U8600" s="181" t="n">
        <v>2.91464737</v>
      </c>
    </row>
    <row r="8601" customFormat="false" ht="13.2" hidden="false" customHeight="false" outlineLevel="0" collapsed="false">
      <c r="S8601" s="184" t="n">
        <v>42897</v>
      </c>
      <c r="T8601" s="181" t="n">
        <v>0.01305838</v>
      </c>
      <c r="U8601" s="181" t="n">
        <v>2.91464737</v>
      </c>
    </row>
    <row r="8602" customFormat="false" ht="13.2" hidden="false" customHeight="false" outlineLevel="0" collapsed="false">
      <c r="S8602" s="184" t="n">
        <v>42898</v>
      </c>
      <c r="T8602" s="181" t="n">
        <v>0.01305838</v>
      </c>
      <c r="U8602" s="181" t="n">
        <v>2.91464737</v>
      </c>
    </row>
    <row r="8603" customFormat="false" ht="13.2" hidden="false" customHeight="false" outlineLevel="0" collapsed="false">
      <c r="S8603" s="184" t="n">
        <v>42899</v>
      </c>
      <c r="T8603" s="181" t="n">
        <v>0.01305945</v>
      </c>
      <c r="U8603" s="181" t="n">
        <v>2.9148863</v>
      </c>
    </row>
    <row r="8604" customFormat="false" ht="13.2" hidden="false" customHeight="false" outlineLevel="0" collapsed="false">
      <c r="S8604" s="184" t="n">
        <v>42900</v>
      </c>
      <c r="T8604" s="181" t="n">
        <v>0.01306056</v>
      </c>
      <c r="U8604" s="181" t="n">
        <v>2.91513269</v>
      </c>
    </row>
    <row r="8605" customFormat="false" ht="13.2" hidden="false" customHeight="false" outlineLevel="0" collapsed="false">
      <c r="S8605" s="184" t="n">
        <v>42901</v>
      </c>
      <c r="T8605" s="181" t="n">
        <v>0.01306184</v>
      </c>
      <c r="U8605" s="181" t="n">
        <v>2.9154192</v>
      </c>
    </row>
    <row r="8606" customFormat="false" ht="13.2" hidden="false" customHeight="false" outlineLevel="0" collapsed="false">
      <c r="S8606" s="184" t="n">
        <v>42902</v>
      </c>
      <c r="T8606" s="181" t="n">
        <v>0.01306184</v>
      </c>
      <c r="U8606" s="181" t="n">
        <v>2.9154192</v>
      </c>
    </row>
    <row r="8607" customFormat="false" ht="13.2" hidden="false" customHeight="false" outlineLevel="0" collapsed="false">
      <c r="S8607" s="184" t="n">
        <v>42903</v>
      </c>
      <c r="T8607" s="181" t="n">
        <v>0.0130627</v>
      </c>
      <c r="U8607" s="181" t="n">
        <v>2.91561136</v>
      </c>
    </row>
    <row r="8608" customFormat="false" ht="13.2" hidden="false" customHeight="false" outlineLevel="0" collapsed="false">
      <c r="S8608" s="184" t="n">
        <v>42904</v>
      </c>
      <c r="T8608" s="181" t="n">
        <v>0.0130627</v>
      </c>
      <c r="U8608" s="181" t="n">
        <v>2.91561136</v>
      </c>
    </row>
    <row r="8609" customFormat="false" ht="13.2" hidden="false" customHeight="false" outlineLevel="0" collapsed="false">
      <c r="S8609" s="184" t="n">
        <v>42905</v>
      </c>
      <c r="T8609" s="181" t="n">
        <v>0.0130627</v>
      </c>
      <c r="U8609" s="181" t="n">
        <v>2.91561136</v>
      </c>
    </row>
    <row r="8610" customFormat="false" ht="13.2" hidden="false" customHeight="false" outlineLevel="0" collapsed="false">
      <c r="S8610" s="184" t="n">
        <v>42906</v>
      </c>
      <c r="T8610" s="181" t="n">
        <v>0.01306367</v>
      </c>
      <c r="U8610" s="181" t="n">
        <v>2.91582747</v>
      </c>
    </row>
    <row r="8611" customFormat="false" ht="13.2" hidden="false" customHeight="false" outlineLevel="0" collapsed="false">
      <c r="S8611" s="184" t="n">
        <v>42907</v>
      </c>
      <c r="T8611" s="181" t="n">
        <v>0.01306477</v>
      </c>
      <c r="U8611" s="181" t="n">
        <v>2.9160718</v>
      </c>
    </row>
    <row r="8612" customFormat="false" ht="13.2" hidden="false" customHeight="false" outlineLevel="0" collapsed="false">
      <c r="S8612" s="184" t="n">
        <v>42908</v>
      </c>
      <c r="T8612" s="181" t="n">
        <v>0.0130658</v>
      </c>
      <c r="U8612" s="181" t="n">
        <v>2.91630184</v>
      </c>
    </row>
    <row r="8613" customFormat="false" ht="13.2" hidden="false" customHeight="false" outlineLevel="0" collapsed="false">
      <c r="S8613" s="184" t="n">
        <v>42909</v>
      </c>
      <c r="T8613" s="181" t="n">
        <v>0.01306687</v>
      </c>
      <c r="U8613" s="181" t="n">
        <v>2.91654127</v>
      </c>
    </row>
    <row r="8614" customFormat="false" ht="13.2" hidden="false" customHeight="false" outlineLevel="0" collapsed="false">
      <c r="S8614" s="184" t="n">
        <v>42910</v>
      </c>
      <c r="T8614" s="181" t="n">
        <v>0.01306766</v>
      </c>
      <c r="U8614" s="181" t="n">
        <v>2.91671685</v>
      </c>
    </row>
    <row r="8615" customFormat="false" ht="13.2" hidden="false" customHeight="false" outlineLevel="0" collapsed="false">
      <c r="S8615" s="184" t="n">
        <v>42911</v>
      </c>
      <c r="T8615" s="181" t="n">
        <v>0.01306766</v>
      </c>
      <c r="U8615" s="181" t="n">
        <v>2.91671685</v>
      </c>
    </row>
    <row r="8616" customFormat="false" ht="13.2" hidden="false" customHeight="false" outlineLevel="0" collapsed="false">
      <c r="S8616" s="184" t="n">
        <v>42912</v>
      </c>
      <c r="T8616" s="181" t="n">
        <v>0.01306766</v>
      </c>
      <c r="U8616" s="181" t="n">
        <v>2.91671685</v>
      </c>
    </row>
    <row r="8617" customFormat="false" ht="13.2" hidden="false" customHeight="false" outlineLevel="0" collapsed="false">
      <c r="S8617" s="184" t="n">
        <v>42913</v>
      </c>
      <c r="T8617" s="181" t="n">
        <v>0.01306861</v>
      </c>
      <c r="U8617" s="181" t="n">
        <v>2.91692961</v>
      </c>
    </row>
    <row r="8618" customFormat="false" ht="13.2" hidden="false" customHeight="false" outlineLevel="0" collapsed="false">
      <c r="S8618" s="184" t="n">
        <v>42914</v>
      </c>
      <c r="T8618" s="181" t="n">
        <v>0.01306971</v>
      </c>
      <c r="U8618" s="181" t="n">
        <v>2.91717415</v>
      </c>
    </row>
    <row r="8619" customFormat="false" ht="13.2" hidden="false" customHeight="false" outlineLevel="0" collapsed="false">
      <c r="S8619" s="184" t="n">
        <v>42915</v>
      </c>
      <c r="T8619" s="181" t="n">
        <v>0.01307087</v>
      </c>
      <c r="U8619" s="181" t="n">
        <v>2.91743416</v>
      </c>
    </row>
    <row r="8620" customFormat="false" ht="13.2" hidden="false" customHeight="false" outlineLevel="0" collapsed="false">
      <c r="S8620" s="184" t="n">
        <v>42916</v>
      </c>
      <c r="T8620" s="181" t="n">
        <v>0.01307182</v>
      </c>
      <c r="U8620" s="181" t="n">
        <v>2.91764671</v>
      </c>
    </row>
    <row r="8621" customFormat="false" ht="13.2" hidden="false" customHeight="false" outlineLevel="0" collapsed="false">
      <c r="S8621" s="184" t="n">
        <v>42917</v>
      </c>
      <c r="T8621" s="181" t="n">
        <v>0.01307241</v>
      </c>
      <c r="U8621" s="181" t="n">
        <v>2.91777707</v>
      </c>
    </row>
    <row r="8622" customFormat="false" ht="13.2" hidden="false" customHeight="false" outlineLevel="0" collapsed="false">
      <c r="S8622" s="184" t="n">
        <v>42918</v>
      </c>
      <c r="T8622" s="181" t="n">
        <v>0.01307241</v>
      </c>
      <c r="U8622" s="181" t="n">
        <v>2.91777707</v>
      </c>
    </row>
    <row r="8623" customFormat="false" ht="13.2" hidden="false" customHeight="false" outlineLevel="0" collapsed="false">
      <c r="S8623" s="184" t="n">
        <v>42919</v>
      </c>
      <c r="T8623" s="181" t="n">
        <v>0.01307241</v>
      </c>
      <c r="U8623" s="181" t="n">
        <v>2.91777707</v>
      </c>
    </row>
    <row r="8624" customFormat="false" ht="13.2" hidden="false" customHeight="false" outlineLevel="0" collapsed="false">
      <c r="S8624" s="184" t="n">
        <v>42920</v>
      </c>
      <c r="T8624" s="181" t="n">
        <v>0.01307299</v>
      </c>
      <c r="U8624" s="181" t="n">
        <v>2.91790744</v>
      </c>
    </row>
    <row r="8625" customFormat="false" ht="13.2" hidden="false" customHeight="false" outlineLevel="0" collapsed="false">
      <c r="S8625" s="184" t="n">
        <v>42921</v>
      </c>
      <c r="T8625" s="181" t="n">
        <v>0.01307355</v>
      </c>
      <c r="U8625" s="181" t="n">
        <v>2.91803155</v>
      </c>
    </row>
    <row r="8626" customFormat="false" ht="13.2" hidden="false" customHeight="false" outlineLevel="0" collapsed="false">
      <c r="S8626" s="184" t="n">
        <v>42922</v>
      </c>
      <c r="T8626" s="181" t="n">
        <v>0.01307393</v>
      </c>
      <c r="U8626" s="181" t="n">
        <v>2.91811799</v>
      </c>
    </row>
    <row r="8627" customFormat="false" ht="13.2" hidden="false" customHeight="false" outlineLevel="0" collapsed="false">
      <c r="S8627" s="184" t="n">
        <v>42923</v>
      </c>
      <c r="T8627" s="181" t="n">
        <v>0.01307415</v>
      </c>
      <c r="U8627" s="181" t="n">
        <v>2.91816694</v>
      </c>
    </row>
    <row r="8628" customFormat="false" ht="13.2" hidden="false" customHeight="false" outlineLevel="0" collapsed="false">
      <c r="S8628" s="184" t="n">
        <v>42924</v>
      </c>
      <c r="T8628" s="181" t="n">
        <v>0.01307439</v>
      </c>
      <c r="U8628" s="181" t="n">
        <v>2.91822011</v>
      </c>
    </row>
    <row r="8629" customFormat="false" ht="13.2" hidden="false" customHeight="false" outlineLevel="0" collapsed="false">
      <c r="S8629" s="184" t="n">
        <v>42925</v>
      </c>
      <c r="T8629" s="181" t="n">
        <v>0.01307439</v>
      </c>
      <c r="U8629" s="181" t="n">
        <v>2.91822011</v>
      </c>
    </row>
    <row r="8630" customFormat="false" ht="13.2" hidden="false" customHeight="false" outlineLevel="0" collapsed="false">
      <c r="S8630" s="184" t="n">
        <v>42926</v>
      </c>
      <c r="T8630" s="181" t="n">
        <v>0.01307439</v>
      </c>
      <c r="U8630" s="181" t="n">
        <v>2.91822011</v>
      </c>
    </row>
    <row r="8631" customFormat="false" ht="13.2" hidden="false" customHeight="false" outlineLevel="0" collapsed="false">
      <c r="S8631" s="184" t="n">
        <v>42927</v>
      </c>
      <c r="T8631" s="181" t="n">
        <v>0.01307463</v>
      </c>
      <c r="U8631" s="181" t="n">
        <v>2.91827328</v>
      </c>
    </row>
    <row r="8632" customFormat="false" ht="13.2" hidden="false" customHeight="false" outlineLevel="0" collapsed="false">
      <c r="S8632" s="184" t="n">
        <v>42928</v>
      </c>
      <c r="T8632" s="181" t="n">
        <v>0.01307481</v>
      </c>
      <c r="U8632" s="181" t="n">
        <v>2.91831461</v>
      </c>
    </row>
    <row r="8633" customFormat="false" ht="13.2" hidden="false" customHeight="false" outlineLevel="0" collapsed="false">
      <c r="S8633" s="184" t="n">
        <v>42929</v>
      </c>
      <c r="T8633" s="181" t="n">
        <v>0.01307511</v>
      </c>
      <c r="U8633" s="181" t="n">
        <v>2.91838043</v>
      </c>
    </row>
    <row r="8634" customFormat="false" ht="13.2" hidden="false" customHeight="false" outlineLevel="0" collapsed="false">
      <c r="S8634" s="184" t="n">
        <v>42930</v>
      </c>
      <c r="T8634" s="181" t="n">
        <v>0.01307515</v>
      </c>
      <c r="U8634" s="181" t="n">
        <v>2.91839048</v>
      </c>
    </row>
    <row r="8635" customFormat="false" ht="13.2" hidden="false" customHeight="false" outlineLevel="0" collapsed="false">
      <c r="S8635" s="184" t="n">
        <v>42931</v>
      </c>
      <c r="T8635" s="181" t="n">
        <v>0.01307534</v>
      </c>
      <c r="U8635" s="181" t="n">
        <v>2.91843084</v>
      </c>
    </row>
    <row r="8636" customFormat="false" ht="13.2" hidden="false" customHeight="false" outlineLevel="0" collapsed="false">
      <c r="S8636" s="184" t="n">
        <v>42932</v>
      </c>
      <c r="T8636" s="181" t="n">
        <v>0.01307534</v>
      </c>
      <c r="U8636" s="181" t="n">
        <v>2.91843084</v>
      </c>
    </row>
    <row r="8637" customFormat="false" ht="13.2" hidden="false" customHeight="false" outlineLevel="0" collapsed="false">
      <c r="S8637" s="184" t="n">
        <v>42933</v>
      </c>
      <c r="T8637" s="181" t="n">
        <v>0.01307534</v>
      </c>
      <c r="U8637" s="181" t="n">
        <v>2.91843084</v>
      </c>
    </row>
    <row r="8638" customFormat="false" ht="13.2" hidden="false" customHeight="false" outlineLevel="0" collapsed="false">
      <c r="S8638" s="184" t="n">
        <v>42934</v>
      </c>
      <c r="T8638" s="181" t="n">
        <v>0.01307552</v>
      </c>
      <c r="U8638" s="181" t="n">
        <v>2.91847121</v>
      </c>
    </row>
    <row r="8639" customFormat="false" ht="13.2" hidden="false" customHeight="false" outlineLevel="0" collapsed="false">
      <c r="S8639" s="184" t="n">
        <v>42935</v>
      </c>
      <c r="T8639" s="181" t="n">
        <v>0.01307566</v>
      </c>
      <c r="U8639" s="181" t="n">
        <v>2.91850315</v>
      </c>
    </row>
    <row r="8640" customFormat="false" ht="13.2" hidden="false" customHeight="false" outlineLevel="0" collapsed="false">
      <c r="S8640" s="184" t="n">
        <v>42936</v>
      </c>
      <c r="T8640" s="181" t="n">
        <v>0.01307574</v>
      </c>
      <c r="U8640" s="181" t="n">
        <v>2.91852179</v>
      </c>
    </row>
    <row r="8641" customFormat="false" ht="13.2" hidden="false" customHeight="false" outlineLevel="0" collapsed="false">
      <c r="S8641" s="184" t="n">
        <v>42937</v>
      </c>
      <c r="T8641" s="181" t="n">
        <v>0.01307574</v>
      </c>
      <c r="U8641" s="181" t="n">
        <v>2.91852179</v>
      </c>
    </row>
    <row r="8642" customFormat="false" ht="13.2" hidden="false" customHeight="false" outlineLevel="0" collapsed="false">
      <c r="S8642" s="184" t="n">
        <v>42938</v>
      </c>
      <c r="T8642" s="181" t="n">
        <v>0.01307587</v>
      </c>
      <c r="U8642" s="181" t="n">
        <v>2.91855098</v>
      </c>
    </row>
    <row r="8643" customFormat="false" ht="13.2" hidden="false" customHeight="false" outlineLevel="0" collapsed="false">
      <c r="S8643" s="184" t="n">
        <v>42939</v>
      </c>
      <c r="T8643" s="181" t="n">
        <v>0.01307587</v>
      </c>
      <c r="U8643" s="181" t="n">
        <v>2.91855098</v>
      </c>
    </row>
    <row r="8644" customFormat="false" ht="13.2" hidden="false" customHeight="false" outlineLevel="0" collapsed="false">
      <c r="S8644" s="184" t="n">
        <v>42940</v>
      </c>
      <c r="T8644" s="181" t="n">
        <v>0.01307587</v>
      </c>
      <c r="U8644" s="181" t="n">
        <v>2.91855098</v>
      </c>
    </row>
    <row r="8645" customFormat="false" ht="13.2" hidden="false" customHeight="false" outlineLevel="0" collapsed="false">
      <c r="S8645" s="184" t="n">
        <v>42941</v>
      </c>
      <c r="T8645" s="181" t="n">
        <v>0.013076</v>
      </c>
      <c r="U8645" s="181" t="n">
        <v>2.91858016</v>
      </c>
    </row>
    <row r="8646" customFormat="false" ht="13.2" hidden="false" customHeight="false" outlineLevel="0" collapsed="false">
      <c r="S8646" s="184" t="n">
        <v>42942</v>
      </c>
      <c r="T8646" s="181" t="n">
        <v>0.01307601</v>
      </c>
      <c r="U8646" s="181" t="n">
        <v>2.91858032</v>
      </c>
    </row>
    <row r="8647" customFormat="false" ht="13.2" hidden="false" customHeight="false" outlineLevel="0" collapsed="false">
      <c r="S8647" s="184" t="n">
        <v>42943</v>
      </c>
      <c r="T8647" s="181" t="n">
        <v>0.01307601</v>
      </c>
      <c r="U8647" s="181" t="n">
        <v>2.91858032</v>
      </c>
    </row>
    <row r="8648" customFormat="false" ht="13.2" hidden="false" customHeight="false" outlineLevel="0" collapsed="false">
      <c r="S8648" s="184" t="n">
        <v>42944</v>
      </c>
      <c r="T8648" s="181" t="n">
        <v>0.01307615</v>
      </c>
      <c r="U8648" s="181" t="n">
        <v>2.91861194</v>
      </c>
    </row>
    <row r="8649" customFormat="false" ht="13.2" hidden="false" customHeight="false" outlineLevel="0" collapsed="false">
      <c r="S8649" s="184" t="n">
        <v>42945</v>
      </c>
      <c r="T8649" s="181" t="n">
        <v>0.01307629</v>
      </c>
      <c r="U8649" s="181" t="n">
        <v>2.91864452</v>
      </c>
    </row>
    <row r="8650" customFormat="false" ht="13.2" hidden="false" customHeight="false" outlineLevel="0" collapsed="false">
      <c r="S8650" s="184" t="n">
        <v>42946</v>
      </c>
      <c r="T8650" s="181" t="n">
        <v>0.01307629</v>
      </c>
      <c r="U8650" s="181" t="n">
        <v>2.91864452</v>
      </c>
    </row>
    <row r="8651" customFormat="false" ht="13.2" hidden="false" customHeight="false" outlineLevel="0" collapsed="false">
      <c r="S8651" s="184" t="n">
        <v>42947</v>
      </c>
      <c r="T8651" s="181" t="n">
        <v>0.01307629</v>
      </c>
      <c r="U8651" s="181" t="n">
        <v>2.91864452</v>
      </c>
    </row>
    <row r="8652" customFormat="false" ht="13.2" hidden="false" customHeight="false" outlineLevel="0" collapsed="false">
      <c r="S8652" s="184" t="n">
        <v>42948</v>
      </c>
      <c r="T8652" s="181" t="n">
        <v>0.01307644</v>
      </c>
      <c r="U8652" s="181" t="n">
        <v>2.91867711</v>
      </c>
    </row>
    <row r="8653" customFormat="false" ht="13.2" hidden="false" customHeight="false" outlineLevel="0" collapsed="false">
      <c r="S8653" s="184" t="n">
        <v>42949</v>
      </c>
      <c r="T8653" s="181" t="n">
        <v>0.01307658</v>
      </c>
      <c r="U8653" s="181" t="n">
        <v>2.9187097</v>
      </c>
    </row>
    <row r="8654" customFormat="false" ht="13.2" hidden="false" customHeight="false" outlineLevel="0" collapsed="false">
      <c r="S8654" s="184" t="n">
        <v>42950</v>
      </c>
      <c r="T8654" s="181" t="n">
        <v>0.01307688</v>
      </c>
      <c r="U8654" s="181" t="n">
        <v>2.91877467</v>
      </c>
    </row>
    <row r="8655" customFormat="false" ht="13.2" hidden="false" customHeight="false" outlineLevel="0" collapsed="false">
      <c r="S8655" s="184" t="n">
        <v>42951</v>
      </c>
      <c r="T8655" s="181" t="n">
        <v>0.01307731</v>
      </c>
      <c r="U8655" s="181" t="n">
        <v>2.91887169</v>
      </c>
    </row>
    <row r="8656" customFormat="false" ht="13.2" hidden="false" customHeight="false" outlineLevel="0" collapsed="false">
      <c r="S8656" s="184" t="n">
        <v>42952</v>
      </c>
      <c r="T8656" s="181" t="n">
        <v>0.01307817</v>
      </c>
      <c r="U8656" s="181" t="n">
        <v>2.91906432</v>
      </c>
    </row>
    <row r="8657" customFormat="false" ht="13.2" hidden="false" customHeight="false" outlineLevel="0" collapsed="false">
      <c r="S8657" s="184" t="n">
        <v>42953</v>
      </c>
      <c r="T8657" s="181" t="n">
        <v>0.01307817</v>
      </c>
      <c r="U8657" s="181" t="n">
        <v>2.91906432</v>
      </c>
    </row>
    <row r="8658" customFormat="false" ht="13.2" hidden="false" customHeight="false" outlineLevel="0" collapsed="false">
      <c r="S8658" s="184" t="n">
        <v>42954</v>
      </c>
      <c r="T8658" s="181" t="n">
        <v>0.01307817</v>
      </c>
      <c r="U8658" s="181" t="n">
        <v>2.91906432</v>
      </c>
    </row>
    <row r="8659" customFormat="false" ht="13.2" hidden="false" customHeight="false" outlineLevel="0" collapsed="false">
      <c r="S8659" s="184" t="n">
        <v>42955</v>
      </c>
      <c r="T8659" s="181" t="n">
        <v>0.0130787</v>
      </c>
      <c r="U8659" s="181" t="n">
        <v>2.91918223</v>
      </c>
    </row>
    <row r="8660" customFormat="false" ht="13.2" hidden="false" customHeight="false" outlineLevel="0" collapsed="false">
      <c r="S8660" s="184" t="n">
        <v>42956</v>
      </c>
      <c r="T8660" s="181" t="n">
        <v>0.0130792</v>
      </c>
      <c r="U8660" s="181" t="n">
        <v>2.91929409</v>
      </c>
    </row>
    <row r="8661" customFormat="false" ht="13.2" hidden="false" customHeight="false" outlineLevel="0" collapsed="false">
      <c r="S8661" s="184" t="n">
        <v>42957</v>
      </c>
      <c r="T8661" s="181" t="n">
        <v>0.01307985</v>
      </c>
      <c r="U8661" s="181" t="n">
        <v>2.91943789</v>
      </c>
    </row>
    <row r="8662" customFormat="false" ht="13.2" hidden="false" customHeight="false" outlineLevel="0" collapsed="false">
      <c r="S8662" s="184" t="n">
        <v>42958</v>
      </c>
      <c r="T8662" s="181" t="n">
        <v>0.01308066</v>
      </c>
      <c r="U8662" s="181" t="n">
        <v>2.91961825</v>
      </c>
    </row>
    <row r="8663" customFormat="false" ht="13.2" hidden="false" customHeight="false" outlineLevel="0" collapsed="false">
      <c r="S8663" s="184" t="n">
        <v>42959</v>
      </c>
      <c r="T8663" s="181" t="n">
        <v>0.01308144</v>
      </c>
      <c r="U8663" s="181" t="n">
        <v>2.91979255</v>
      </c>
    </row>
    <row r="8664" customFormat="false" ht="13.2" hidden="false" customHeight="false" outlineLevel="0" collapsed="false">
      <c r="S8664" s="184" t="n">
        <v>42960</v>
      </c>
      <c r="T8664" s="181" t="n">
        <v>0.01308144</v>
      </c>
      <c r="U8664" s="181" t="n">
        <v>2.91979255</v>
      </c>
    </row>
    <row r="8665" customFormat="false" ht="13.2" hidden="false" customHeight="false" outlineLevel="0" collapsed="false">
      <c r="S8665" s="184" t="n">
        <v>42961</v>
      </c>
      <c r="T8665" s="181" t="n">
        <v>0.01308144</v>
      </c>
      <c r="U8665" s="181" t="n">
        <v>2.91979255</v>
      </c>
    </row>
    <row r="8666" customFormat="false" ht="13.2" hidden="false" customHeight="false" outlineLevel="0" collapsed="false">
      <c r="S8666" s="184" t="n">
        <v>42962</v>
      </c>
      <c r="T8666" s="181" t="n">
        <v>0.01308205</v>
      </c>
      <c r="U8666" s="181" t="n">
        <v>2.91992998</v>
      </c>
    </row>
    <row r="8667" customFormat="false" ht="13.2" hidden="false" customHeight="false" outlineLevel="0" collapsed="false">
      <c r="S8667" s="184" t="n">
        <v>42963</v>
      </c>
      <c r="T8667" s="181" t="n">
        <v>0.01308258</v>
      </c>
      <c r="U8667" s="181" t="n">
        <v>2.92004868</v>
      </c>
    </row>
    <row r="8668" customFormat="false" ht="13.2" hidden="false" customHeight="false" outlineLevel="0" collapsed="false">
      <c r="S8668" s="184" t="n">
        <v>42964</v>
      </c>
      <c r="T8668" s="181" t="n">
        <v>0.01308314</v>
      </c>
      <c r="U8668" s="181" t="n">
        <v>2.92017279</v>
      </c>
    </row>
    <row r="8669" customFormat="false" ht="13.2" hidden="false" customHeight="false" outlineLevel="0" collapsed="false">
      <c r="S8669" s="184" t="n">
        <v>42965</v>
      </c>
      <c r="T8669" s="181" t="n">
        <v>0.01308386</v>
      </c>
      <c r="U8669" s="181" t="n">
        <v>2.92033278</v>
      </c>
    </row>
    <row r="8670" customFormat="false" ht="13.2" hidden="false" customHeight="false" outlineLevel="0" collapsed="false">
      <c r="S8670" s="184" t="n">
        <v>42966</v>
      </c>
      <c r="T8670" s="181" t="n">
        <v>0.0130844</v>
      </c>
      <c r="U8670" s="181" t="n">
        <v>2.92045326</v>
      </c>
    </row>
    <row r="8671" customFormat="false" ht="13.2" hidden="false" customHeight="false" outlineLevel="0" collapsed="false">
      <c r="S8671" s="184" t="n">
        <v>42967</v>
      </c>
      <c r="T8671" s="181" t="n">
        <v>0.0130844</v>
      </c>
      <c r="U8671" s="181" t="n">
        <v>2.92045326</v>
      </c>
    </row>
    <row r="8672" customFormat="false" ht="13.2" hidden="false" customHeight="false" outlineLevel="0" collapsed="false">
      <c r="S8672" s="184" t="n">
        <v>42968</v>
      </c>
      <c r="T8672" s="181" t="n">
        <v>0.0130844</v>
      </c>
      <c r="U8672" s="181" t="n">
        <v>2.92045326</v>
      </c>
    </row>
    <row r="8673" customFormat="false" ht="13.2" hidden="false" customHeight="false" outlineLevel="0" collapsed="false">
      <c r="S8673" s="184" t="n">
        <v>42969</v>
      </c>
      <c r="T8673" s="181" t="n">
        <v>0.01308492</v>
      </c>
      <c r="U8673" s="181" t="n">
        <v>2.92057072</v>
      </c>
    </row>
    <row r="8674" customFormat="false" ht="13.2" hidden="false" customHeight="false" outlineLevel="0" collapsed="false">
      <c r="S8674" s="184" t="n">
        <v>42970</v>
      </c>
      <c r="T8674" s="181" t="n">
        <v>0.01308522</v>
      </c>
      <c r="U8674" s="181" t="n">
        <v>2.92063759</v>
      </c>
    </row>
    <row r="8675" customFormat="false" ht="13.2" hidden="false" customHeight="false" outlineLevel="0" collapsed="false">
      <c r="S8675" s="184" t="n">
        <v>42971</v>
      </c>
      <c r="T8675" s="181" t="n">
        <v>0.01308555</v>
      </c>
      <c r="U8675" s="181" t="n">
        <v>2.92070986</v>
      </c>
    </row>
    <row r="8676" customFormat="false" ht="13.2" hidden="false" customHeight="false" outlineLevel="0" collapsed="false">
      <c r="S8676" s="184" t="n">
        <v>42972</v>
      </c>
      <c r="T8676" s="181" t="n">
        <v>0.01308604</v>
      </c>
      <c r="U8676" s="181" t="n">
        <v>2.92082094</v>
      </c>
    </row>
    <row r="8677" customFormat="false" ht="13.2" hidden="false" customHeight="false" outlineLevel="0" collapsed="false">
      <c r="S8677" s="184" t="n">
        <v>42973</v>
      </c>
      <c r="T8677" s="181" t="n">
        <v>0.01308649</v>
      </c>
      <c r="U8677" s="181" t="n">
        <v>2.9209198</v>
      </c>
    </row>
    <row r="8678" customFormat="false" ht="13.2" hidden="false" customHeight="false" outlineLevel="0" collapsed="false">
      <c r="S8678" s="184" t="n">
        <v>42974</v>
      </c>
      <c r="T8678" s="181" t="n">
        <v>0.01308649</v>
      </c>
      <c r="U8678" s="181" t="n">
        <v>2.9209198</v>
      </c>
    </row>
    <row r="8679" customFormat="false" ht="13.2" hidden="false" customHeight="false" outlineLevel="0" collapsed="false">
      <c r="S8679" s="184" t="n">
        <v>42975</v>
      </c>
      <c r="T8679" s="181" t="n">
        <v>0.01308649</v>
      </c>
      <c r="U8679" s="181" t="n">
        <v>2.9209198</v>
      </c>
    </row>
    <row r="8680" customFormat="false" ht="13.2" hidden="false" customHeight="false" outlineLevel="0" collapsed="false">
      <c r="S8680" s="184" t="n">
        <v>42976</v>
      </c>
      <c r="T8680" s="181" t="n">
        <v>0.01308688</v>
      </c>
      <c r="U8680" s="181" t="n">
        <v>2.92100857</v>
      </c>
    </row>
    <row r="8681" customFormat="false" ht="13.2" hidden="false" customHeight="false" outlineLevel="0" collapsed="false">
      <c r="S8681" s="184" t="n">
        <v>42977</v>
      </c>
      <c r="T8681" s="181" t="n">
        <v>0.01308714</v>
      </c>
      <c r="U8681" s="181" t="n">
        <v>2.92106667</v>
      </c>
    </row>
    <row r="8682" customFormat="false" ht="13.2" hidden="false" customHeight="false" outlineLevel="0" collapsed="false">
      <c r="S8682" s="184" t="n">
        <v>42978</v>
      </c>
      <c r="T8682" s="181" t="n">
        <v>0.01308734</v>
      </c>
      <c r="U8682" s="181" t="n">
        <v>2.92111064</v>
      </c>
    </row>
    <row r="8683" customFormat="false" ht="13.2" hidden="false" customHeight="false" outlineLevel="0" collapsed="false">
      <c r="S8683" s="184" t="n">
        <v>42979</v>
      </c>
      <c r="T8683" s="181" t="n">
        <v>0.01308773</v>
      </c>
      <c r="U8683" s="181" t="n">
        <v>2.92119752</v>
      </c>
    </row>
    <row r="8684" customFormat="false" ht="13.2" hidden="false" customHeight="false" outlineLevel="0" collapsed="false">
      <c r="S8684" s="184" t="n">
        <v>42980</v>
      </c>
      <c r="T8684" s="181" t="n">
        <v>0.01308823</v>
      </c>
      <c r="U8684" s="181" t="n">
        <v>2.92130959</v>
      </c>
    </row>
    <row r="8685" customFormat="false" ht="13.2" hidden="false" customHeight="false" outlineLevel="0" collapsed="false">
      <c r="S8685" s="184" t="n">
        <v>42981</v>
      </c>
      <c r="T8685" s="181" t="n">
        <v>0.01308823</v>
      </c>
      <c r="U8685" s="181" t="n">
        <v>2.92130959</v>
      </c>
    </row>
    <row r="8686" customFormat="false" ht="13.2" hidden="false" customHeight="false" outlineLevel="0" collapsed="false">
      <c r="S8686" s="184" t="n">
        <v>42982</v>
      </c>
      <c r="T8686" s="181" t="n">
        <v>0.01308823</v>
      </c>
      <c r="U8686" s="181" t="n">
        <v>2.92130959</v>
      </c>
    </row>
    <row r="8687" customFormat="false" ht="13.2" hidden="false" customHeight="false" outlineLevel="0" collapsed="false">
      <c r="S8687" s="184" t="n">
        <v>42983</v>
      </c>
      <c r="T8687" s="181" t="n">
        <v>0.01308855</v>
      </c>
      <c r="U8687" s="181" t="n">
        <v>2.92138042</v>
      </c>
    </row>
    <row r="8688" customFormat="false" ht="13.2" hidden="false" customHeight="false" outlineLevel="0" collapsed="false">
      <c r="S8688" s="184" t="n">
        <v>42984</v>
      </c>
      <c r="T8688" s="181" t="n">
        <v>0.01308869</v>
      </c>
      <c r="U8688" s="181" t="n">
        <v>2.92141147</v>
      </c>
    </row>
    <row r="8689" customFormat="false" ht="13.2" hidden="false" customHeight="false" outlineLevel="0" collapsed="false">
      <c r="S8689" s="184" t="n">
        <v>42985</v>
      </c>
      <c r="T8689" s="181" t="n">
        <v>0.01308869</v>
      </c>
      <c r="U8689" s="181" t="n">
        <v>2.92141147</v>
      </c>
    </row>
    <row r="8690" customFormat="false" ht="13.2" hidden="false" customHeight="false" outlineLevel="0" collapsed="false">
      <c r="S8690" s="184" t="n">
        <v>42986</v>
      </c>
      <c r="T8690" s="181" t="n">
        <v>0.01308869</v>
      </c>
      <c r="U8690" s="181" t="n">
        <v>2.92141147</v>
      </c>
    </row>
    <row r="8691" customFormat="false" ht="13.2" hidden="false" customHeight="false" outlineLevel="0" collapsed="false">
      <c r="S8691" s="184" t="n">
        <v>42987</v>
      </c>
      <c r="T8691" s="181" t="n">
        <v>0.01308885</v>
      </c>
      <c r="U8691" s="181" t="n">
        <v>2.92144653</v>
      </c>
    </row>
    <row r="8692" customFormat="false" ht="13.2" hidden="false" customHeight="false" outlineLevel="0" collapsed="false">
      <c r="S8692" s="184" t="n">
        <v>42988</v>
      </c>
      <c r="T8692" s="181" t="n">
        <v>0.01308885</v>
      </c>
      <c r="U8692" s="181" t="n">
        <v>2.92144653</v>
      </c>
    </row>
    <row r="8693" customFormat="false" ht="13.2" hidden="false" customHeight="false" outlineLevel="0" collapsed="false">
      <c r="S8693" s="184" t="n">
        <v>42989</v>
      </c>
      <c r="T8693" s="181" t="n">
        <v>0.01308885</v>
      </c>
      <c r="U8693" s="181" t="n">
        <v>2.92144653</v>
      </c>
    </row>
    <row r="8694" customFormat="false" ht="13.2" hidden="false" customHeight="false" outlineLevel="0" collapsed="false">
      <c r="S8694" s="184" t="n">
        <v>42990</v>
      </c>
      <c r="T8694" s="181" t="n">
        <v>0.013089</v>
      </c>
      <c r="U8694" s="181" t="n">
        <v>2.92148035</v>
      </c>
    </row>
    <row r="8695" customFormat="false" ht="13.2" hidden="false" customHeight="false" outlineLevel="0" collapsed="false">
      <c r="S8695" s="184" t="n">
        <v>42991</v>
      </c>
      <c r="T8695" s="181" t="n">
        <v>0.013089</v>
      </c>
      <c r="U8695" s="181" t="n">
        <v>2.92148035</v>
      </c>
    </row>
    <row r="8696" customFormat="false" ht="13.2" hidden="false" customHeight="false" outlineLevel="0" collapsed="false">
      <c r="S8696" s="184" t="n">
        <v>42992</v>
      </c>
      <c r="T8696" s="181" t="n">
        <v>0.013089</v>
      </c>
      <c r="U8696" s="181" t="n">
        <v>2.92148035</v>
      </c>
    </row>
    <row r="8697" customFormat="false" ht="13.2" hidden="false" customHeight="false" outlineLevel="0" collapsed="false">
      <c r="S8697" s="184" t="n">
        <v>42993</v>
      </c>
      <c r="T8697" s="181" t="n">
        <v>0.013089</v>
      </c>
      <c r="U8697" s="181" t="n">
        <v>2.92148035</v>
      </c>
    </row>
    <row r="8698" customFormat="false" ht="13.2" hidden="false" customHeight="false" outlineLevel="0" collapsed="false">
      <c r="S8698" s="184" t="n">
        <v>42994</v>
      </c>
      <c r="T8698" s="181" t="n">
        <v>0.01308917</v>
      </c>
      <c r="U8698" s="181" t="n">
        <v>2.92151786</v>
      </c>
    </row>
    <row r="8699" customFormat="false" ht="13.2" hidden="false" customHeight="false" outlineLevel="0" collapsed="false">
      <c r="S8699" s="184" t="n">
        <v>42995</v>
      </c>
      <c r="T8699" s="181" t="n">
        <v>0.01308917</v>
      </c>
      <c r="U8699" s="181" t="n">
        <v>2.92151786</v>
      </c>
    </row>
    <row r="8700" customFormat="false" ht="13.2" hidden="false" customHeight="false" outlineLevel="0" collapsed="false">
      <c r="S8700" s="184" t="n">
        <v>42996</v>
      </c>
      <c r="T8700" s="181" t="n">
        <v>0.01308917</v>
      </c>
      <c r="U8700" s="181" t="n">
        <v>2.92151786</v>
      </c>
    </row>
    <row r="8701" customFormat="false" ht="13.2" hidden="false" customHeight="false" outlineLevel="0" collapsed="false">
      <c r="S8701" s="184" t="n">
        <v>42997</v>
      </c>
      <c r="T8701" s="181" t="n">
        <v>0.01308919</v>
      </c>
      <c r="U8701" s="181" t="n">
        <v>2.92152355</v>
      </c>
    </row>
    <row r="8702" customFormat="false" ht="13.2" hidden="false" customHeight="false" outlineLevel="0" collapsed="false">
      <c r="S8702" s="184" t="n">
        <v>42998</v>
      </c>
      <c r="T8702" s="181" t="n">
        <v>0.01308921</v>
      </c>
      <c r="U8702" s="181" t="n">
        <v>2.9215281</v>
      </c>
    </row>
    <row r="8703" customFormat="false" ht="13.2" hidden="false" customHeight="false" outlineLevel="0" collapsed="false">
      <c r="S8703" s="184" t="n">
        <v>42999</v>
      </c>
      <c r="T8703" s="181" t="n">
        <v>0.01308923</v>
      </c>
      <c r="U8703" s="181" t="n">
        <v>2.92153264</v>
      </c>
    </row>
    <row r="8704" customFormat="false" ht="13.2" hidden="false" customHeight="false" outlineLevel="0" collapsed="false">
      <c r="S8704" s="184" t="n">
        <v>43000</v>
      </c>
      <c r="T8704" s="181" t="n">
        <v>0.01308944</v>
      </c>
      <c r="U8704" s="181" t="n">
        <v>2.92157892</v>
      </c>
    </row>
    <row r="8705" customFormat="false" ht="13.2" hidden="false" customHeight="false" outlineLevel="0" collapsed="false">
      <c r="S8705" s="184" t="n">
        <v>43001</v>
      </c>
      <c r="T8705" s="181" t="n">
        <v>0.01308979</v>
      </c>
      <c r="U8705" s="181" t="n">
        <v>2.92165617</v>
      </c>
    </row>
    <row r="8706" customFormat="false" ht="13.2" hidden="false" customHeight="false" outlineLevel="0" collapsed="false">
      <c r="S8706" s="184" t="n">
        <v>43002</v>
      </c>
      <c r="T8706" s="181" t="n">
        <v>0.01308979</v>
      </c>
      <c r="U8706" s="181" t="n">
        <v>2.92165617</v>
      </c>
    </row>
    <row r="8707" customFormat="false" ht="13.2" hidden="false" customHeight="false" outlineLevel="0" collapsed="false">
      <c r="S8707" s="184" t="n">
        <v>43003</v>
      </c>
      <c r="T8707" s="181" t="n">
        <v>0.01308979</v>
      </c>
      <c r="U8707" s="181" t="n">
        <v>2.92165617</v>
      </c>
    </row>
    <row r="8708" customFormat="false" ht="13.2" hidden="false" customHeight="false" outlineLevel="0" collapsed="false">
      <c r="S8708" s="184" t="n">
        <v>43004</v>
      </c>
      <c r="T8708" s="181" t="n">
        <v>0.01308996</v>
      </c>
      <c r="U8708" s="181" t="n">
        <v>2.92169576</v>
      </c>
    </row>
    <row r="8709" customFormat="false" ht="13.2" hidden="false" customHeight="false" outlineLevel="0" collapsed="false">
      <c r="S8709" s="184" t="n">
        <v>43005</v>
      </c>
      <c r="T8709" s="181" t="n">
        <v>0.01309017</v>
      </c>
      <c r="U8709" s="181" t="n">
        <v>2.92174204</v>
      </c>
    </row>
    <row r="8710" customFormat="false" ht="13.2" hidden="false" customHeight="false" outlineLevel="0" collapsed="false">
      <c r="S8710" s="184" t="n">
        <v>43006</v>
      </c>
      <c r="T8710" s="181" t="n">
        <v>0.01309038</v>
      </c>
      <c r="U8710" s="181" t="n">
        <v>2.92178832</v>
      </c>
    </row>
    <row r="8711" customFormat="false" ht="13.2" hidden="false" customHeight="false" outlineLevel="0" collapsed="false">
      <c r="S8711" s="184" t="n">
        <v>43007</v>
      </c>
      <c r="T8711" s="181" t="n">
        <v>0.01309075</v>
      </c>
      <c r="U8711" s="181" t="n">
        <v>2.92187215</v>
      </c>
    </row>
    <row r="8712" customFormat="false" ht="13.2" hidden="false" customHeight="false" outlineLevel="0" collapsed="false">
      <c r="S8712" s="184" t="n">
        <v>43008</v>
      </c>
      <c r="T8712" s="181" t="n">
        <v>0.01309105</v>
      </c>
      <c r="U8712" s="181" t="n">
        <v>2.92193948</v>
      </c>
    </row>
    <row r="8713" customFormat="false" ht="13.2" hidden="false" customHeight="false" outlineLevel="0" collapsed="false">
      <c r="S8713" s="184" t="n">
        <v>43009</v>
      </c>
      <c r="T8713" s="181" t="n">
        <v>0.01309105</v>
      </c>
      <c r="U8713" s="181" t="n">
        <v>2.92193948</v>
      </c>
    </row>
    <row r="8714" customFormat="false" ht="13.2" hidden="false" customHeight="false" outlineLevel="0" collapsed="false">
      <c r="S8714" s="184" t="n">
        <v>43010</v>
      </c>
      <c r="T8714" s="181" t="n">
        <v>0.01309105</v>
      </c>
      <c r="U8714" s="181" t="n">
        <v>2.92193948</v>
      </c>
    </row>
    <row r="8715" customFormat="false" ht="13.2" hidden="false" customHeight="false" outlineLevel="0" collapsed="false">
      <c r="S8715" s="184" t="n">
        <v>43011</v>
      </c>
      <c r="T8715" s="181" t="n">
        <v>0.01309158</v>
      </c>
      <c r="U8715" s="181" t="n">
        <v>2.92205631</v>
      </c>
    </row>
    <row r="8716" customFormat="false" ht="13.2" hidden="false" customHeight="false" outlineLevel="0" collapsed="false">
      <c r="S8716" s="184" t="n">
        <v>43012</v>
      </c>
      <c r="T8716" s="181" t="n">
        <v>0.01309174</v>
      </c>
      <c r="U8716" s="181" t="n">
        <v>2.92209312</v>
      </c>
    </row>
    <row r="8717" customFormat="false" ht="13.2" hidden="false" customHeight="false" outlineLevel="0" collapsed="false">
      <c r="S8717" s="184" t="n">
        <v>43013</v>
      </c>
      <c r="T8717" s="181" t="n">
        <v>0.01309176</v>
      </c>
      <c r="U8717" s="181" t="n">
        <v>2.92209697</v>
      </c>
    </row>
    <row r="8718" customFormat="false" ht="13.2" hidden="false" customHeight="false" outlineLevel="0" collapsed="false">
      <c r="S8718" s="184" t="n">
        <v>43014</v>
      </c>
      <c r="T8718" s="181" t="n">
        <v>0.01309189</v>
      </c>
      <c r="U8718" s="181" t="n">
        <v>2.92212691</v>
      </c>
    </row>
    <row r="8719" customFormat="false" ht="13.2" hidden="false" customHeight="false" outlineLevel="0" collapsed="false">
      <c r="S8719" s="184" t="n">
        <v>43015</v>
      </c>
      <c r="T8719" s="181" t="n">
        <v>0.01309268</v>
      </c>
      <c r="U8719" s="181" t="n">
        <v>2.92230314</v>
      </c>
    </row>
    <row r="8720" customFormat="false" ht="13.2" hidden="false" customHeight="false" outlineLevel="0" collapsed="false">
      <c r="S8720" s="184" t="n">
        <v>43016</v>
      </c>
      <c r="T8720" s="181" t="n">
        <v>0.01309268</v>
      </c>
      <c r="U8720" s="181" t="n">
        <v>2.92230314</v>
      </c>
    </row>
    <row r="8721" customFormat="false" ht="13.2" hidden="false" customHeight="false" outlineLevel="0" collapsed="false">
      <c r="S8721" s="184" t="n">
        <v>43017</v>
      </c>
      <c r="T8721" s="181" t="n">
        <v>0.01309268</v>
      </c>
      <c r="U8721" s="181" t="n">
        <v>2.92230314</v>
      </c>
    </row>
    <row r="8722" customFormat="false" ht="13.2" hidden="false" customHeight="false" outlineLevel="0" collapsed="false">
      <c r="S8722" s="184" t="n">
        <v>43018</v>
      </c>
      <c r="T8722" s="181" t="n">
        <v>0.01309347</v>
      </c>
      <c r="U8722" s="181" t="n">
        <v>2.922479</v>
      </c>
    </row>
    <row r="8723" customFormat="false" ht="13.2" hidden="false" customHeight="false" outlineLevel="0" collapsed="false">
      <c r="S8723" s="184" t="n">
        <v>43019</v>
      </c>
      <c r="T8723" s="181" t="n">
        <v>0.01309409</v>
      </c>
      <c r="U8723" s="181" t="n">
        <v>2.92261722</v>
      </c>
    </row>
    <row r="8724" customFormat="false" ht="13.2" hidden="false" customHeight="false" outlineLevel="0" collapsed="false">
      <c r="S8724" s="184" t="n">
        <v>43020</v>
      </c>
      <c r="T8724" s="181" t="n">
        <v>0.0130946</v>
      </c>
      <c r="U8724" s="181" t="n">
        <v>2.92273032</v>
      </c>
    </row>
    <row r="8725" customFormat="false" ht="13.2" hidden="false" customHeight="false" outlineLevel="0" collapsed="false">
      <c r="S8725" s="184" t="n">
        <v>43021</v>
      </c>
      <c r="T8725" s="181" t="n">
        <v>0.0130946</v>
      </c>
      <c r="U8725" s="181" t="n">
        <v>2.92273032</v>
      </c>
    </row>
    <row r="8726" customFormat="false" ht="13.2" hidden="false" customHeight="false" outlineLevel="0" collapsed="false">
      <c r="S8726" s="184" t="n">
        <v>43022</v>
      </c>
      <c r="T8726" s="181" t="n">
        <v>0.01309519</v>
      </c>
      <c r="U8726" s="181" t="n">
        <v>2.92286216</v>
      </c>
    </row>
    <row r="8727" customFormat="false" ht="13.2" hidden="false" customHeight="false" outlineLevel="0" collapsed="false">
      <c r="S8727" s="184" t="n">
        <v>43023</v>
      </c>
      <c r="T8727" s="181" t="n">
        <v>0.01309519</v>
      </c>
      <c r="U8727" s="181" t="n">
        <v>2.92286216</v>
      </c>
    </row>
    <row r="8728" customFormat="false" ht="13.2" hidden="false" customHeight="false" outlineLevel="0" collapsed="false">
      <c r="S8728" s="184" t="n">
        <v>43024</v>
      </c>
      <c r="T8728" s="181" t="n">
        <v>0.01309519</v>
      </c>
      <c r="U8728" s="181" t="n">
        <v>2.92286216</v>
      </c>
    </row>
    <row r="8729" customFormat="false" ht="13.2" hidden="false" customHeight="false" outlineLevel="0" collapsed="false">
      <c r="S8729" s="184" t="n">
        <v>43025</v>
      </c>
      <c r="T8729" s="181" t="n">
        <v>0.01309585</v>
      </c>
      <c r="U8729" s="181" t="n">
        <v>2.92300949</v>
      </c>
    </row>
    <row r="8730" customFormat="false" ht="13.2" hidden="false" customHeight="false" outlineLevel="0" collapsed="false">
      <c r="S8730" s="184" t="n">
        <v>43026</v>
      </c>
      <c r="T8730" s="181" t="n">
        <v>0.0130964</v>
      </c>
      <c r="U8730" s="181" t="n">
        <v>2.92313287</v>
      </c>
    </row>
    <row r="8731" customFormat="false" ht="13.2" hidden="false" customHeight="false" outlineLevel="0" collapsed="false">
      <c r="S8731" s="184" t="n">
        <v>43027</v>
      </c>
      <c r="T8731" s="181" t="n">
        <v>0.01309678</v>
      </c>
      <c r="U8731" s="181" t="n">
        <v>2.92321622</v>
      </c>
    </row>
    <row r="8732" customFormat="false" ht="13.2" hidden="false" customHeight="false" outlineLevel="0" collapsed="false">
      <c r="S8732" s="184" t="n">
        <v>43028</v>
      </c>
      <c r="T8732" s="181" t="n">
        <v>0.01309727</v>
      </c>
      <c r="U8732" s="181" t="n">
        <v>2.92332559</v>
      </c>
    </row>
    <row r="8733" customFormat="false" ht="13.2" hidden="false" customHeight="false" outlineLevel="0" collapsed="false">
      <c r="S8733" s="184" t="n">
        <v>43029</v>
      </c>
      <c r="T8733" s="181" t="n">
        <v>0.0130979</v>
      </c>
      <c r="U8733" s="181" t="n">
        <v>2.92346757</v>
      </c>
    </row>
    <row r="8734" customFormat="false" ht="13.2" hidden="false" customHeight="false" outlineLevel="0" collapsed="false">
      <c r="S8734" s="184" t="n">
        <v>43030</v>
      </c>
      <c r="T8734" s="181" t="n">
        <v>0.0130979</v>
      </c>
      <c r="U8734" s="181" t="n">
        <v>2.92346757</v>
      </c>
    </row>
    <row r="8735" customFormat="false" ht="13.2" hidden="false" customHeight="false" outlineLevel="0" collapsed="false">
      <c r="S8735" s="184" t="n">
        <v>43031</v>
      </c>
      <c r="T8735" s="181" t="n">
        <v>0.0130979</v>
      </c>
      <c r="U8735" s="181" t="n">
        <v>2.92346757</v>
      </c>
    </row>
    <row r="8736" customFormat="false" ht="13.2" hidden="false" customHeight="false" outlineLevel="0" collapsed="false">
      <c r="S8736" s="184" t="n">
        <v>43032</v>
      </c>
      <c r="T8736" s="181" t="n">
        <v>0.01309837</v>
      </c>
      <c r="U8736" s="181" t="n">
        <v>2.92357237</v>
      </c>
    </row>
    <row r="8737" customFormat="false" ht="13.2" hidden="false" customHeight="false" outlineLevel="0" collapsed="false">
      <c r="S8737" s="184" t="n">
        <v>43033</v>
      </c>
      <c r="T8737" s="181" t="n">
        <v>0.0130989</v>
      </c>
      <c r="U8737" s="181" t="n">
        <v>2.92369122</v>
      </c>
    </row>
    <row r="8738" customFormat="false" ht="13.2" hidden="false" customHeight="false" outlineLevel="0" collapsed="false">
      <c r="S8738" s="184" t="n">
        <v>43034</v>
      </c>
      <c r="T8738" s="181" t="n">
        <v>0.01309918</v>
      </c>
      <c r="U8738" s="181" t="n">
        <v>2.92375363</v>
      </c>
    </row>
    <row r="8739" customFormat="false" ht="13.2" hidden="false" customHeight="false" outlineLevel="0" collapsed="false">
      <c r="S8739" s="184" t="n">
        <v>43035</v>
      </c>
      <c r="T8739" s="181" t="n">
        <v>0.01309952</v>
      </c>
      <c r="U8739" s="181" t="n">
        <v>2.92382845</v>
      </c>
    </row>
    <row r="8740" customFormat="false" ht="13.2" hidden="false" customHeight="false" outlineLevel="0" collapsed="false">
      <c r="S8740" s="184" t="n">
        <v>43036</v>
      </c>
      <c r="T8740" s="181" t="n">
        <v>0.01310019</v>
      </c>
      <c r="U8740" s="181" t="n">
        <v>2.92397948</v>
      </c>
    </row>
    <row r="8741" customFormat="false" ht="13.2" hidden="false" customHeight="false" outlineLevel="0" collapsed="false">
      <c r="S8741" s="184" t="n">
        <v>43037</v>
      </c>
      <c r="T8741" s="181" t="n">
        <v>0.01310019</v>
      </c>
      <c r="U8741" s="181" t="n">
        <v>2.92397948</v>
      </c>
    </row>
    <row r="8742" customFormat="false" ht="13.2" hidden="false" customHeight="false" outlineLevel="0" collapsed="false">
      <c r="S8742" s="184" t="n">
        <v>43038</v>
      </c>
      <c r="T8742" s="181" t="n">
        <v>0.01310019</v>
      </c>
      <c r="U8742" s="181" t="n">
        <v>2.92397948</v>
      </c>
    </row>
    <row r="8743" customFormat="false" ht="13.2" hidden="false" customHeight="false" outlineLevel="0" collapsed="false">
      <c r="S8743" s="184" t="n">
        <v>43039</v>
      </c>
      <c r="T8743" s="181" t="n">
        <v>0.01310077</v>
      </c>
      <c r="U8743" s="181" t="n">
        <v>2.92410861</v>
      </c>
    </row>
    <row r="8744" customFormat="false" ht="13.2" hidden="false" customHeight="false" outlineLevel="0" collapsed="false">
      <c r="S8744" s="184" t="n">
        <v>43040</v>
      </c>
      <c r="T8744" s="181" t="n">
        <v>0.0131013</v>
      </c>
      <c r="U8744" s="181" t="n">
        <v>2.9242265</v>
      </c>
    </row>
    <row r="8745" customFormat="false" ht="13.2" hidden="false" customHeight="false" outlineLevel="0" collapsed="false">
      <c r="S8745" s="184" t="n">
        <v>43041</v>
      </c>
      <c r="T8745" s="181" t="n">
        <v>0.01310166</v>
      </c>
      <c r="U8745" s="181" t="n">
        <v>2.92430704</v>
      </c>
    </row>
    <row r="8746" customFormat="false" ht="13.2" hidden="false" customHeight="false" outlineLevel="0" collapsed="false">
      <c r="S8746" s="184" t="n">
        <v>43042</v>
      </c>
      <c r="T8746" s="181" t="n">
        <v>0.01310166</v>
      </c>
      <c r="U8746" s="181" t="n">
        <v>2.92430704</v>
      </c>
    </row>
    <row r="8747" customFormat="false" ht="13.2" hidden="false" customHeight="false" outlineLevel="0" collapsed="false">
      <c r="S8747" s="184" t="n">
        <v>43043</v>
      </c>
      <c r="T8747" s="181" t="n">
        <v>0.01310217</v>
      </c>
      <c r="U8747" s="181" t="n">
        <v>2.92441932</v>
      </c>
    </row>
    <row r="8748" customFormat="false" ht="13.2" hidden="false" customHeight="false" outlineLevel="0" collapsed="false">
      <c r="S8748" s="184" t="n">
        <v>43044</v>
      </c>
      <c r="T8748" s="181" t="n">
        <v>0.01310217</v>
      </c>
      <c r="U8748" s="181" t="n">
        <v>2.92441932</v>
      </c>
    </row>
    <row r="8749" customFormat="false" ht="13.2" hidden="false" customHeight="false" outlineLevel="0" collapsed="false">
      <c r="S8749" s="184" t="n">
        <v>43045</v>
      </c>
      <c r="T8749" s="181" t="n">
        <v>0.01310217</v>
      </c>
      <c r="U8749" s="181" t="n">
        <v>2.92441932</v>
      </c>
    </row>
    <row r="8750" customFormat="false" ht="13.2" hidden="false" customHeight="false" outlineLevel="0" collapsed="false">
      <c r="S8750" s="184" t="n">
        <v>43046</v>
      </c>
      <c r="T8750" s="181" t="n">
        <v>0.01310268</v>
      </c>
      <c r="U8750" s="181" t="n">
        <v>2.92453385</v>
      </c>
    </row>
    <row r="8751" customFormat="false" ht="13.2" hidden="false" customHeight="false" outlineLevel="0" collapsed="false">
      <c r="S8751" s="184" t="n">
        <v>43047</v>
      </c>
      <c r="T8751" s="181" t="n">
        <v>0.01310301</v>
      </c>
      <c r="U8751" s="181" t="n">
        <v>2.92460848</v>
      </c>
    </row>
    <row r="8752" customFormat="false" ht="13.2" hidden="false" customHeight="false" outlineLevel="0" collapsed="false">
      <c r="S8752" s="184" t="n">
        <v>43048</v>
      </c>
      <c r="T8752" s="181" t="n">
        <v>0.01310312</v>
      </c>
      <c r="U8752" s="181" t="n">
        <v>2.92463304</v>
      </c>
    </row>
    <row r="8753" customFormat="false" ht="13.2" hidden="false" customHeight="false" outlineLevel="0" collapsed="false">
      <c r="S8753" s="184" t="n">
        <v>43049</v>
      </c>
      <c r="T8753" s="181" t="n">
        <v>0.01310314</v>
      </c>
      <c r="U8753" s="181" t="n">
        <v>2.92463797</v>
      </c>
    </row>
    <row r="8754" customFormat="false" ht="13.2" hidden="false" customHeight="false" outlineLevel="0" collapsed="false">
      <c r="S8754" s="184" t="n">
        <v>43050</v>
      </c>
      <c r="T8754" s="181" t="n">
        <v>0.01310364</v>
      </c>
      <c r="U8754" s="181" t="n">
        <v>2.9247492</v>
      </c>
    </row>
    <row r="8755" customFormat="false" ht="13.2" hidden="false" customHeight="false" outlineLevel="0" collapsed="false">
      <c r="S8755" s="184" t="n">
        <v>43051</v>
      </c>
      <c r="T8755" s="181" t="n">
        <v>0.01310364</v>
      </c>
      <c r="U8755" s="181" t="n">
        <v>2.9247492</v>
      </c>
    </row>
    <row r="8756" customFormat="false" ht="13.2" hidden="false" customHeight="false" outlineLevel="0" collapsed="false">
      <c r="S8756" s="184" t="n">
        <v>43052</v>
      </c>
      <c r="T8756" s="181" t="n">
        <v>0.01310364</v>
      </c>
      <c r="U8756" s="181" t="n">
        <v>2.9247492</v>
      </c>
    </row>
    <row r="8757" customFormat="false" ht="13.2" hidden="false" customHeight="false" outlineLevel="0" collapsed="false">
      <c r="S8757" s="184" t="n">
        <v>43053</v>
      </c>
      <c r="T8757" s="181" t="n">
        <v>0.01310387</v>
      </c>
      <c r="U8757" s="181" t="n">
        <v>2.92479947</v>
      </c>
    </row>
    <row r="8758" customFormat="false" ht="13.2" hidden="false" customHeight="false" outlineLevel="0" collapsed="false">
      <c r="S8758" s="184" t="n">
        <v>43054</v>
      </c>
      <c r="T8758" s="181" t="n">
        <v>0.013104</v>
      </c>
      <c r="U8758" s="181" t="n">
        <v>2.9248293</v>
      </c>
    </row>
    <row r="8759" customFormat="false" ht="13.2" hidden="false" customHeight="false" outlineLevel="0" collapsed="false">
      <c r="S8759" s="184" t="n">
        <v>43055</v>
      </c>
      <c r="T8759" s="181" t="n">
        <v>0.013104</v>
      </c>
      <c r="U8759" s="181" t="n">
        <v>2.9248293</v>
      </c>
    </row>
    <row r="8760" customFormat="false" ht="13.2" hidden="false" customHeight="false" outlineLevel="0" collapsed="false">
      <c r="S8760" s="184" t="n">
        <v>43056</v>
      </c>
      <c r="T8760" s="181" t="n">
        <v>0.013104</v>
      </c>
      <c r="U8760" s="181" t="n">
        <v>2.9248293</v>
      </c>
    </row>
    <row r="8761" customFormat="false" ht="13.2" hidden="false" customHeight="false" outlineLevel="0" collapsed="false">
      <c r="S8761" s="184" t="n">
        <v>43057</v>
      </c>
      <c r="T8761" s="181" t="n">
        <v>0.01310441</v>
      </c>
      <c r="U8761" s="181" t="n">
        <v>2.9249205</v>
      </c>
    </row>
    <row r="8762" customFormat="false" ht="13.2" hidden="false" customHeight="false" outlineLevel="0" collapsed="false">
      <c r="S8762" s="184" t="n">
        <v>43058</v>
      </c>
      <c r="T8762" s="181" t="n">
        <v>0.01310441</v>
      </c>
      <c r="U8762" s="181" t="n">
        <v>2.9249205</v>
      </c>
    </row>
    <row r="8763" customFormat="false" ht="13.2" hidden="false" customHeight="false" outlineLevel="0" collapsed="false">
      <c r="S8763" s="184" t="n">
        <v>43059</v>
      </c>
      <c r="T8763" s="181" t="n">
        <v>0.01310441</v>
      </c>
      <c r="U8763" s="181" t="n">
        <v>2.9249205</v>
      </c>
    </row>
    <row r="8764" customFormat="false" ht="13.2" hidden="false" customHeight="false" outlineLevel="0" collapsed="false">
      <c r="S8764" s="184" t="n">
        <v>43060</v>
      </c>
      <c r="T8764" s="181" t="n">
        <v>0.01310485</v>
      </c>
      <c r="U8764" s="181" t="n">
        <v>2.92501783</v>
      </c>
    </row>
    <row r="8765" customFormat="false" ht="13.2" hidden="false" customHeight="false" outlineLevel="0" collapsed="false">
      <c r="S8765" s="184" t="n">
        <v>43061</v>
      </c>
      <c r="T8765" s="181" t="n">
        <v>0.01310515</v>
      </c>
      <c r="U8765" s="181" t="n">
        <v>2.92508509</v>
      </c>
    </row>
    <row r="8766" customFormat="false" ht="13.2" hidden="false" customHeight="false" outlineLevel="0" collapsed="false">
      <c r="S8766" s="184" t="n">
        <v>43062</v>
      </c>
      <c r="T8766" s="181" t="n">
        <v>0.01310538</v>
      </c>
      <c r="U8766" s="181" t="n">
        <v>2.9251362</v>
      </c>
    </row>
    <row r="8767" customFormat="false" ht="13.2" hidden="false" customHeight="false" outlineLevel="0" collapsed="false">
      <c r="S8767" s="184" t="n">
        <v>43063</v>
      </c>
      <c r="T8767" s="181" t="n">
        <v>0.01310549</v>
      </c>
      <c r="U8767" s="181" t="n">
        <v>2.9251612</v>
      </c>
    </row>
    <row r="8768" customFormat="false" ht="13.2" hidden="false" customHeight="false" outlineLevel="0" collapsed="false">
      <c r="S8768" s="184" t="n">
        <v>43064</v>
      </c>
      <c r="T8768" s="181" t="n">
        <v>0.01310585</v>
      </c>
      <c r="U8768" s="181" t="n">
        <v>2.92524096</v>
      </c>
    </row>
    <row r="8769" customFormat="false" ht="13.2" hidden="false" customHeight="false" outlineLevel="0" collapsed="false">
      <c r="S8769" s="184" t="n">
        <v>43065</v>
      </c>
      <c r="T8769" s="181" t="n">
        <v>0.01310585</v>
      </c>
      <c r="U8769" s="181" t="n">
        <v>2.92524096</v>
      </c>
    </row>
    <row r="8770" customFormat="false" ht="13.2" hidden="false" customHeight="false" outlineLevel="0" collapsed="false">
      <c r="S8770" s="184" t="n">
        <v>43066</v>
      </c>
      <c r="T8770" s="181" t="n">
        <v>0.01310585</v>
      </c>
      <c r="U8770" s="181" t="n">
        <v>2.92524096</v>
      </c>
    </row>
    <row r="8771" customFormat="false" ht="13.2" hidden="false" customHeight="false" outlineLevel="0" collapsed="false">
      <c r="S8771" s="184" t="n">
        <v>43067</v>
      </c>
      <c r="T8771" s="181" t="n">
        <v>0.01310626</v>
      </c>
      <c r="U8771" s="181" t="n">
        <v>2.92533414</v>
      </c>
    </row>
    <row r="8772" customFormat="false" ht="13.2" hidden="false" customHeight="false" outlineLevel="0" collapsed="false">
      <c r="S8772" s="184" t="n">
        <v>43068</v>
      </c>
      <c r="T8772" s="181" t="n">
        <v>0.0131068</v>
      </c>
      <c r="U8772" s="181" t="n">
        <v>2.92545416</v>
      </c>
    </row>
    <row r="8773" customFormat="false" ht="13.2" hidden="false" customHeight="false" outlineLevel="0" collapsed="false">
      <c r="S8773" s="184" t="n">
        <v>43069</v>
      </c>
      <c r="T8773" s="181" t="n">
        <v>0.01310712</v>
      </c>
      <c r="U8773" s="181" t="n">
        <v>2.92552602</v>
      </c>
    </row>
    <row r="8774" customFormat="false" ht="13.2" hidden="false" customHeight="false" outlineLevel="0" collapsed="false">
      <c r="S8774" s="184" t="n">
        <v>43070</v>
      </c>
      <c r="T8774" s="181" t="n">
        <v>0.0131073</v>
      </c>
      <c r="U8774" s="181" t="n">
        <v>2.92556595</v>
      </c>
    </row>
    <row r="8775" customFormat="false" ht="13.2" hidden="false" customHeight="false" outlineLevel="0" collapsed="false">
      <c r="S8775" s="184" t="n">
        <v>43071</v>
      </c>
      <c r="T8775" s="181" t="n">
        <v>0.01310765</v>
      </c>
      <c r="U8775" s="181" t="n">
        <v>2.92564319</v>
      </c>
    </row>
    <row r="8776" customFormat="false" ht="13.2" hidden="false" customHeight="false" outlineLevel="0" collapsed="false">
      <c r="S8776" s="184" t="n">
        <v>43072</v>
      </c>
      <c r="T8776" s="181" t="n">
        <v>0.01310765</v>
      </c>
      <c r="U8776" s="181" t="n">
        <v>2.92564319</v>
      </c>
    </row>
    <row r="8777" customFormat="false" ht="13.2" hidden="false" customHeight="false" outlineLevel="0" collapsed="false">
      <c r="S8777" s="184" t="n">
        <v>43073</v>
      </c>
      <c r="T8777" s="181" t="n">
        <v>0.01310765</v>
      </c>
      <c r="U8777" s="181" t="n">
        <v>2.92564319</v>
      </c>
    </row>
    <row r="8778" customFormat="false" ht="13.2" hidden="false" customHeight="false" outlineLevel="0" collapsed="false">
      <c r="S8778" s="184" t="n">
        <v>43074</v>
      </c>
      <c r="T8778" s="181" t="n">
        <v>0.01310816</v>
      </c>
      <c r="U8778" s="181" t="n">
        <v>2.92575658</v>
      </c>
    </row>
    <row r="8779" customFormat="false" ht="13.2" hidden="false" customHeight="false" outlineLevel="0" collapsed="false">
      <c r="S8779" s="184" t="n">
        <v>43075</v>
      </c>
      <c r="T8779" s="181" t="n">
        <v>0.01310855</v>
      </c>
      <c r="U8779" s="181" t="n">
        <v>2.92584339</v>
      </c>
    </row>
    <row r="8780" customFormat="false" ht="13.2" hidden="false" customHeight="false" outlineLevel="0" collapsed="false">
      <c r="S8780" s="184" t="n">
        <v>43076</v>
      </c>
      <c r="T8780" s="181" t="n">
        <v>0.01310905</v>
      </c>
      <c r="U8780" s="181" t="n">
        <v>2.92595565</v>
      </c>
    </row>
    <row r="8781" customFormat="false" ht="13.2" hidden="false" customHeight="false" outlineLevel="0" collapsed="false">
      <c r="S8781" s="184" t="n">
        <v>43077</v>
      </c>
      <c r="T8781" s="181" t="n">
        <v>0.01310928</v>
      </c>
      <c r="U8781" s="181" t="n">
        <v>2.92600831</v>
      </c>
    </row>
    <row r="8782" customFormat="false" ht="13.2" hidden="false" customHeight="false" outlineLevel="0" collapsed="false">
      <c r="S8782" s="184" t="n">
        <v>43078</v>
      </c>
      <c r="T8782" s="181" t="n">
        <v>0.01311001</v>
      </c>
      <c r="U8782" s="181" t="n">
        <v>2.92617028</v>
      </c>
    </row>
    <row r="8783" customFormat="false" ht="13.2" hidden="false" customHeight="false" outlineLevel="0" collapsed="false">
      <c r="S8783" s="184" t="n">
        <v>43079</v>
      </c>
      <c r="T8783" s="181" t="n">
        <v>0.01311001</v>
      </c>
      <c r="U8783" s="181" t="n">
        <v>2.92617028</v>
      </c>
    </row>
    <row r="8784" customFormat="false" ht="13.2" hidden="false" customHeight="false" outlineLevel="0" collapsed="false">
      <c r="S8784" s="184" t="n">
        <v>43080</v>
      </c>
      <c r="T8784" s="181" t="n">
        <v>0.01311001</v>
      </c>
      <c r="U8784" s="181" t="n">
        <v>2.92617028</v>
      </c>
    </row>
    <row r="8785" customFormat="false" ht="13.2" hidden="false" customHeight="false" outlineLevel="0" collapsed="false">
      <c r="S8785" s="184" t="n">
        <v>43081</v>
      </c>
      <c r="T8785" s="181" t="n">
        <v>0.01311061</v>
      </c>
      <c r="U8785" s="181" t="n">
        <v>2.92630431</v>
      </c>
    </row>
    <row r="8786" customFormat="false" ht="13.2" hidden="false" customHeight="false" outlineLevel="0" collapsed="false">
      <c r="S8786" s="184" t="n">
        <v>43082</v>
      </c>
      <c r="T8786" s="181" t="n">
        <v>0.01311112</v>
      </c>
      <c r="U8786" s="181" t="n">
        <v>2.92641775</v>
      </c>
    </row>
    <row r="8787" customFormat="false" ht="13.2" hidden="false" customHeight="false" outlineLevel="0" collapsed="false">
      <c r="S8787" s="184" t="n">
        <v>43083</v>
      </c>
      <c r="T8787" s="181" t="n">
        <v>0.01311142</v>
      </c>
      <c r="U8787" s="181" t="n">
        <v>2.92648411</v>
      </c>
    </row>
    <row r="8788" customFormat="false" ht="13.2" hidden="false" customHeight="false" outlineLevel="0" collapsed="false">
      <c r="S8788" s="184" t="n">
        <v>43084</v>
      </c>
      <c r="T8788" s="181" t="n">
        <v>0.01311178</v>
      </c>
      <c r="U8788" s="181" t="n">
        <v>2.92656645</v>
      </c>
    </row>
    <row r="8789" customFormat="false" ht="13.2" hidden="false" customHeight="false" outlineLevel="0" collapsed="false">
      <c r="S8789" s="184" t="n">
        <v>43085</v>
      </c>
      <c r="T8789" s="181" t="n">
        <v>0.01311217</v>
      </c>
      <c r="U8789" s="181" t="n">
        <v>2.92665307</v>
      </c>
    </row>
    <row r="8790" customFormat="false" ht="13.2" hidden="false" customHeight="false" outlineLevel="0" collapsed="false">
      <c r="S8790" s="184" t="n">
        <v>43086</v>
      </c>
      <c r="T8790" s="181" t="n">
        <v>0.01311217</v>
      </c>
      <c r="U8790" s="181" t="n">
        <v>2.92665307</v>
      </c>
    </row>
    <row r="8791" customFormat="false" ht="13.2" hidden="false" customHeight="false" outlineLevel="0" collapsed="false">
      <c r="S8791" s="184" t="n">
        <v>43087</v>
      </c>
      <c r="T8791" s="181" t="n">
        <v>0.01311217</v>
      </c>
      <c r="U8791" s="181" t="n">
        <v>2.92665307</v>
      </c>
    </row>
    <row r="8792" customFormat="false" ht="13.2" hidden="false" customHeight="false" outlineLevel="0" collapsed="false">
      <c r="S8792" s="184" t="n">
        <v>43088</v>
      </c>
      <c r="T8792" s="181" t="n">
        <v>0.01311247</v>
      </c>
      <c r="U8792" s="181" t="n">
        <v>2.92671884</v>
      </c>
    </row>
    <row r="8793" customFormat="false" ht="13.2" hidden="false" customHeight="false" outlineLevel="0" collapsed="false">
      <c r="S8793" s="184" t="n">
        <v>43089</v>
      </c>
      <c r="T8793" s="181" t="n">
        <v>0.01311293</v>
      </c>
      <c r="U8793" s="181" t="n">
        <v>2.92682225</v>
      </c>
    </row>
    <row r="8794" customFormat="false" ht="13.2" hidden="false" customHeight="false" outlineLevel="0" collapsed="false">
      <c r="S8794" s="184" t="n">
        <v>43090</v>
      </c>
      <c r="T8794" s="181" t="n">
        <v>0.01311326</v>
      </c>
      <c r="U8794" s="181" t="n">
        <v>2.9268962</v>
      </c>
    </row>
    <row r="8795" customFormat="false" ht="13.2" hidden="false" customHeight="false" outlineLevel="0" collapsed="false">
      <c r="S8795" s="184" t="n">
        <v>43091</v>
      </c>
      <c r="T8795" s="181" t="n">
        <v>0.01311353</v>
      </c>
      <c r="U8795" s="181" t="n">
        <v>2.92695626</v>
      </c>
    </row>
    <row r="8796" customFormat="false" ht="13.2" hidden="false" customHeight="false" outlineLevel="0" collapsed="false">
      <c r="S8796" s="184" t="n">
        <v>43092</v>
      </c>
      <c r="T8796" s="181" t="n">
        <v>0.01311403</v>
      </c>
      <c r="U8796" s="181" t="n">
        <v>2.9270682</v>
      </c>
    </row>
    <row r="8797" customFormat="false" ht="13.2" hidden="false" customHeight="false" outlineLevel="0" collapsed="false">
      <c r="S8797" s="184" t="n">
        <v>43093</v>
      </c>
      <c r="T8797" s="181" t="n">
        <v>0.01311403</v>
      </c>
      <c r="U8797" s="181" t="n">
        <v>2.9270682</v>
      </c>
    </row>
    <row r="8798" customFormat="false" ht="13.2" hidden="false" customHeight="false" outlineLevel="0" collapsed="false">
      <c r="S8798" s="184" t="n">
        <v>43094</v>
      </c>
      <c r="T8798" s="181" t="n">
        <v>0.01311403</v>
      </c>
      <c r="U8798" s="181" t="n">
        <v>2.9270682</v>
      </c>
    </row>
    <row r="8799" customFormat="false" ht="13.2" hidden="false" customHeight="false" outlineLevel="0" collapsed="false">
      <c r="S8799" s="184" t="n">
        <v>43095</v>
      </c>
      <c r="T8799" s="181" t="n">
        <v>0.01311403</v>
      </c>
      <c r="U8799" s="181" t="n">
        <v>2.9270682</v>
      </c>
    </row>
    <row r="8800" customFormat="false" ht="13.2" hidden="false" customHeight="false" outlineLevel="0" collapsed="false">
      <c r="S8800" s="184" t="n">
        <v>43096</v>
      </c>
      <c r="T8800" s="181" t="n">
        <v>0.01311444</v>
      </c>
      <c r="U8800" s="181" t="n">
        <v>2.92715891</v>
      </c>
    </row>
    <row r="8801" customFormat="false" ht="13.2" hidden="false" customHeight="false" outlineLevel="0" collapsed="false">
      <c r="S8801" s="184" t="n">
        <v>43097</v>
      </c>
      <c r="T8801" s="181" t="n">
        <v>0.01311474</v>
      </c>
      <c r="U8801" s="181" t="n">
        <v>2.92722555</v>
      </c>
    </row>
    <row r="8802" customFormat="false" ht="13.2" hidden="false" customHeight="false" outlineLevel="0" collapsed="false">
      <c r="S8802" s="184" t="n">
        <v>43098</v>
      </c>
      <c r="T8802" s="181" t="n">
        <v>0.01311486</v>
      </c>
      <c r="U8802" s="181" t="n">
        <v>2.92725259</v>
      </c>
    </row>
    <row r="8803" customFormat="false" ht="13.2" hidden="false" customHeight="false" outlineLevel="0" collapsed="false">
      <c r="S8803" s="184" t="n">
        <v>43099</v>
      </c>
      <c r="T8803" s="181" t="n">
        <v>0.01311526</v>
      </c>
      <c r="U8803" s="181" t="n">
        <v>2.92734216</v>
      </c>
    </row>
    <row r="8804" customFormat="false" ht="13.2" hidden="false" customHeight="false" outlineLevel="0" collapsed="false">
      <c r="S8804" s="184" t="n">
        <v>43100</v>
      </c>
      <c r="T8804" s="181" t="n">
        <v>0.01311526</v>
      </c>
      <c r="U8804" s="181" t="n">
        <v>2.92734216</v>
      </c>
    </row>
    <row r="8805" customFormat="false" ht="13.2" hidden="false" customHeight="false" outlineLevel="0" collapsed="false">
      <c r="S8805" s="184" t="n">
        <v>43101</v>
      </c>
      <c r="T8805" s="189" t="n">
        <v>0.01311526</v>
      </c>
      <c r="U8805" s="189" t="n">
        <v>2.92734216</v>
      </c>
    </row>
    <row r="8806" customFormat="false" ht="13.2" hidden="false" customHeight="false" outlineLevel="0" collapsed="false">
      <c r="S8806" s="184" t="n">
        <v>43102</v>
      </c>
      <c r="T8806" s="189" t="n">
        <v>0.01311526</v>
      </c>
      <c r="U8806" s="189" t="n">
        <v>2.92734216</v>
      </c>
    </row>
    <row r="8807" customFormat="false" ht="13.2" hidden="false" customHeight="false" outlineLevel="0" collapsed="false">
      <c r="S8807" s="184" t="n">
        <v>43103</v>
      </c>
      <c r="T8807" s="189" t="n">
        <v>0.01311572</v>
      </c>
      <c r="U8807" s="189" t="n">
        <v>2.92744445</v>
      </c>
    </row>
    <row r="8808" customFormat="false" ht="13.2" hidden="false" customHeight="false" outlineLevel="0" collapsed="false">
      <c r="S8808" s="184" t="n">
        <v>43104</v>
      </c>
      <c r="T8808" s="189" t="n">
        <v>0.01311584</v>
      </c>
      <c r="U8808" s="189" t="n">
        <v>2.92747226</v>
      </c>
    </row>
    <row r="8809" customFormat="false" ht="13.2" hidden="false" customHeight="false" outlineLevel="0" collapsed="false">
      <c r="S8809" s="184" t="n">
        <v>43105</v>
      </c>
      <c r="T8809" s="189" t="n">
        <v>0.01311604</v>
      </c>
      <c r="U8809" s="189" t="n">
        <v>2.92751603</v>
      </c>
    </row>
    <row r="8810" customFormat="false" ht="13.2" hidden="false" customHeight="false" outlineLevel="0" collapsed="false">
      <c r="S8810" s="184" t="n">
        <v>43106</v>
      </c>
      <c r="T8810" s="189" t="n">
        <v>0.01311621</v>
      </c>
      <c r="U8810" s="189" t="n">
        <v>2.92755433</v>
      </c>
    </row>
    <row r="8811" customFormat="false" ht="13.2" hidden="false" customHeight="false" outlineLevel="0" collapsed="false">
      <c r="S8811" s="184" t="n">
        <v>43107</v>
      </c>
      <c r="T8811" s="189" t="n">
        <v>0.01311621</v>
      </c>
      <c r="U8811" s="189" t="n">
        <v>2.92755433</v>
      </c>
    </row>
    <row r="8812" customFormat="false" ht="13.2" hidden="false" customHeight="false" outlineLevel="0" collapsed="false">
      <c r="S8812" s="184" t="n">
        <v>43108</v>
      </c>
      <c r="T8812" s="189" t="n">
        <v>0.01311621</v>
      </c>
      <c r="U8812" s="189" t="n">
        <v>2.92755433</v>
      </c>
    </row>
    <row r="8813" customFormat="false" ht="13.2" hidden="false" customHeight="false" outlineLevel="0" collapsed="false">
      <c r="S8813" s="184" t="n">
        <v>43109</v>
      </c>
      <c r="T8813" s="189" t="n">
        <v>0.0131165</v>
      </c>
      <c r="U8813" s="189" t="n">
        <v>2.92761911</v>
      </c>
    </row>
    <row r="8814" customFormat="false" ht="13.2" hidden="false" customHeight="false" outlineLevel="0" collapsed="false">
      <c r="S8814" s="184" t="n">
        <v>43110</v>
      </c>
      <c r="T8814" s="189" t="n">
        <v>0.01311668</v>
      </c>
      <c r="U8814" s="189" t="n">
        <v>2.92765971</v>
      </c>
    </row>
    <row r="8815" customFormat="false" ht="13.2" hidden="false" customHeight="false" outlineLevel="0" collapsed="false">
      <c r="S8815" s="184" t="n">
        <v>43111</v>
      </c>
      <c r="T8815" s="189" t="n">
        <v>0.01311694</v>
      </c>
      <c r="U8815" s="189" t="n">
        <v>2.92771612</v>
      </c>
    </row>
    <row r="8816" customFormat="false" ht="13.2" hidden="false" customHeight="false" outlineLevel="0" collapsed="false">
      <c r="S8816" s="184" t="n">
        <v>43112</v>
      </c>
      <c r="T8816" s="189" t="n">
        <v>0.01311705</v>
      </c>
      <c r="U8816" s="189" t="n">
        <v>2.92774121</v>
      </c>
    </row>
    <row r="8817" customFormat="false" ht="13.2" hidden="false" customHeight="false" outlineLevel="0" collapsed="false">
      <c r="S8817" s="184" t="n">
        <v>43113</v>
      </c>
      <c r="T8817" s="189" t="n">
        <v>0.01311715</v>
      </c>
      <c r="U8817" s="189" t="n">
        <v>2.92776374</v>
      </c>
    </row>
    <row r="8818" customFormat="false" ht="13.2" hidden="false" customHeight="false" outlineLevel="0" collapsed="false">
      <c r="S8818" s="184" t="n">
        <v>43114</v>
      </c>
      <c r="T8818" s="189" t="n">
        <v>0.01311715</v>
      </c>
      <c r="U8818" s="189" t="n">
        <v>2.92776374</v>
      </c>
    </row>
    <row r="8819" customFormat="false" ht="13.2" hidden="false" customHeight="false" outlineLevel="0" collapsed="false">
      <c r="S8819" s="184" t="n">
        <v>43115</v>
      </c>
      <c r="T8819" s="189" t="n">
        <v>0.01311715</v>
      </c>
      <c r="U8819" s="189" t="n">
        <v>2.92776374</v>
      </c>
    </row>
    <row r="8820" customFormat="false" ht="13.2" hidden="false" customHeight="false" outlineLevel="0" collapsed="false">
      <c r="S8820" s="184" t="n">
        <v>43116</v>
      </c>
      <c r="T8820" s="189" t="n">
        <v>0.0131172</v>
      </c>
      <c r="U8820" s="189" t="n">
        <v>2.92777492</v>
      </c>
    </row>
    <row r="8821" customFormat="false" ht="13.2" hidden="false" customHeight="false" outlineLevel="0" collapsed="false">
      <c r="S8821" s="184" t="n">
        <v>43117</v>
      </c>
      <c r="T8821" s="189" t="n">
        <v>0.01311725</v>
      </c>
      <c r="U8821" s="189" t="n">
        <v>2.92778676</v>
      </c>
    </row>
    <row r="8822" customFormat="false" ht="13.2" hidden="false" customHeight="false" outlineLevel="0" collapsed="false">
      <c r="S8822" s="184" t="n">
        <v>43118</v>
      </c>
      <c r="T8822" s="189" t="n">
        <v>0.01311725</v>
      </c>
      <c r="U8822" s="189" t="n">
        <v>2.92778676</v>
      </c>
    </row>
    <row r="8823" customFormat="false" ht="13.2" hidden="false" customHeight="false" outlineLevel="0" collapsed="false">
      <c r="S8823" s="184" t="n">
        <v>43119</v>
      </c>
      <c r="T8823" s="189" t="n">
        <v>0.01311725</v>
      </c>
      <c r="U8823" s="189" t="n">
        <v>2.92778676</v>
      </c>
    </row>
    <row r="8824" customFormat="false" ht="13.2" hidden="false" customHeight="false" outlineLevel="0" collapsed="false">
      <c r="S8824" s="184" t="n">
        <v>43120</v>
      </c>
      <c r="T8824" s="189" t="n">
        <v>0.01311735</v>
      </c>
      <c r="U8824" s="189" t="n">
        <v>2.92780872</v>
      </c>
    </row>
    <row r="8825" customFormat="false" ht="13.2" hidden="false" customHeight="false" outlineLevel="0" collapsed="false">
      <c r="S8825" s="184" t="n">
        <v>43121</v>
      </c>
      <c r="T8825" s="189" t="n">
        <v>0.01311735</v>
      </c>
      <c r="U8825" s="189" t="n">
        <v>2.92780872</v>
      </c>
    </row>
    <row r="8826" customFormat="false" ht="13.2" hidden="false" customHeight="false" outlineLevel="0" collapsed="false">
      <c r="S8826" s="184" t="n">
        <v>43122</v>
      </c>
      <c r="T8826" s="189" t="n">
        <v>0.01311735</v>
      </c>
      <c r="U8826" s="189" t="n">
        <v>2.92780872</v>
      </c>
    </row>
    <row r="8827" customFormat="false" ht="13.2" hidden="false" customHeight="false" outlineLevel="0" collapsed="false">
      <c r="S8827" s="184" t="n">
        <v>43123</v>
      </c>
      <c r="T8827" s="189" t="n">
        <v>0.01311746</v>
      </c>
      <c r="U8827" s="189" t="n">
        <v>2.92783334</v>
      </c>
    </row>
    <row r="8828" customFormat="false" ht="13.2" hidden="false" customHeight="false" outlineLevel="0" collapsed="false">
      <c r="S8828" s="184" t="n">
        <v>43124</v>
      </c>
      <c r="T8828" s="189" t="n">
        <v>0.01311754</v>
      </c>
      <c r="U8828" s="189" t="n">
        <v>2.92784997</v>
      </c>
    </row>
    <row r="8829" customFormat="false" ht="13.2" hidden="false" customHeight="false" outlineLevel="0" collapsed="false">
      <c r="S8829" s="184" t="n">
        <v>43125</v>
      </c>
      <c r="T8829" s="189" t="n">
        <v>0.01311754</v>
      </c>
      <c r="U8829" s="189" t="n">
        <v>2.92784997</v>
      </c>
    </row>
    <row r="8830" customFormat="false" ht="13.2" hidden="false" customHeight="false" outlineLevel="0" collapsed="false">
      <c r="S8830" s="184" t="n">
        <v>43126</v>
      </c>
      <c r="T8830" s="189" t="n">
        <v>0.01311754</v>
      </c>
      <c r="U8830" s="189" t="n">
        <v>2.92784997</v>
      </c>
    </row>
    <row r="8831" customFormat="false" ht="13.2" hidden="false" customHeight="false" outlineLevel="0" collapsed="false">
      <c r="S8831" s="184" t="n">
        <v>43127</v>
      </c>
      <c r="T8831" s="189" t="n">
        <v>0.01311761</v>
      </c>
      <c r="U8831" s="189" t="n">
        <v>2.92786621</v>
      </c>
    </row>
    <row r="8832" customFormat="false" ht="13.2" hidden="false" customHeight="false" outlineLevel="0" collapsed="false">
      <c r="S8832" s="184" t="n">
        <v>43128</v>
      </c>
      <c r="T8832" s="189" t="n">
        <v>0.01311761</v>
      </c>
      <c r="U8832" s="189" t="n">
        <v>2.92786621</v>
      </c>
    </row>
    <row r="8833" customFormat="false" ht="13.2" hidden="false" customHeight="false" outlineLevel="0" collapsed="false">
      <c r="S8833" s="184" t="n">
        <v>43129</v>
      </c>
      <c r="T8833" s="189" t="n">
        <v>0.01311761</v>
      </c>
      <c r="U8833" s="189" t="n">
        <v>2.92786621</v>
      </c>
    </row>
    <row r="8834" customFormat="false" ht="13.2" hidden="false" customHeight="false" outlineLevel="0" collapsed="false">
      <c r="S8834" s="184" t="n">
        <v>43130</v>
      </c>
      <c r="T8834" s="189" t="n">
        <v>0.01311772</v>
      </c>
      <c r="U8834" s="189" t="n">
        <v>2.92789162</v>
      </c>
    </row>
    <row r="8835" customFormat="false" ht="13.2" hidden="false" customHeight="false" outlineLevel="0" collapsed="false">
      <c r="S8835" s="184" t="n">
        <v>43131</v>
      </c>
      <c r="T8835" s="189" t="n">
        <v>0.01311772</v>
      </c>
      <c r="U8835" s="189" t="n">
        <v>2.92789162</v>
      </c>
    </row>
    <row r="8836" customFormat="false" ht="13.2" hidden="false" customHeight="false" outlineLevel="0" collapsed="false">
      <c r="S8836" s="184" t="n">
        <v>43132</v>
      </c>
      <c r="T8836" s="189" t="n">
        <v>0.01311772</v>
      </c>
      <c r="U8836" s="189" t="n">
        <v>2.92789162</v>
      </c>
    </row>
    <row r="8837" customFormat="false" ht="13.2" hidden="false" customHeight="false" outlineLevel="0" collapsed="false">
      <c r="S8837" s="184" t="n">
        <v>43133</v>
      </c>
      <c r="T8837" s="189" t="n">
        <v>0.01311772</v>
      </c>
      <c r="U8837" s="189" t="n">
        <v>2.92789162</v>
      </c>
    </row>
    <row r="8838" customFormat="false" ht="13.2" hidden="false" customHeight="false" outlineLevel="0" collapsed="false">
      <c r="S8838" s="184" t="n">
        <v>43134</v>
      </c>
      <c r="T8838" s="189" t="n">
        <v>0.01311775</v>
      </c>
      <c r="U8838" s="189" t="n">
        <v>2.92789695</v>
      </c>
    </row>
    <row r="8839" customFormat="false" ht="13.2" hidden="false" customHeight="false" outlineLevel="0" collapsed="false">
      <c r="S8839" s="184" t="n">
        <v>43135</v>
      </c>
      <c r="T8839" s="189" t="n">
        <v>0.01311775</v>
      </c>
      <c r="U8839" s="189" t="n">
        <v>2.92789695</v>
      </c>
    </row>
    <row r="8840" customFormat="false" ht="13.2" hidden="false" customHeight="false" outlineLevel="0" collapsed="false">
      <c r="S8840" s="184" t="n">
        <v>43136</v>
      </c>
      <c r="T8840" s="189" t="n">
        <v>0.01311775</v>
      </c>
      <c r="U8840" s="189" t="n">
        <v>2.92789695</v>
      </c>
    </row>
    <row r="8841" customFormat="false" ht="13.2" hidden="false" customHeight="false" outlineLevel="0" collapsed="false">
      <c r="S8841" s="184" t="n">
        <v>43137</v>
      </c>
      <c r="T8841" s="189" t="n">
        <v>0.0131178</v>
      </c>
      <c r="U8841" s="189" t="n">
        <v>2.92790999</v>
      </c>
    </row>
    <row r="8842" customFormat="false" ht="13.2" hidden="false" customHeight="false" outlineLevel="0" collapsed="false">
      <c r="S8842" s="184" t="n">
        <v>43138</v>
      </c>
      <c r="T8842" s="189" t="n">
        <v>0.0131178</v>
      </c>
      <c r="U8842" s="189" t="n">
        <v>2.92790999</v>
      </c>
    </row>
    <row r="8843" customFormat="false" ht="13.2" hidden="false" customHeight="false" outlineLevel="0" collapsed="false">
      <c r="S8843" s="184" t="n">
        <v>43139</v>
      </c>
      <c r="T8843" s="189" t="n">
        <v>0.0131178</v>
      </c>
      <c r="U8843" s="189" t="n">
        <v>2.92790999</v>
      </c>
    </row>
    <row r="8844" customFormat="false" ht="13.2" hidden="false" customHeight="false" outlineLevel="0" collapsed="false">
      <c r="S8844" s="184" t="n">
        <v>43140</v>
      </c>
      <c r="T8844" s="189" t="n">
        <v>0.0131178</v>
      </c>
      <c r="U8844" s="189" t="n">
        <v>2.92790999</v>
      </c>
    </row>
    <row r="8845" customFormat="false" ht="13.2" hidden="false" customHeight="false" outlineLevel="0" collapsed="false">
      <c r="S8845" s="184" t="n">
        <v>43141</v>
      </c>
      <c r="T8845" s="189" t="n">
        <v>0.0131178</v>
      </c>
      <c r="U8845" s="189" t="n">
        <v>2.92790999</v>
      </c>
    </row>
    <row r="8846" customFormat="false" ht="13.2" hidden="false" customHeight="false" outlineLevel="0" collapsed="false">
      <c r="S8846" s="184" t="n">
        <v>43142</v>
      </c>
      <c r="T8846" s="189" t="n">
        <v>0.0131178</v>
      </c>
      <c r="U8846" s="189" t="n">
        <v>2.92790999</v>
      </c>
    </row>
    <row r="8847" customFormat="false" ht="13.2" hidden="false" customHeight="false" outlineLevel="0" collapsed="false">
      <c r="S8847" s="184" t="n">
        <v>43143</v>
      </c>
      <c r="T8847" s="189" t="n">
        <v>0.0131178</v>
      </c>
      <c r="U8847" s="189" t="n">
        <v>2.92790999</v>
      </c>
    </row>
    <row r="8848" customFormat="false" ht="13.2" hidden="false" customHeight="false" outlineLevel="0" collapsed="false">
      <c r="S8848" s="184" t="n">
        <v>43144</v>
      </c>
      <c r="T8848" s="189" t="n">
        <v>0.0131178</v>
      </c>
      <c r="U8848" s="189" t="n">
        <v>2.92790999</v>
      </c>
    </row>
    <row r="8849" customFormat="false" ht="13.2" hidden="false" customHeight="false" outlineLevel="0" collapsed="false">
      <c r="S8849" s="184" t="n">
        <v>43145</v>
      </c>
      <c r="T8849" s="189" t="n">
        <v>0.0131178</v>
      </c>
      <c r="U8849" s="189" t="n">
        <v>2.92790999</v>
      </c>
    </row>
    <row r="8850" customFormat="false" ht="13.2" hidden="false" customHeight="false" outlineLevel="0" collapsed="false">
      <c r="S8850" s="184" t="n">
        <v>43146</v>
      </c>
      <c r="T8850" s="189" t="n">
        <v>0.0131178</v>
      </c>
      <c r="U8850" s="189" t="n">
        <v>2.92790999</v>
      </c>
    </row>
    <row r="8851" customFormat="false" ht="13.2" hidden="false" customHeight="false" outlineLevel="0" collapsed="false">
      <c r="S8851" s="184" t="n">
        <v>43147</v>
      </c>
      <c r="T8851" s="189" t="n">
        <v>0.0131178</v>
      </c>
      <c r="U8851" s="189" t="n">
        <v>2.92790999</v>
      </c>
    </row>
    <row r="8852" customFormat="false" ht="13.2" hidden="false" customHeight="false" outlineLevel="0" collapsed="false">
      <c r="S8852" s="184" t="n">
        <v>43148</v>
      </c>
      <c r="T8852" s="189" t="n">
        <v>0.0131178</v>
      </c>
      <c r="U8852" s="189" t="n">
        <v>2.92790999</v>
      </c>
    </row>
    <row r="8853" customFormat="false" ht="13.2" hidden="false" customHeight="false" outlineLevel="0" collapsed="false">
      <c r="S8853" s="184" t="n">
        <v>43149</v>
      </c>
      <c r="T8853" s="189" t="n">
        <v>0.0131178</v>
      </c>
      <c r="U8853" s="189" t="n">
        <v>2.92790999</v>
      </c>
    </row>
    <row r="8854" customFormat="false" ht="13.2" hidden="false" customHeight="false" outlineLevel="0" collapsed="false">
      <c r="S8854" s="184" t="n">
        <v>43150</v>
      </c>
      <c r="T8854" s="189" t="n">
        <v>0.0131178</v>
      </c>
      <c r="U8854" s="189" t="n">
        <v>2.92790999</v>
      </c>
    </row>
    <row r="8855" customFormat="false" ht="13.2" hidden="false" customHeight="false" outlineLevel="0" collapsed="false">
      <c r="S8855" s="184" t="n">
        <v>43151</v>
      </c>
      <c r="T8855" s="189" t="n">
        <v>0.0131178</v>
      </c>
      <c r="U8855" s="189" t="n">
        <v>2.92790999</v>
      </c>
    </row>
    <row r="8856" customFormat="false" ht="13.2" hidden="false" customHeight="false" outlineLevel="0" collapsed="false">
      <c r="S8856" s="184" t="n">
        <v>43152</v>
      </c>
      <c r="T8856" s="189" t="n">
        <v>0.0131178</v>
      </c>
      <c r="U8856" s="189" t="n">
        <v>2.92790999</v>
      </c>
    </row>
    <row r="8857" customFormat="false" ht="13.2" hidden="false" customHeight="false" outlineLevel="0" collapsed="false">
      <c r="S8857" s="184" t="n">
        <v>43153</v>
      </c>
      <c r="T8857" s="189" t="n">
        <v>0.0131178</v>
      </c>
      <c r="U8857" s="189" t="n">
        <v>2.92790999</v>
      </c>
    </row>
    <row r="8858" customFormat="false" ht="13.2" hidden="false" customHeight="false" outlineLevel="0" collapsed="false">
      <c r="S8858" s="184" t="n">
        <v>43154</v>
      </c>
      <c r="T8858" s="189" t="n">
        <v>0.0131178</v>
      </c>
      <c r="U8858" s="189" t="n">
        <v>2.92790999</v>
      </c>
    </row>
    <row r="8859" customFormat="false" ht="13.2" hidden="false" customHeight="false" outlineLevel="0" collapsed="false">
      <c r="S8859" s="184" t="n">
        <v>43155</v>
      </c>
      <c r="T8859" s="189" t="n">
        <v>0.0131178</v>
      </c>
      <c r="U8859" s="189" t="n">
        <v>2.92790999</v>
      </c>
    </row>
    <row r="8860" customFormat="false" ht="13.2" hidden="false" customHeight="false" outlineLevel="0" collapsed="false">
      <c r="S8860" s="184" t="n">
        <v>43156</v>
      </c>
      <c r="T8860" s="189" t="n">
        <v>0.0131178</v>
      </c>
      <c r="U8860" s="189" t="n">
        <v>2.92790999</v>
      </c>
    </row>
    <row r="8861" customFormat="false" ht="13.2" hidden="false" customHeight="false" outlineLevel="0" collapsed="false">
      <c r="S8861" s="184" t="n">
        <v>43157</v>
      </c>
      <c r="T8861" s="189" t="n">
        <v>0.0131178</v>
      </c>
      <c r="U8861" s="189" t="n">
        <v>2.92790999</v>
      </c>
    </row>
    <row r="8862" customFormat="false" ht="13.2" hidden="false" customHeight="false" outlineLevel="0" collapsed="false">
      <c r="S8862" s="184" t="n">
        <v>43158</v>
      </c>
      <c r="T8862" s="189" t="n">
        <v>0.0131178</v>
      </c>
      <c r="U8862" s="189" t="n">
        <v>2.92790999</v>
      </c>
    </row>
    <row r="8863" customFormat="false" ht="13.2" hidden="false" customHeight="false" outlineLevel="0" collapsed="false">
      <c r="S8863" s="184" t="n">
        <v>43159</v>
      </c>
      <c r="T8863" s="189" t="n">
        <v>0.0131178</v>
      </c>
      <c r="U8863" s="189" t="n">
        <v>2.92790999</v>
      </c>
    </row>
    <row r="8864" customFormat="false" ht="13.2" hidden="false" customHeight="false" outlineLevel="0" collapsed="false">
      <c r="S8864" s="184" t="n">
        <v>43160</v>
      </c>
      <c r="T8864" s="189" t="n">
        <v>0.0131178</v>
      </c>
      <c r="U8864" s="189" t="n">
        <v>2.92790999</v>
      </c>
    </row>
    <row r="8865" customFormat="false" ht="13.2" hidden="false" customHeight="false" outlineLevel="0" collapsed="false">
      <c r="S8865" s="184" t="n">
        <v>43161</v>
      </c>
      <c r="T8865" s="189" t="n">
        <v>0.0131178</v>
      </c>
      <c r="U8865" s="189" t="n">
        <v>2.92790999</v>
      </c>
    </row>
    <row r="8866" customFormat="false" ht="13.2" hidden="false" customHeight="false" outlineLevel="0" collapsed="false">
      <c r="S8866" s="184" t="n">
        <v>43162</v>
      </c>
      <c r="T8866" s="189" t="n">
        <v>0.0131178</v>
      </c>
      <c r="U8866" s="189" t="n">
        <v>2.92790999</v>
      </c>
    </row>
    <row r="8867" customFormat="false" ht="13.2" hidden="false" customHeight="false" outlineLevel="0" collapsed="false">
      <c r="S8867" s="184" t="n">
        <v>43163</v>
      </c>
      <c r="T8867" s="189" t="n">
        <v>0.0131178</v>
      </c>
      <c r="U8867" s="189" t="n">
        <v>2.92790999</v>
      </c>
    </row>
    <row r="8868" customFormat="false" ht="13.2" hidden="false" customHeight="false" outlineLevel="0" collapsed="false">
      <c r="S8868" s="184" t="n">
        <v>43164</v>
      </c>
      <c r="T8868" s="189" t="n">
        <v>0.0131178</v>
      </c>
      <c r="U8868" s="189" t="n">
        <v>2.92790999</v>
      </c>
    </row>
    <row r="8869" customFormat="false" ht="13.2" hidden="false" customHeight="false" outlineLevel="0" collapsed="false">
      <c r="S8869" s="184" t="n">
        <v>43165</v>
      </c>
      <c r="T8869" s="189" t="n">
        <v>0.0131178</v>
      </c>
      <c r="U8869" s="189" t="n">
        <v>2.92790999</v>
      </c>
    </row>
    <row r="8870" customFormat="false" ht="13.2" hidden="false" customHeight="false" outlineLevel="0" collapsed="false">
      <c r="S8870" s="184" t="n">
        <v>43166</v>
      </c>
      <c r="T8870" s="189" t="n">
        <v>0.0131178</v>
      </c>
      <c r="U8870" s="189" t="n">
        <v>2.92790999</v>
      </c>
    </row>
    <row r="8871" customFormat="false" ht="13.2" hidden="false" customHeight="false" outlineLevel="0" collapsed="false">
      <c r="S8871" s="184" t="n">
        <v>43167</v>
      </c>
      <c r="T8871" s="189" t="n">
        <v>0.0131178</v>
      </c>
      <c r="U8871" s="189" t="n">
        <v>2.92790999</v>
      </c>
    </row>
    <row r="8872" customFormat="false" ht="13.2" hidden="false" customHeight="false" outlineLevel="0" collapsed="false">
      <c r="S8872" s="184" t="n">
        <v>43168</v>
      </c>
      <c r="T8872" s="189" t="n">
        <v>0.0131178</v>
      </c>
      <c r="U8872" s="189" t="n">
        <v>2.92790999</v>
      </c>
    </row>
    <row r="8873" customFormat="false" ht="13.2" hidden="false" customHeight="false" outlineLevel="0" collapsed="false">
      <c r="S8873" s="184" t="n">
        <v>43169</v>
      </c>
      <c r="T8873" s="189" t="n">
        <v>0.0131178</v>
      </c>
      <c r="U8873" s="189" t="n">
        <v>2.92790999</v>
      </c>
    </row>
    <row r="8874" customFormat="false" ht="13.2" hidden="false" customHeight="false" outlineLevel="0" collapsed="false">
      <c r="S8874" s="184" t="n">
        <v>43170</v>
      </c>
      <c r="T8874" s="189" t="n">
        <v>0.0131178</v>
      </c>
      <c r="U8874" s="189" t="n">
        <v>2.92790999</v>
      </c>
    </row>
    <row r="8875" customFormat="false" ht="13.2" hidden="false" customHeight="false" outlineLevel="0" collapsed="false">
      <c r="S8875" s="184" t="n">
        <v>43171</v>
      </c>
      <c r="T8875" s="189" t="n">
        <v>0.0131178</v>
      </c>
      <c r="U8875" s="189" t="n">
        <v>2.92790999</v>
      </c>
    </row>
    <row r="8876" customFormat="false" ht="13.2" hidden="false" customHeight="false" outlineLevel="0" collapsed="false">
      <c r="S8876" s="184" t="n">
        <v>43172</v>
      </c>
      <c r="T8876" s="189" t="n">
        <v>0.01311781</v>
      </c>
      <c r="U8876" s="189" t="n">
        <v>2.92791132</v>
      </c>
      <c r="V8876" s="190" t="s">
        <v>35</v>
      </c>
    </row>
    <row r="8877" customFormat="false" ht="13.2" hidden="false" customHeight="false" outlineLevel="0" collapsed="false">
      <c r="S8877" s="184" t="n">
        <v>43173</v>
      </c>
      <c r="T8877" s="189" t="n">
        <v>0.01311781</v>
      </c>
      <c r="U8877" s="189" t="n">
        <v>2.92791132</v>
      </c>
      <c r="V8877" s="190"/>
    </row>
    <row r="8878" customFormat="false" ht="13.2" hidden="false" customHeight="false" outlineLevel="0" collapsed="false">
      <c r="S8878" s="184" t="n">
        <v>44561</v>
      </c>
      <c r="T8878" s="189" t="n">
        <v>0.01311781</v>
      </c>
      <c r="U8878" s="189" t="n">
        <v>2.92791132</v>
      </c>
      <c r="V8878" s="190"/>
    </row>
    <row r="8879" customFormat="false" ht="13.2" hidden="false" customHeight="false" outlineLevel="0" collapsed="false">
      <c r="S8879" s="184" t="n">
        <v>44562</v>
      </c>
      <c r="T8879" s="191"/>
      <c r="U8879" s="192" t="s">
        <v>34</v>
      </c>
    </row>
  </sheetData>
  <mergeCells count="14">
    <mergeCell ref="B1:E1"/>
    <mergeCell ref="C3:D4"/>
    <mergeCell ref="F3:F4"/>
    <mergeCell ref="H3:H4"/>
    <mergeCell ref="C10:H10"/>
    <mergeCell ref="C12:C14"/>
    <mergeCell ref="C16:D16"/>
    <mergeCell ref="C20:H20"/>
    <mergeCell ref="M35:M37"/>
    <mergeCell ref="N35:O35"/>
    <mergeCell ref="P35:Q35"/>
    <mergeCell ref="W36:W37"/>
    <mergeCell ref="X36:Y36"/>
    <mergeCell ref="Z36:AA36"/>
  </mergeCells>
  <hyperlinks>
    <hyperlink ref="N36" r:id="rId2" display=" Taxa* "/>
    <hyperlink ref="O36" r:id="rId3" display=" Taxa* "/>
    <hyperlink ref="P36" r:id="rId4" display=" Taxa* "/>
    <hyperlink ref="Q36" r:id="rId5" display=" Taxa*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75" defaultRowHeight="13.8" zeroHeight="false" outlineLevelRow="0" outlineLevelCol="0"/>
  <cols>
    <col collapsed="false" customWidth="true" hidden="false" outlineLevel="0" max="1" min="1" style="193" width="2.32"/>
    <col collapsed="false" customWidth="true" hidden="false" outlineLevel="0" max="2" min="2" style="193" width="1.66"/>
    <col collapsed="false" customWidth="true" hidden="false" outlineLevel="0" max="3" min="3" style="193" width="4.43"/>
    <col collapsed="false" customWidth="true" hidden="false" outlineLevel="0" max="4" min="4" style="193" width="23.77"/>
    <col collapsed="false" customWidth="true" hidden="false" outlineLevel="0" max="5" min="5" style="193" width="17.21"/>
    <col collapsed="false" customWidth="true" hidden="false" outlineLevel="0" max="6" min="6" style="193" width="13.76"/>
    <col collapsed="false" customWidth="true" hidden="false" outlineLevel="0" max="7" min="7" style="193" width="19.66"/>
    <col collapsed="false" customWidth="true" hidden="false" outlineLevel="0" max="8" min="8" style="193" width="6.87"/>
    <col collapsed="false" customWidth="true" hidden="false" outlineLevel="0" max="9" min="9" style="193" width="1.77"/>
    <col collapsed="false" customWidth="true" hidden="false" outlineLevel="0" max="10" min="10" style="193" width="11.21"/>
    <col collapsed="false" customWidth="true" hidden="false" outlineLevel="0" max="11" min="11" style="193" width="4.99"/>
    <col collapsed="false" customWidth="true" hidden="false" outlineLevel="0" max="12" min="12" style="194" width="7.88"/>
    <col collapsed="false" customWidth="true" hidden="false" outlineLevel="0" max="13" min="13" style="193" width="4.43"/>
    <col collapsed="false" customWidth="true" hidden="false" outlineLevel="0" max="14" min="14" style="193" width="4.33"/>
    <col collapsed="false" customWidth="true" hidden="false" outlineLevel="0" max="15" min="15" style="195" width="12.66"/>
    <col collapsed="false" customWidth="true" hidden="false" outlineLevel="0" max="16" min="16" style="193" width="5.43"/>
    <col collapsed="false" customWidth="true" hidden="false" outlineLevel="0" max="18" min="17" style="193" width="6.66"/>
    <col collapsed="false" customWidth="true" hidden="false" outlineLevel="0" max="19" min="19" style="193" width="6.21"/>
    <col collapsed="false" customWidth="true" hidden="false" outlineLevel="0" max="20" min="20" style="193" width="8.55"/>
    <col collapsed="false" customWidth="false" hidden="false" outlineLevel="0" max="23" min="21" style="193" width="8.87"/>
    <col collapsed="false" customWidth="true" hidden="false" outlineLevel="0" max="24" min="24" style="193" width="10.99"/>
    <col collapsed="false" customWidth="false" hidden="false" outlineLevel="0" max="257" min="25" style="193" width="8.87"/>
  </cols>
  <sheetData>
    <row r="1" customFormat="false" ht="13.8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4"/>
    </row>
    <row r="2" customFormat="false" ht="9.6" hidden="false" customHeight="true" outlineLevel="0" collapsed="false">
      <c r="A2" s="196"/>
      <c r="B2" s="197"/>
      <c r="C2" s="198"/>
      <c r="D2" s="198"/>
      <c r="E2" s="198"/>
      <c r="F2" s="198"/>
      <c r="G2" s="198"/>
      <c r="H2" s="198"/>
      <c r="I2" s="199"/>
      <c r="J2" s="200"/>
      <c r="K2" s="194"/>
    </row>
    <row r="3" customFormat="false" ht="13.8" hidden="false" customHeight="false" outlineLevel="0" collapsed="false">
      <c r="A3" s="196"/>
      <c r="B3" s="201"/>
      <c r="C3" s="202"/>
      <c r="D3" s="203"/>
      <c r="E3" s="203"/>
      <c r="F3" s="203"/>
      <c r="G3" s="203"/>
      <c r="H3" s="204"/>
      <c r="I3" s="205"/>
      <c r="J3" s="200"/>
      <c r="K3" s="194"/>
    </row>
    <row r="4" customFormat="false" ht="17.4" hidden="false" customHeight="true" outlineLevel="0" collapsed="false">
      <c r="A4" s="196"/>
      <c r="B4" s="201"/>
      <c r="C4" s="206"/>
      <c r="D4" s="207" t="s">
        <v>36</v>
      </c>
      <c r="E4" s="207"/>
      <c r="F4" s="207"/>
      <c r="G4" s="207"/>
      <c r="H4" s="208"/>
      <c r="I4" s="205"/>
      <c r="J4" s="200"/>
      <c r="K4" s="194"/>
    </row>
    <row r="5" customFormat="false" ht="13.8" hidden="false" customHeight="false" outlineLevel="0" collapsed="false">
      <c r="A5" s="196"/>
      <c r="B5" s="201"/>
      <c r="C5" s="206"/>
      <c r="D5" s="200"/>
      <c r="E5" s="200"/>
      <c r="F5" s="200"/>
      <c r="G5" s="209" t="s">
        <v>37</v>
      </c>
      <c r="H5" s="208"/>
      <c r="I5" s="205"/>
      <c r="J5" s="200"/>
      <c r="K5" s="194"/>
    </row>
    <row r="6" customFormat="false" ht="31.2" hidden="false" customHeight="true" outlineLevel="0" collapsed="false">
      <c r="A6" s="196"/>
      <c r="B6" s="201"/>
      <c r="C6" s="206"/>
      <c r="D6" s="210" t="s">
        <v>38</v>
      </c>
      <c r="E6" s="211" t="n">
        <v>34335</v>
      </c>
      <c r="F6" s="212"/>
      <c r="G6" s="213" t="n">
        <v>1000</v>
      </c>
      <c r="H6" s="208"/>
      <c r="I6" s="205"/>
      <c r="J6" s="214" t="n">
        <f aca="false">VLOOKUP(E6,L15:O345,4,1)</f>
        <v>141.31</v>
      </c>
      <c r="K6" s="194"/>
    </row>
    <row r="7" customFormat="false" ht="27" hidden="false" customHeight="true" outlineLevel="0" collapsed="false">
      <c r="A7" s="196"/>
      <c r="B7" s="201"/>
      <c r="C7" s="206"/>
      <c r="D7" s="210" t="s">
        <v>39</v>
      </c>
      <c r="E7" s="211" t="n">
        <v>44402</v>
      </c>
      <c r="F7" s="215" t="n">
        <f aca="false">(J7/J6)-1</f>
        <v>39.8320713325313</v>
      </c>
      <c r="G7" s="216" t="n">
        <f aca="false">G6*F7</f>
        <v>39832.0713325313</v>
      </c>
      <c r="H7" s="208"/>
      <c r="I7" s="205"/>
      <c r="J7" s="214" t="n">
        <f aca="false">VLOOKUP(E7,L15:O345,4,1)</f>
        <v>5769.98</v>
      </c>
      <c r="K7" s="194"/>
    </row>
    <row r="8" customFormat="false" ht="27" hidden="false" customHeight="true" outlineLevel="0" collapsed="false">
      <c r="A8" s="196"/>
      <c r="B8" s="201"/>
      <c r="C8" s="206"/>
      <c r="D8" s="210" t="s">
        <v>40</v>
      </c>
      <c r="E8" s="217" t="n">
        <v>0</v>
      </c>
      <c r="F8" s="218"/>
      <c r="G8" s="219" t="n">
        <f aca="false">G6*((1+E8)^J8)-G6</f>
        <v>0</v>
      </c>
      <c r="H8" s="208"/>
      <c r="I8" s="205"/>
      <c r="J8" s="220" t="n">
        <f aca="false">((E7-E6)-1)/30.41666</f>
        <v>330.93705883552</v>
      </c>
      <c r="K8" s="194"/>
    </row>
    <row r="9" customFormat="false" ht="31.8" hidden="false" customHeight="true" outlineLevel="0" collapsed="false">
      <c r="A9" s="196"/>
      <c r="B9" s="201"/>
      <c r="C9" s="206"/>
      <c r="D9" s="221" t="s">
        <v>41</v>
      </c>
      <c r="E9" s="222"/>
      <c r="F9" s="223"/>
      <c r="G9" s="224" t="n">
        <f aca="false">SUM(G6:G8)</f>
        <v>40832.0713325313</v>
      </c>
      <c r="H9" s="208"/>
      <c r="I9" s="205"/>
      <c r="J9" s="200"/>
      <c r="K9" s="194"/>
    </row>
    <row r="10" customFormat="false" ht="14.4" hidden="false" customHeight="false" outlineLevel="0" collapsed="false">
      <c r="A10" s="196"/>
      <c r="B10" s="201"/>
      <c r="C10" s="225"/>
      <c r="D10" s="226"/>
      <c r="E10" s="226"/>
      <c r="F10" s="226"/>
      <c r="G10" s="226"/>
      <c r="H10" s="227"/>
      <c r="I10" s="205"/>
      <c r="J10" s="200"/>
      <c r="K10" s="194"/>
    </row>
    <row r="11" customFormat="false" ht="24.6" hidden="false" customHeight="true" outlineLevel="0" collapsed="false">
      <c r="A11" s="196"/>
      <c r="B11" s="228"/>
      <c r="C11" s="229" t="s">
        <v>42</v>
      </c>
      <c r="D11" s="229"/>
      <c r="E11" s="229"/>
      <c r="F11" s="229"/>
      <c r="G11" s="229"/>
      <c r="H11" s="229"/>
      <c r="I11" s="230"/>
      <c r="J11" s="200"/>
      <c r="K11" s="194"/>
    </row>
    <row r="12" customFormat="false" ht="15.6" hidden="false" customHeight="false" outlineLevel="0" collapsed="false">
      <c r="A12" s="200"/>
      <c r="B12" s="200"/>
      <c r="C12" s="200"/>
      <c r="D12" s="200"/>
      <c r="E12" s="231" t="s">
        <v>43</v>
      </c>
      <c r="F12" s="232" t="n">
        <f aca="false">L15</f>
        <v>34335</v>
      </c>
      <c r="G12" s="200"/>
      <c r="H12" s="200"/>
      <c r="I12" s="200"/>
      <c r="J12" s="200"/>
      <c r="K12" s="194"/>
      <c r="L12" s="233" t="s">
        <v>44</v>
      </c>
      <c r="M12" s="233"/>
      <c r="N12" s="233"/>
      <c r="O12" s="233"/>
      <c r="P12" s="234"/>
      <c r="Q12" s="234"/>
      <c r="R12" s="234"/>
      <c r="S12" s="234"/>
      <c r="T12" s="234"/>
    </row>
    <row r="13" customFormat="false" ht="13.8" hidden="false" customHeight="false" outlineLevel="0" collapsed="false">
      <c r="A13" s="200"/>
      <c r="B13" s="200"/>
      <c r="C13" s="200"/>
      <c r="D13" s="200"/>
      <c r="E13" s="231"/>
      <c r="F13" s="235" t="n">
        <f aca="false">L345</f>
        <v>44409</v>
      </c>
      <c r="G13" s="200"/>
      <c r="H13" s="200"/>
      <c r="I13" s="200"/>
      <c r="J13" s="200"/>
      <c r="K13" s="194"/>
      <c r="M13" s="236" t="s">
        <v>45</v>
      </c>
      <c r="N13" s="237" t="s">
        <v>46</v>
      </c>
      <c r="O13" s="238" t="s">
        <v>47</v>
      </c>
      <c r="P13" s="239"/>
      <c r="Q13" s="240"/>
      <c r="R13" s="240"/>
      <c r="S13" s="240"/>
      <c r="T13" s="240"/>
    </row>
    <row r="14" customFormat="false" ht="13.8" hidden="false" customHeight="false" outlineLevel="0" collapsed="false">
      <c r="A14" s="200"/>
      <c r="B14" s="200"/>
      <c r="C14" s="200"/>
      <c r="D14" s="200"/>
      <c r="E14" s="241" t="s">
        <v>48</v>
      </c>
      <c r="F14" s="241" t="s">
        <v>49</v>
      </c>
      <c r="G14" s="242"/>
      <c r="H14" s="242"/>
      <c r="I14" s="242"/>
      <c r="J14" s="200"/>
      <c r="K14" s="194"/>
      <c r="M14" s="236"/>
      <c r="N14" s="237"/>
      <c r="O14" s="238" t="s">
        <v>50</v>
      </c>
      <c r="P14" s="239"/>
      <c r="Q14" s="240"/>
      <c r="R14" s="240"/>
      <c r="S14" s="240"/>
      <c r="T14" s="240"/>
    </row>
    <row r="15" customFormat="false" ht="13.8" hidden="false" customHeight="fals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243" t="n">
        <v>34335</v>
      </c>
      <c r="M15" s="244" t="n">
        <v>1994</v>
      </c>
      <c r="N15" s="245" t="s">
        <v>51</v>
      </c>
      <c r="O15" s="246" t="n">
        <v>141.31</v>
      </c>
      <c r="P15" s="239"/>
      <c r="Q15" s="240"/>
      <c r="R15" s="240"/>
      <c r="S15" s="240"/>
      <c r="T15" s="240"/>
    </row>
    <row r="16" customFormat="false" ht="13.8" hidden="false" customHeight="false" outlineLevel="0" collapsed="false">
      <c r="K16" s="194"/>
      <c r="L16" s="243" t="n">
        <v>34366</v>
      </c>
      <c r="M16" s="247"/>
      <c r="N16" s="245" t="s">
        <v>52</v>
      </c>
      <c r="O16" s="246" t="n">
        <v>198.22</v>
      </c>
      <c r="P16" s="239"/>
      <c r="Q16" s="240"/>
      <c r="R16" s="240"/>
      <c r="S16" s="240"/>
      <c r="T16" s="240"/>
    </row>
    <row r="17" customFormat="false" ht="13.8" hidden="false" customHeight="false" outlineLevel="0" collapsed="false">
      <c r="E17" s="248"/>
      <c r="F17" s="248"/>
      <c r="L17" s="243" t="n">
        <v>34394</v>
      </c>
      <c r="M17" s="247"/>
      <c r="N17" s="245" t="s">
        <v>53</v>
      </c>
      <c r="O17" s="246" t="n">
        <v>282.96</v>
      </c>
      <c r="P17" s="239"/>
      <c r="Q17" s="240"/>
      <c r="R17" s="240"/>
      <c r="S17" s="240"/>
      <c r="T17" s="240"/>
    </row>
    <row r="18" customFormat="false" ht="13.8" hidden="false" customHeight="false" outlineLevel="0" collapsed="false">
      <c r="E18" s="248"/>
      <c r="F18" s="248"/>
      <c r="L18" s="243" t="n">
        <v>34425</v>
      </c>
      <c r="M18" s="247"/>
      <c r="N18" s="245" t="s">
        <v>54</v>
      </c>
      <c r="O18" s="246" t="n">
        <v>403.73</v>
      </c>
      <c r="P18" s="239"/>
      <c r="Q18" s="240"/>
      <c r="R18" s="240"/>
      <c r="S18" s="240"/>
      <c r="T18" s="240"/>
    </row>
    <row r="19" customFormat="false" ht="13.8" hidden="false" customHeight="false" outlineLevel="0" collapsed="false">
      <c r="E19" s="248"/>
      <c r="F19" s="248"/>
      <c r="L19" s="243" t="n">
        <v>34455</v>
      </c>
      <c r="M19" s="247"/>
      <c r="N19" s="245" t="s">
        <v>55</v>
      </c>
      <c r="O19" s="246" t="n">
        <v>581.49</v>
      </c>
      <c r="P19" s="239"/>
      <c r="Q19" s="240"/>
      <c r="R19" s="240"/>
      <c r="S19" s="240"/>
      <c r="T19" s="240"/>
    </row>
    <row r="20" customFormat="false" ht="13.8" hidden="false" customHeight="false" outlineLevel="0" collapsed="false">
      <c r="E20" s="248"/>
      <c r="F20" s="248"/>
      <c r="L20" s="243" t="n">
        <v>34486</v>
      </c>
      <c r="M20" s="247"/>
      <c r="N20" s="245" t="s">
        <v>56</v>
      </c>
      <c r="O20" s="246" t="n">
        <v>857.29</v>
      </c>
      <c r="P20" s="239"/>
      <c r="Q20" s="240"/>
      <c r="R20" s="240"/>
      <c r="S20" s="240"/>
      <c r="T20" s="240"/>
    </row>
    <row r="21" customFormat="false" ht="13.8" hidden="false" customHeight="false" outlineLevel="0" collapsed="false">
      <c r="E21" s="248"/>
      <c r="F21" s="248"/>
      <c r="L21" s="243" t="n">
        <v>34516</v>
      </c>
      <c r="M21" s="247"/>
      <c r="N21" s="245" t="s">
        <v>57</v>
      </c>
      <c r="O21" s="246" t="n">
        <v>915.93</v>
      </c>
      <c r="P21" s="239"/>
      <c r="Q21" s="240"/>
      <c r="R21" s="240"/>
      <c r="S21" s="240"/>
      <c r="T21" s="240"/>
    </row>
    <row r="22" customFormat="false" ht="13.8" hidden="false" customHeight="false" outlineLevel="0" collapsed="false">
      <c r="E22" s="248"/>
      <c r="F22" s="248"/>
      <c r="L22" s="243" t="n">
        <v>34547</v>
      </c>
      <c r="M22" s="247"/>
      <c r="N22" s="245" t="s">
        <v>58</v>
      </c>
      <c r="O22" s="246" t="n">
        <v>932.97</v>
      </c>
      <c r="P22" s="239"/>
      <c r="Q22" s="240"/>
      <c r="R22" s="240"/>
      <c r="S22" s="240"/>
      <c r="T22" s="240"/>
    </row>
    <row r="23" customFormat="false" ht="13.8" hidden="false" customHeight="false" outlineLevel="0" collapsed="false">
      <c r="E23" s="248"/>
      <c r="F23" s="248"/>
      <c r="L23" s="243" t="n">
        <v>34578</v>
      </c>
      <c r="M23" s="247"/>
      <c r="N23" s="245" t="s">
        <v>59</v>
      </c>
      <c r="O23" s="246" t="n">
        <v>947.24</v>
      </c>
      <c r="P23" s="239"/>
      <c r="Q23" s="240"/>
      <c r="R23" s="240"/>
      <c r="S23" s="240"/>
      <c r="T23" s="240"/>
    </row>
    <row r="24" customFormat="false" ht="13.8" hidden="false" customHeight="false" outlineLevel="0" collapsed="false">
      <c r="E24" s="248"/>
      <c r="F24" s="248"/>
      <c r="L24" s="243" t="n">
        <v>34608</v>
      </c>
      <c r="M24" s="247"/>
      <c r="N24" s="245" t="s">
        <v>60</v>
      </c>
      <c r="O24" s="246" t="n">
        <v>972.06</v>
      </c>
      <c r="P24" s="239"/>
      <c r="Q24" s="240"/>
      <c r="R24" s="240"/>
      <c r="S24" s="240"/>
      <c r="T24" s="240"/>
    </row>
    <row r="25" customFormat="false" ht="13.8" hidden="false" customHeight="false" outlineLevel="0" collapsed="false">
      <c r="E25" s="248"/>
      <c r="F25" s="248"/>
      <c r="L25" s="243" t="n">
        <v>34639</v>
      </c>
      <c r="M25" s="247"/>
      <c r="N25" s="245" t="s">
        <v>61</v>
      </c>
      <c r="O25" s="246" t="n">
        <v>999.37</v>
      </c>
      <c r="P25" s="239"/>
      <c r="Q25" s="240"/>
      <c r="R25" s="240"/>
      <c r="S25" s="240"/>
      <c r="T25" s="240"/>
    </row>
    <row r="26" customFormat="false" ht="13.8" hidden="false" customHeight="false" outlineLevel="0" collapsed="false">
      <c r="E26" s="248"/>
      <c r="F26" s="248"/>
      <c r="L26" s="243" t="n">
        <v>34669</v>
      </c>
      <c r="M26" s="249"/>
      <c r="N26" s="250" t="s">
        <v>62</v>
      </c>
      <c r="O26" s="251" t="n">
        <v>1016.46</v>
      </c>
      <c r="P26" s="239"/>
      <c r="Q26" s="240"/>
      <c r="R26" s="240"/>
      <c r="S26" s="240"/>
      <c r="T26" s="240"/>
    </row>
    <row r="27" customFormat="false" ht="13.8" hidden="false" customHeight="false" outlineLevel="0" collapsed="false">
      <c r="E27" s="248"/>
      <c r="F27" s="248"/>
      <c r="L27" s="243" t="n">
        <v>34700</v>
      </c>
      <c r="M27" s="244" t="n">
        <v>1995</v>
      </c>
      <c r="N27" s="245" t="s">
        <v>51</v>
      </c>
      <c r="O27" s="246" t="n">
        <v>1033.74</v>
      </c>
      <c r="P27" s="239"/>
      <c r="Q27" s="240"/>
      <c r="R27" s="240"/>
      <c r="S27" s="240"/>
      <c r="T27" s="240"/>
    </row>
    <row r="28" customFormat="false" ht="13.8" hidden="false" customHeight="false" outlineLevel="0" collapsed="false">
      <c r="E28" s="248"/>
      <c r="F28" s="248"/>
      <c r="L28" s="243" t="n">
        <v>34731</v>
      </c>
      <c r="M28" s="247"/>
      <c r="N28" s="245" t="s">
        <v>52</v>
      </c>
      <c r="O28" s="246" t="n">
        <v>1044.28</v>
      </c>
      <c r="P28" s="239"/>
      <c r="Q28" s="240"/>
      <c r="R28" s="240"/>
      <c r="S28" s="240"/>
      <c r="T28" s="240"/>
    </row>
    <row r="29" customFormat="false" ht="13.8" hidden="false" customHeight="false" outlineLevel="0" collapsed="false">
      <c r="E29" s="248"/>
      <c r="F29" s="248"/>
      <c r="L29" s="243" t="n">
        <v>34759</v>
      </c>
      <c r="M29" s="247"/>
      <c r="N29" s="245" t="s">
        <v>53</v>
      </c>
      <c r="O29" s="246" t="n">
        <v>1060.47</v>
      </c>
      <c r="P29" s="239"/>
      <c r="Q29" s="240"/>
      <c r="R29" s="240"/>
      <c r="S29" s="240"/>
      <c r="T29" s="240"/>
    </row>
    <row r="30" customFormat="false" ht="13.8" hidden="false" customHeight="false" outlineLevel="0" collapsed="false">
      <c r="E30" s="248"/>
      <c r="F30" s="248"/>
      <c r="L30" s="243" t="n">
        <v>34790</v>
      </c>
      <c r="M30" s="247"/>
      <c r="N30" s="245" t="s">
        <v>54</v>
      </c>
      <c r="O30" s="246" t="n">
        <v>1086.24</v>
      </c>
      <c r="P30" s="239"/>
      <c r="Q30" s="240"/>
      <c r="R30" s="240"/>
      <c r="S30" s="240"/>
      <c r="T30" s="240"/>
    </row>
    <row r="31" customFormat="false" ht="13.8" hidden="false" customHeight="false" outlineLevel="0" collapsed="false">
      <c r="E31" s="248"/>
      <c r="F31" s="248"/>
      <c r="L31" s="243" t="n">
        <v>34820</v>
      </c>
      <c r="M31" s="247"/>
      <c r="N31" s="245" t="s">
        <v>55</v>
      </c>
      <c r="O31" s="246" t="n">
        <v>1115.24</v>
      </c>
      <c r="P31" s="239"/>
      <c r="Q31" s="240"/>
      <c r="R31" s="240"/>
      <c r="S31" s="240"/>
      <c r="T31" s="240"/>
    </row>
    <row r="32" customFormat="false" ht="13.8" hidden="false" customHeight="false" outlineLevel="0" collapsed="false">
      <c r="E32" s="248"/>
      <c r="F32" s="248"/>
      <c r="L32" s="243" t="n">
        <v>34851</v>
      </c>
      <c r="M32" s="247"/>
      <c r="N32" s="245" t="s">
        <v>56</v>
      </c>
      <c r="O32" s="246" t="n">
        <v>1140.44</v>
      </c>
      <c r="P32" s="239"/>
      <c r="Q32" s="240"/>
      <c r="R32" s="240"/>
      <c r="S32" s="240"/>
      <c r="T32" s="240"/>
    </row>
    <row r="33" customFormat="false" ht="13.8" hidden="false" customHeight="false" outlineLevel="0" collapsed="false">
      <c r="E33" s="248"/>
      <c r="F33" s="248"/>
      <c r="L33" s="243" t="n">
        <v>34881</v>
      </c>
      <c r="M33" s="247"/>
      <c r="N33" s="245" t="s">
        <v>57</v>
      </c>
      <c r="O33" s="246" t="n">
        <v>1167.35</v>
      </c>
      <c r="P33" s="239"/>
      <c r="Q33" s="240"/>
      <c r="R33" s="240"/>
      <c r="S33" s="240"/>
      <c r="T33" s="240"/>
    </row>
    <row r="34" customFormat="false" ht="13.8" hidden="false" customHeight="false" outlineLevel="0" collapsed="false">
      <c r="E34" s="248"/>
      <c r="F34" s="248"/>
      <c r="L34" s="243" t="n">
        <v>34912</v>
      </c>
      <c r="M34" s="247"/>
      <c r="N34" s="245" t="s">
        <v>58</v>
      </c>
      <c r="O34" s="246" t="n">
        <v>1178.91</v>
      </c>
      <c r="P34" s="239"/>
      <c r="Q34" s="240"/>
      <c r="R34" s="240"/>
      <c r="S34" s="240"/>
      <c r="T34" s="240"/>
    </row>
    <row r="35" customFormat="false" ht="13.8" hidden="false" customHeight="false" outlineLevel="0" collapsed="false">
      <c r="E35" s="248"/>
      <c r="F35" s="248"/>
      <c r="L35" s="243" t="n">
        <v>34943</v>
      </c>
      <c r="M35" s="247"/>
      <c r="N35" s="245" t="s">
        <v>59</v>
      </c>
      <c r="O35" s="246" t="n">
        <v>1190.58</v>
      </c>
      <c r="P35" s="239"/>
      <c r="Q35" s="240"/>
      <c r="R35" s="240"/>
      <c r="S35" s="240"/>
      <c r="T35" s="240"/>
    </row>
    <row r="36" customFormat="false" ht="13.8" hidden="false" customHeight="false" outlineLevel="0" collapsed="false">
      <c r="E36" s="248"/>
      <c r="F36" s="248"/>
      <c r="L36" s="243" t="n">
        <v>34973</v>
      </c>
      <c r="M36" s="247"/>
      <c r="N36" s="245" t="s">
        <v>60</v>
      </c>
      <c r="O36" s="246" t="n">
        <v>1207.37</v>
      </c>
      <c r="P36" s="239"/>
      <c r="Q36" s="240"/>
      <c r="R36" s="240"/>
      <c r="S36" s="240"/>
      <c r="T36" s="240"/>
    </row>
    <row r="37" customFormat="false" ht="13.8" hidden="false" customHeight="false" outlineLevel="0" collapsed="false">
      <c r="E37" s="248"/>
      <c r="F37" s="248"/>
      <c r="L37" s="243" t="n">
        <v>35004</v>
      </c>
      <c r="M37" s="247"/>
      <c r="N37" s="245" t="s">
        <v>61</v>
      </c>
      <c r="O37" s="246" t="n">
        <v>1225.12</v>
      </c>
      <c r="P37" s="239"/>
      <c r="Q37" s="240"/>
      <c r="R37" s="240"/>
      <c r="S37" s="240"/>
      <c r="T37" s="240"/>
    </row>
    <row r="38" customFormat="false" ht="13.8" hidden="false" customHeight="false" outlineLevel="0" collapsed="false">
      <c r="E38" s="248"/>
      <c r="F38" s="248"/>
      <c r="L38" s="243" t="n">
        <v>35034</v>
      </c>
      <c r="M38" s="249"/>
      <c r="N38" s="252" t="s">
        <v>62</v>
      </c>
      <c r="O38" s="253" t="n">
        <v>1244.23</v>
      </c>
      <c r="P38" s="239"/>
      <c r="Q38" s="240"/>
      <c r="R38" s="240"/>
      <c r="S38" s="240"/>
      <c r="T38" s="240"/>
    </row>
    <row r="39" customFormat="false" ht="13.8" hidden="false" customHeight="false" outlineLevel="0" collapsed="false">
      <c r="E39" s="248"/>
      <c r="F39" s="248"/>
      <c r="L39" s="243" t="n">
        <v>35065</v>
      </c>
      <c r="M39" s="244" t="n">
        <v>1996</v>
      </c>
      <c r="N39" s="245" t="s">
        <v>51</v>
      </c>
      <c r="O39" s="246" t="n">
        <v>1260.9</v>
      </c>
      <c r="P39" s="239"/>
      <c r="Q39" s="240"/>
      <c r="R39" s="240"/>
      <c r="S39" s="240"/>
      <c r="T39" s="240"/>
    </row>
    <row r="40" customFormat="false" ht="13.8" hidden="false" customHeight="false" outlineLevel="0" collapsed="false">
      <c r="E40" s="248"/>
      <c r="F40" s="248"/>
      <c r="L40" s="243" t="n">
        <v>35096</v>
      </c>
      <c r="M40" s="247"/>
      <c r="N40" s="245" t="s">
        <v>52</v>
      </c>
      <c r="O40" s="246" t="n">
        <v>1273.89</v>
      </c>
      <c r="P40" s="239"/>
      <c r="Q40" s="240"/>
      <c r="R40" s="240"/>
      <c r="S40" s="240"/>
      <c r="T40" s="240"/>
    </row>
    <row r="41" customFormat="false" ht="13.8" hidden="false" customHeight="false" outlineLevel="0" collapsed="false">
      <c r="E41" s="248"/>
      <c r="F41" s="248"/>
      <c r="L41" s="243" t="n">
        <v>35125</v>
      </c>
      <c r="M41" s="247"/>
      <c r="N41" s="245" t="s">
        <v>53</v>
      </c>
      <c r="O41" s="246" t="n">
        <v>1278.35</v>
      </c>
      <c r="P41" s="239"/>
      <c r="Q41" s="240"/>
      <c r="R41" s="240"/>
      <c r="S41" s="240"/>
      <c r="T41" s="240"/>
    </row>
    <row r="42" customFormat="false" ht="13.8" hidden="false" customHeight="false" outlineLevel="0" collapsed="false">
      <c r="E42" s="248"/>
      <c r="F42" s="248"/>
      <c r="L42" s="243" t="n">
        <v>35156</v>
      </c>
      <c r="M42" s="247"/>
      <c r="N42" s="245" t="s">
        <v>54</v>
      </c>
      <c r="O42" s="246" t="n">
        <v>1294.46</v>
      </c>
      <c r="P42" s="239"/>
      <c r="Q42" s="240"/>
      <c r="R42" s="240"/>
      <c r="S42" s="240"/>
      <c r="T42" s="240"/>
    </row>
    <row r="43" customFormat="false" ht="13.8" hidden="false" customHeight="false" outlineLevel="0" collapsed="false">
      <c r="E43" s="248"/>
      <c r="F43" s="248"/>
      <c r="L43" s="243" t="n">
        <v>35186</v>
      </c>
      <c r="M43" s="247"/>
      <c r="N43" s="245" t="s">
        <v>55</v>
      </c>
      <c r="O43" s="246" t="n">
        <v>1310.25</v>
      </c>
      <c r="P43" s="239"/>
      <c r="Q43" s="240"/>
      <c r="R43" s="240"/>
      <c r="S43" s="240"/>
      <c r="T43" s="240"/>
    </row>
    <row r="44" customFormat="false" ht="13.8" hidden="false" customHeight="false" outlineLevel="0" collapsed="false">
      <c r="E44" s="248"/>
      <c r="F44" s="248"/>
      <c r="L44" s="243" t="n">
        <v>35217</v>
      </c>
      <c r="M44" s="247"/>
      <c r="N44" s="245" t="s">
        <v>56</v>
      </c>
      <c r="O44" s="246" t="n">
        <v>1325.84</v>
      </c>
      <c r="P44" s="239"/>
      <c r="Q44" s="240"/>
      <c r="R44" s="240"/>
      <c r="S44" s="240"/>
      <c r="T44" s="240"/>
    </row>
    <row r="45" customFormat="false" ht="13.8" hidden="false" customHeight="false" outlineLevel="0" collapsed="false">
      <c r="E45" s="248"/>
      <c r="F45" s="248"/>
      <c r="L45" s="243" t="n">
        <v>35247</v>
      </c>
      <c r="M45" s="247"/>
      <c r="N45" s="245" t="s">
        <v>57</v>
      </c>
      <c r="O45" s="246" t="n">
        <v>1340.56</v>
      </c>
      <c r="P45" s="239"/>
      <c r="Q45" s="240"/>
      <c r="R45" s="240"/>
      <c r="S45" s="240"/>
      <c r="T45" s="240"/>
    </row>
    <row r="46" customFormat="false" ht="13.8" hidden="false" customHeight="false" outlineLevel="0" collapsed="false">
      <c r="E46" s="248"/>
      <c r="F46" s="248"/>
      <c r="L46" s="243" t="n">
        <v>35278</v>
      </c>
      <c r="M46" s="247"/>
      <c r="N46" s="245" t="s">
        <v>58</v>
      </c>
      <c r="O46" s="246" t="n">
        <v>1346.46</v>
      </c>
      <c r="P46" s="239"/>
      <c r="Q46" s="240"/>
      <c r="R46" s="240"/>
      <c r="S46" s="240"/>
      <c r="T46" s="240"/>
    </row>
    <row r="47" customFormat="false" ht="13.8" hidden="false" customHeight="false" outlineLevel="0" collapsed="false">
      <c r="E47" s="248"/>
      <c r="F47" s="248"/>
      <c r="L47" s="243" t="n">
        <v>35309</v>
      </c>
      <c r="M47" s="247"/>
      <c r="N47" s="245" t="s">
        <v>59</v>
      </c>
      <c r="O47" s="246" t="n">
        <v>1348.48</v>
      </c>
      <c r="P47" s="239"/>
      <c r="Q47" s="240"/>
      <c r="R47" s="240"/>
      <c r="S47" s="240"/>
      <c r="T47" s="240"/>
    </row>
    <row r="48" customFormat="false" ht="13.8" hidden="false" customHeight="false" outlineLevel="0" collapsed="false">
      <c r="E48" s="248"/>
      <c r="F48" s="248"/>
      <c r="L48" s="243" t="n">
        <v>35339</v>
      </c>
      <c r="M48" s="247"/>
      <c r="N48" s="245" t="s">
        <v>60</v>
      </c>
      <c r="O48" s="246" t="n">
        <v>1352.53</v>
      </c>
      <c r="P48" s="239"/>
      <c r="Q48" s="240"/>
      <c r="R48" s="240"/>
      <c r="S48" s="240"/>
      <c r="T48" s="240"/>
    </row>
    <row r="49" customFormat="false" ht="13.8" hidden="false" customHeight="false" outlineLevel="0" collapsed="false">
      <c r="E49" s="248"/>
      <c r="F49" s="248"/>
      <c r="L49" s="243" t="n">
        <v>35370</v>
      </c>
      <c r="M49" s="247"/>
      <c r="N49" s="245" t="s">
        <v>61</v>
      </c>
      <c r="O49" s="246" t="n">
        <v>1356.86</v>
      </c>
      <c r="P49" s="239"/>
      <c r="Q49" s="240"/>
      <c r="R49" s="240"/>
      <c r="S49" s="240"/>
      <c r="T49" s="240"/>
    </row>
    <row r="50" customFormat="false" ht="13.8" hidden="false" customHeight="false" outlineLevel="0" collapsed="false">
      <c r="E50" s="248"/>
      <c r="F50" s="248"/>
      <c r="L50" s="243" t="n">
        <v>35400</v>
      </c>
      <c r="M50" s="249"/>
      <c r="N50" s="252" t="s">
        <v>62</v>
      </c>
      <c r="O50" s="253" t="n">
        <v>1363.24</v>
      </c>
      <c r="P50" s="239"/>
      <c r="Q50" s="240"/>
      <c r="R50" s="240"/>
      <c r="S50" s="240"/>
      <c r="T50" s="240"/>
    </row>
    <row r="51" customFormat="false" ht="13.8" hidden="false" customHeight="false" outlineLevel="0" collapsed="false">
      <c r="E51" s="248"/>
      <c r="F51" s="248"/>
      <c r="L51" s="243" t="n">
        <v>35431</v>
      </c>
      <c r="M51" s="254" t="n">
        <v>1997</v>
      </c>
      <c r="N51" s="245" t="s">
        <v>51</v>
      </c>
      <c r="O51" s="246" t="n">
        <v>1379.33</v>
      </c>
      <c r="P51" s="239"/>
      <c r="Q51" s="240"/>
      <c r="R51" s="240"/>
      <c r="S51" s="240"/>
      <c r="T51" s="240"/>
    </row>
    <row r="52" customFormat="false" ht="13.8" hidden="false" customHeight="false" outlineLevel="0" collapsed="false">
      <c r="E52" s="248"/>
      <c r="F52" s="248"/>
      <c r="L52" s="243" t="n">
        <v>35462</v>
      </c>
      <c r="M52" s="247"/>
      <c r="N52" s="245" t="s">
        <v>52</v>
      </c>
      <c r="O52" s="246" t="n">
        <v>1386.23</v>
      </c>
      <c r="P52" s="239"/>
      <c r="Q52" s="240"/>
      <c r="R52" s="240"/>
      <c r="S52" s="240"/>
      <c r="T52" s="240"/>
    </row>
    <row r="53" customFormat="false" ht="13.8" hidden="false" customHeight="false" outlineLevel="0" collapsed="false">
      <c r="E53" s="248"/>
      <c r="F53" s="248"/>
      <c r="L53" s="243" t="n">
        <v>35490</v>
      </c>
      <c r="M53" s="247"/>
      <c r="N53" s="245" t="s">
        <v>53</v>
      </c>
      <c r="O53" s="246" t="n">
        <v>1393.3</v>
      </c>
      <c r="P53" s="239"/>
      <c r="Q53" s="240"/>
      <c r="R53" s="240"/>
      <c r="S53" s="240"/>
      <c r="T53" s="240"/>
    </row>
    <row r="54" customFormat="false" ht="13.8" hidden="false" customHeight="false" outlineLevel="0" collapsed="false">
      <c r="E54" s="248"/>
      <c r="F54" s="248"/>
      <c r="L54" s="243" t="n">
        <v>35521</v>
      </c>
      <c r="M54" s="247"/>
      <c r="N54" s="245" t="s">
        <v>54</v>
      </c>
      <c r="O54" s="246" t="n">
        <v>1405.56</v>
      </c>
      <c r="P54" s="239"/>
      <c r="Q54" s="240"/>
      <c r="R54" s="240"/>
      <c r="S54" s="240"/>
      <c r="T54" s="240"/>
    </row>
    <row r="55" customFormat="false" ht="13.8" hidden="false" customHeight="false" outlineLevel="0" collapsed="false">
      <c r="E55" s="248"/>
      <c r="F55" s="248"/>
      <c r="L55" s="243" t="n">
        <v>35551</v>
      </c>
      <c r="M55" s="247"/>
      <c r="N55" s="245" t="s">
        <v>55</v>
      </c>
      <c r="O55" s="246" t="n">
        <v>1411.32</v>
      </c>
      <c r="P55" s="239"/>
      <c r="Q55" s="240"/>
      <c r="R55" s="240"/>
      <c r="S55" s="240"/>
      <c r="T55" s="240"/>
    </row>
    <row r="56" customFormat="false" ht="13.8" hidden="false" customHeight="false" outlineLevel="0" collapsed="false">
      <c r="E56" s="248"/>
      <c r="F56" s="248"/>
      <c r="L56" s="243" t="n">
        <v>35582</v>
      </c>
      <c r="M56" s="247"/>
      <c r="N56" s="245" t="s">
        <v>56</v>
      </c>
      <c r="O56" s="246" t="n">
        <v>1418.94</v>
      </c>
      <c r="P56" s="239"/>
      <c r="Q56" s="240"/>
      <c r="R56" s="240"/>
      <c r="S56" s="240"/>
      <c r="T56" s="240"/>
    </row>
    <row r="57" customFormat="false" ht="13.8" hidden="false" customHeight="false" outlineLevel="0" collapsed="false">
      <c r="E57" s="248"/>
      <c r="F57" s="248"/>
      <c r="L57" s="243" t="n">
        <v>35612</v>
      </c>
      <c r="M57" s="247"/>
      <c r="N57" s="245" t="s">
        <v>57</v>
      </c>
      <c r="O57" s="246" t="n">
        <v>1422.06</v>
      </c>
      <c r="P57" s="239"/>
      <c r="Q57" s="240"/>
      <c r="R57" s="240"/>
      <c r="S57" s="240"/>
      <c r="T57" s="240"/>
    </row>
    <row r="58" customFormat="false" ht="13.8" hidden="false" customHeight="false" outlineLevel="0" collapsed="false">
      <c r="E58" s="248"/>
      <c r="F58" s="248"/>
      <c r="L58" s="243" t="n">
        <v>35643</v>
      </c>
      <c r="M58" s="247"/>
      <c r="N58" s="245" t="s">
        <v>58</v>
      </c>
      <c r="O58" s="246" t="n">
        <v>1421.78</v>
      </c>
      <c r="P58" s="239"/>
      <c r="Q58" s="240"/>
      <c r="R58" s="240"/>
      <c r="S58" s="240"/>
      <c r="T58" s="240"/>
    </row>
    <row r="59" customFormat="false" ht="13.8" hidden="false" customHeight="false" outlineLevel="0" collapsed="false">
      <c r="E59" s="248"/>
      <c r="F59" s="248"/>
      <c r="L59" s="243" t="n">
        <v>35674</v>
      </c>
      <c r="M59" s="247"/>
      <c r="N59" s="245" t="s">
        <v>59</v>
      </c>
      <c r="O59" s="246" t="n">
        <v>1422.63</v>
      </c>
      <c r="P59" s="239"/>
      <c r="Q59" s="240"/>
      <c r="R59" s="240"/>
      <c r="S59" s="240"/>
      <c r="T59" s="240"/>
    </row>
    <row r="60" customFormat="false" ht="13.8" hidden="false" customHeight="false" outlineLevel="0" collapsed="false">
      <c r="E60" s="248"/>
      <c r="F60" s="248"/>
      <c r="L60" s="243" t="n">
        <v>35704</v>
      </c>
      <c r="M60" s="247"/>
      <c r="N60" s="245" t="s">
        <v>60</v>
      </c>
      <c r="O60" s="246" t="n">
        <v>1425.9</v>
      </c>
      <c r="P60" s="239"/>
      <c r="Q60" s="240"/>
      <c r="R60" s="240"/>
      <c r="S60" s="240"/>
      <c r="T60" s="240"/>
    </row>
    <row r="61" customFormat="false" ht="13.8" hidden="false" customHeight="false" outlineLevel="0" collapsed="false">
      <c r="E61" s="248"/>
      <c r="F61" s="248"/>
      <c r="L61" s="243" t="n">
        <v>35735</v>
      </c>
      <c r="M61" s="247"/>
      <c r="N61" s="245" t="s">
        <v>61</v>
      </c>
      <c r="O61" s="246" t="n">
        <v>1428.32</v>
      </c>
      <c r="P61" s="239"/>
      <c r="Q61" s="240"/>
      <c r="R61" s="240"/>
      <c r="S61" s="240"/>
      <c r="T61" s="240"/>
    </row>
    <row r="62" customFormat="false" ht="13.8" hidden="false" customHeight="false" outlineLevel="0" collapsed="false">
      <c r="E62" s="248"/>
      <c r="F62" s="248"/>
      <c r="L62" s="243" t="n">
        <v>35765</v>
      </c>
      <c r="M62" s="249"/>
      <c r="N62" s="252" t="s">
        <v>62</v>
      </c>
      <c r="O62" s="253" t="n">
        <v>1434.46</v>
      </c>
      <c r="P62" s="239"/>
      <c r="Q62" s="240"/>
      <c r="R62" s="240"/>
      <c r="S62" s="240"/>
      <c r="T62" s="240"/>
    </row>
    <row r="63" customFormat="false" ht="13.8" hidden="false" customHeight="false" outlineLevel="0" collapsed="false">
      <c r="E63" s="248"/>
      <c r="F63" s="248"/>
      <c r="L63" s="243" t="n">
        <v>35796</v>
      </c>
      <c r="M63" s="254" t="n">
        <v>1998</v>
      </c>
      <c r="N63" s="245" t="s">
        <v>51</v>
      </c>
      <c r="O63" s="246" t="n">
        <v>1444.64</v>
      </c>
      <c r="P63" s="239"/>
      <c r="Q63" s="240"/>
      <c r="R63" s="240"/>
      <c r="S63" s="240"/>
      <c r="T63" s="240"/>
    </row>
    <row r="64" customFormat="false" ht="13.8" hidden="false" customHeight="false" outlineLevel="0" collapsed="false">
      <c r="E64" s="248"/>
      <c r="F64" s="248"/>
      <c r="L64" s="243" t="n">
        <v>35827</v>
      </c>
      <c r="M64" s="247"/>
      <c r="N64" s="245" t="s">
        <v>52</v>
      </c>
      <c r="O64" s="246" t="n">
        <v>1451.29</v>
      </c>
      <c r="P64" s="239"/>
      <c r="Q64" s="240"/>
      <c r="R64" s="240"/>
      <c r="S64" s="240"/>
      <c r="T64" s="240"/>
    </row>
    <row r="65" customFormat="false" ht="13.8" hidden="false" customHeight="false" outlineLevel="0" collapsed="false">
      <c r="E65" s="248"/>
      <c r="F65" s="248"/>
      <c r="L65" s="243" t="n">
        <v>35855</v>
      </c>
      <c r="M65" s="247"/>
      <c r="N65" s="245" t="s">
        <v>53</v>
      </c>
      <c r="O65" s="246" t="n">
        <v>1456.22</v>
      </c>
      <c r="P65" s="239"/>
      <c r="Q65" s="240"/>
      <c r="R65" s="240"/>
      <c r="S65" s="240"/>
      <c r="T65" s="240"/>
    </row>
    <row r="66" customFormat="false" ht="13.8" hidden="false" customHeight="false" outlineLevel="0" collapsed="false">
      <c r="E66" s="248"/>
      <c r="F66" s="248"/>
      <c r="L66" s="243" t="n">
        <v>35886</v>
      </c>
      <c r="M66" s="247"/>
      <c r="N66" s="245" t="s">
        <v>54</v>
      </c>
      <c r="O66" s="246" t="n">
        <v>1459.71</v>
      </c>
      <c r="P66" s="239"/>
      <c r="Q66" s="240"/>
      <c r="R66" s="240"/>
      <c r="S66" s="240"/>
      <c r="T66" s="240"/>
    </row>
    <row r="67" customFormat="false" ht="13.8" hidden="false" customHeight="false" outlineLevel="0" collapsed="false">
      <c r="E67" s="248"/>
      <c r="F67" s="248"/>
      <c r="L67" s="243" t="n">
        <v>35916</v>
      </c>
      <c r="M67" s="247"/>
      <c r="N67" s="245" t="s">
        <v>55</v>
      </c>
      <c r="O67" s="246" t="n">
        <v>1467.01</v>
      </c>
      <c r="P67" s="239"/>
      <c r="Q67" s="240"/>
      <c r="R67" s="240"/>
      <c r="S67" s="240"/>
      <c r="T67" s="240"/>
    </row>
    <row r="68" customFormat="false" ht="13.8" hidden="false" customHeight="false" outlineLevel="0" collapsed="false">
      <c r="E68" s="248"/>
      <c r="F68" s="248"/>
      <c r="L68" s="243" t="n">
        <v>35947</v>
      </c>
      <c r="M68" s="247"/>
      <c r="N68" s="245" t="s">
        <v>56</v>
      </c>
      <c r="O68" s="246" t="n">
        <v>1467.3</v>
      </c>
      <c r="P68" s="239"/>
      <c r="Q68" s="240"/>
      <c r="R68" s="240"/>
      <c r="S68" s="240"/>
      <c r="T68" s="240"/>
    </row>
    <row r="69" customFormat="false" ht="13.8" hidden="false" customHeight="false" outlineLevel="0" collapsed="false">
      <c r="E69" s="248"/>
      <c r="F69" s="248"/>
      <c r="L69" s="243" t="n">
        <v>35977</v>
      </c>
      <c r="M69" s="247"/>
      <c r="N69" s="245" t="s">
        <v>57</v>
      </c>
      <c r="O69" s="246" t="n">
        <v>1465.54</v>
      </c>
      <c r="P69" s="239"/>
      <c r="Q69" s="240"/>
      <c r="R69" s="240"/>
      <c r="S69" s="240"/>
      <c r="T69" s="240"/>
    </row>
    <row r="70" customFormat="false" ht="13.8" hidden="false" customHeight="false" outlineLevel="0" collapsed="false">
      <c r="E70" s="248"/>
      <c r="F70" s="248"/>
      <c r="L70" s="243" t="n">
        <v>36008</v>
      </c>
      <c r="M70" s="247"/>
      <c r="N70" s="245" t="s">
        <v>58</v>
      </c>
      <c r="O70" s="246" t="n">
        <v>1458.07</v>
      </c>
      <c r="P70" s="239"/>
      <c r="Q70" s="240"/>
      <c r="R70" s="240"/>
      <c r="S70" s="240"/>
      <c r="T70" s="240"/>
    </row>
    <row r="71" customFormat="false" ht="13.8" hidden="false" customHeight="false" outlineLevel="0" collapsed="false">
      <c r="E71" s="248"/>
      <c r="F71" s="248"/>
      <c r="L71" s="243" t="n">
        <v>36039</v>
      </c>
      <c r="M71" s="255"/>
      <c r="N71" s="256" t="s">
        <v>59</v>
      </c>
      <c r="O71" s="257" t="n">
        <v>1454.86</v>
      </c>
      <c r="P71" s="239"/>
      <c r="Q71" s="240"/>
      <c r="R71" s="240"/>
      <c r="S71" s="240"/>
      <c r="T71" s="240"/>
    </row>
    <row r="72" customFormat="false" ht="13.8" hidden="false" customHeight="false" outlineLevel="0" collapsed="false">
      <c r="E72" s="248"/>
      <c r="F72" s="248"/>
      <c r="L72" s="243" t="n">
        <v>36069</v>
      </c>
      <c r="M72" s="255"/>
      <c r="N72" s="256" t="s">
        <v>60</v>
      </c>
      <c r="O72" s="257" t="n">
        <v>1455.15</v>
      </c>
      <c r="P72" s="239"/>
      <c r="Q72" s="240"/>
      <c r="R72" s="240"/>
      <c r="S72" s="240"/>
      <c r="T72" s="240"/>
    </row>
    <row r="73" customFormat="false" ht="13.8" hidden="false" customHeight="false" outlineLevel="0" collapsed="false">
      <c r="E73" s="248"/>
      <c r="F73" s="248"/>
      <c r="L73" s="243" t="n">
        <v>36100</v>
      </c>
      <c r="M73" s="247"/>
      <c r="N73" s="245" t="s">
        <v>61</v>
      </c>
      <c r="O73" s="246" t="n">
        <v>1453.4</v>
      </c>
      <c r="P73" s="239"/>
      <c r="Q73" s="240"/>
      <c r="R73" s="240"/>
      <c r="S73" s="240"/>
      <c r="T73" s="240"/>
    </row>
    <row r="74" customFormat="false" ht="13.8" hidden="false" customHeight="false" outlineLevel="0" collapsed="false">
      <c r="E74" s="248"/>
      <c r="F74" s="248"/>
      <c r="L74" s="243" t="n">
        <v>36130</v>
      </c>
      <c r="M74" s="249"/>
      <c r="N74" s="252" t="s">
        <v>62</v>
      </c>
      <c r="O74" s="253" t="n">
        <v>1458.2</v>
      </c>
      <c r="P74" s="239"/>
      <c r="Q74" s="240"/>
      <c r="R74" s="240"/>
      <c r="S74" s="240"/>
      <c r="T74" s="240"/>
    </row>
    <row r="75" customFormat="false" ht="13.8" hidden="false" customHeight="false" outlineLevel="0" collapsed="false">
      <c r="E75" s="248"/>
      <c r="F75" s="248"/>
      <c r="L75" s="243" t="n">
        <v>36161</v>
      </c>
      <c r="M75" s="244" t="n">
        <v>1999</v>
      </c>
      <c r="N75" s="245" t="s">
        <v>51</v>
      </c>
      <c r="O75" s="246" t="n">
        <v>1468.41</v>
      </c>
      <c r="P75" s="239"/>
      <c r="Q75" s="240"/>
      <c r="R75" s="240"/>
      <c r="S75" s="240"/>
      <c r="T75" s="240"/>
    </row>
    <row r="76" customFormat="false" ht="13.8" hidden="false" customHeight="false" outlineLevel="0" collapsed="false">
      <c r="E76" s="248"/>
      <c r="F76" s="248"/>
      <c r="L76" s="243" t="n">
        <v>36192</v>
      </c>
      <c r="M76" s="247"/>
      <c r="N76" s="245" t="s">
        <v>52</v>
      </c>
      <c r="O76" s="246" t="n">
        <v>1483.83</v>
      </c>
      <c r="P76" s="239"/>
      <c r="Q76" s="240"/>
      <c r="R76" s="240"/>
      <c r="S76" s="240"/>
      <c r="T76" s="240"/>
    </row>
    <row r="77" customFormat="false" ht="13.8" hidden="false" customHeight="false" outlineLevel="0" collapsed="false">
      <c r="E77" s="248"/>
      <c r="F77" s="248"/>
      <c r="L77" s="243" t="n">
        <v>36220</v>
      </c>
      <c r="M77" s="247"/>
      <c r="N77" s="245" t="s">
        <v>53</v>
      </c>
      <c r="O77" s="246" t="n">
        <v>1500.15</v>
      </c>
      <c r="P77" s="239"/>
      <c r="Q77" s="240"/>
      <c r="R77" s="240"/>
      <c r="S77" s="240"/>
      <c r="T77" s="240"/>
    </row>
    <row r="78" customFormat="false" ht="13.8" hidden="false" customHeight="false" outlineLevel="0" collapsed="false">
      <c r="E78" s="248"/>
      <c r="F78" s="248"/>
      <c r="L78" s="243" t="n">
        <v>36251</v>
      </c>
      <c r="M78" s="247"/>
      <c r="N78" s="245" t="s">
        <v>54</v>
      </c>
      <c r="O78" s="246" t="n">
        <v>1508.55</v>
      </c>
      <c r="P78" s="239"/>
      <c r="Q78" s="240"/>
      <c r="R78" s="240"/>
      <c r="S78" s="240"/>
      <c r="T78" s="240"/>
    </row>
    <row r="79" customFormat="false" ht="13.8" hidden="false" customHeight="false" outlineLevel="0" collapsed="false">
      <c r="E79" s="248"/>
      <c r="F79" s="248"/>
      <c r="L79" s="243" t="n">
        <v>36281</v>
      </c>
      <c r="M79" s="247"/>
      <c r="N79" s="245" t="s">
        <v>55</v>
      </c>
      <c r="O79" s="246" t="n">
        <v>1513.08</v>
      </c>
      <c r="P79" s="239"/>
      <c r="Q79" s="240"/>
      <c r="R79" s="240"/>
      <c r="S79" s="240"/>
      <c r="T79" s="240"/>
    </row>
    <row r="80" customFormat="false" ht="13.8" hidden="false" customHeight="false" outlineLevel="0" collapsed="false">
      <c r="E80" s="248"/>
      <c r="F80" s="248"/>
      <c r="L80" s="243" t="n">
        <v>36312</v>
      </c>
      <c r="M80" s="247"/>
      <c r="N80" s="245" t="s">
        <v>56</v>
      </c>
      <c r="O80" s="246" t="n">
        <v>1515.95</v>
      </c>
      <c r="P80" s="239"/>
      <c r="Q80" s="240"/>
      <c r="R80" s="240"/>
      <c r="S80" s="240"/>
      <c r="T80" s="240"/>
    </row>
    <row r="81" customFormat="false" ht="13.8" hidden="false" customHeight="false" outlineLevel="0" collapsed="false">
      <c r="E81" s="248"/>
      <c r="F81" s="248"/>
      <c r="L81" s="243" t="n">
        <v>36342</v>
      </c>
      <c r="M81" s="247"/>
      <c r="N81" s="245" t="s">
        <v>57</v>
      </c>
      <c r="O81" s="246" t="n">
        <v>1532.47</v>
      </c>
      <c r="P81" s="239"/>
      <c r="Q81" s="240"/>
      <c r="R81" s="240"/>
      <c r="S81" s="240"/>
      <c r="T81" s="240"/>
    </row>
    <row r="82" customFormat="false" ht="13.8" hidden="false" customHeight="false" outlineLevel="0" collapsed="false">
      <c r="E82" s="248"/>
      <c r="F82" s="248"/>
      <c r="L82" s="243" t="n">
        <v>36373</v>
      </c>
      <c r="M82" s="247"/>
      <c r="N82" s="245" t="s">
        <v>58</v>
      </c>
      <c r="O82" s="246" t="n">
        <v>1541.05</v>
      </c>
      <c r="P82" s="239"/>
      <c r="Q82" s="240"/>
      <c r="R82" s="240"/>
      <c r="S82" s="240"/>
      <c r="T82" s="240"/>
    </row>
    <row r="83" customFormat="false" ht="13.8" hidden="false" customHeight="false" outlineLevel="0" collapsed="false">
      <c r="E83" s="248"/>
      <c r="F83" s="248"/>
      <c r="L83" s="243" t="n">
        <v>36404</v>
      </c>
      <c r="M83" s="247"/>
      <c r="N83" s="258" t="s">
        <v>59</v>
      </c>
      <c r="O83" s="257" t="n">
        <v>1545.83</v>
      </c>
      <c r="P83" s="239"/>
      <c r="Q83" s="240"/>
      <c r="R83" s="240"/>
      <c r="S83" s="240"/>
      <c r="T83" s="240"/>
    </row>
    <row r="84" customFormat="false" ht="13.8" hidden="false" customHeight="false" outlineLevel="0" collapsed="false">
      <c r="E84" s="248"/>
      <c r="F84" s="248"/>
      <c r="L84" s="243" t="n">
        <v>36434</v>
      </c>
      <c r="M84" s="247"/>
      <c r="N84" s="245" t="s">
        <v>60</v>
      </c>
      <c r="O84" s="246" t="n">
        <v>1564.23</v>
      </c>
      <c r="P84" s="239"/>
      <c r="Q84" s="240"/>
      <c r="R84" s="240"/>
      <c r="S84" s="240"/>
      <c r="T84" s="240"/>
    </row>
    <row r="85" customFormat="false" ht="13.8" hidden="false" customHeight="false" outlineLevel="0" collapsed="false">
      <c r="E85" s="248"/>
      <c r="F85" s="248"/>
      <c r="L85" s="243" t="n">
        <v>36465</v>
      </c>
      <c r="M85" s="247"/>
      <c r="N85" s="245" t="s">
        <v>61</v>
      </c>
      <c r="O85" s="246" t="n">
        <v>1579.09</v>
      </c>
      <c r="P85" s="239"/>
      <c r="Q85" s="240"/>
      <c r="R85" s="240"/>
      <c r="S85" s="240"/>
      <c r="T85" s="240"/>
    </row>
    <row r="86" customFormat="false" ht="13.8" hidden="false" customHeight="false" outlineLevel="0" collapsed="false">
      <c r="E86" s="248"/>
      <c r="F86" s="248"/>
      <c r="L86" s="243" t="n">
        <v>36495</v>
      </c>
      <c r="M86" s="249"/>
      <c r="N86" s="252" t="s">
        <v>62</v>
      </c>
      <c r="O86" s="253" t="n">
        <v>1588.56</v>
      </c>
      <c r="P86" s="239"/>
      <c r="Q86" s="240"/>
      <c r="R86" s="240"/>
      <c r="S86" s="240"/>
      <c r="T86" s="240"/>
    </row>
    <row r="87" customFormat="false" ht="13.8" hidden="false" customHeight="false" outlineLevel="0" collapsed="false">
      <c r="E87" s="248"/>
      <c r="F87" s="248"/>
      <c r="L87" s="243" t="n">
        <v>36526</v>
      </c>
      <c r="M87" s="244" t="n">
        <v>2000</v>
      </c>
      <c r="N87" s="245" t="s">
        <v>51</v>
      </c>
      <c r="O87" s="246" t="n">
        <v>1598.41</v>
      </c>
      <c r="P87" s="239"/>
      <c r="Q87" s="240"/>
      <c r="R87" s="240"/>
      <c r="S87" s="240"/>
      <c r="T87" s="240"/>
    </row>
    <row r="88" customFormat="false" ht="13.8" hidden="false" customHeight="false" outlineLevel="0" collapsed="false">
      <c r="E88" s="248"/>
      <c r="F88" s="248"/>
      <c r="L88" s="243" t="n">
        <v>36557</v>
      </c>
      <c r="M88" s="247"/>
      <c r="N88" s="245" t="s">
        <v>52</v>
      </c>
      <c r="O88" s="259" t="n">
        <v>1600.49</v>
      </c>
      <c r="P88" s="239"/>
      <c r="Q88" s="240"/>
      <c r="R88" s="240"/>
      <c r="S88" s="240"/>
      <c r="T88" s="240"/>
    </row>
    <row r="89" customFormat="false" ht="13.8" hidden="false" customHeight="false" outlineLevel="0" collapsed="false">
      <c r="E89" s="248"/>
      <c r="F89" s="248"/>
      <c r="L89" s="243" t="n">
        <v>36586</v>
      </c>
      <c r="M89" s="247"/>
      <c r="N89" s="245" t="s">
        <v>53</v>
      </c>
      <c r="O89" s="246" t="n">
        <v>1604.01</v>
      </c>
      <c r="P89" s="239"/>
      <c r="Q89" s="240"/>
      <c r="R89" s="240"/>
      <c r="S89" s="240"/>
      <c r="T89" s="240"/>
    </row>
    <row r="90" customFormat="false" ht="13.8" hidden="false" customHeight="false" outlineLevel="0" collapsed="false">
      <c r="E90" s="248"/>
      <c r="F90" s="248"/>
      <c r="L90" s="243" t="n">
        <v>36617</v>
      </c>
      <c r="M90" s="247"/>
      <c r="N90" s="245" t="s">
        <v>54</v>
      </c>
      <c r="O90" s="246" t="n">
        <v>1610.75</v>
      </c>
      <c r="P90" s="239"/>
      <c r="Q90" s="240"/>
      <c r="R90" s="240"/>
      <c r="S90" s="240"/>
      <c r="T90" s="240"/>
    </row>
    <row r="91" customFormat="false" ht="13.8" hidden="false" customHeight="false" outlineLevel="0" collapsed="false">
      <c r="E91" s="248"/>
      <c r="F91" s="248"/>
      <c r="L91" s="243" t="n">
        <v>36647</v>
      </c>
      <c r="M91" s="247"/>
      <c r="N91" s="245" t="s">
        <v>55</v>
      </c>
      <c r="O91" s="246" t="n">
        <v>1610.91</v>
      </c>
      <c r="P91" s="239"/>
      <c r="Q91" s="240"/>
      <c r="R91" s="240"/>
      <c r="S91" s="240"/>
      <c r="T91" s="240"/>
    </row>
    <row r="92" customFormat="false" ht="13.8" hidden="false" customHeight="false" outlineLevel="0" collapsed="false">
      <c r="E92" s="248"/>
      <c r="F92" s="248"/>
      <c r="L92" s="243" t="n">
        <v>36678</v>
      </c>
      <c r="M92" s="247"/>
      <c r="N92" s="245" t="s">
        <v>56</v>
      </c>
      <c r="O92" s="246" t="n">
        <v>1614.62</v>
      </c>
      <c r="P92" s="239"/>
      <c r="Q92" s="240"/>
      <c r="R92" s="240"/>
      <c r="S92" s="240"/>
      <c r="T92" s="240"/>
    </row>
    <row r="93" customFormat="false" ht="13.8" hidden="false" customHeight="false" outlineLevel="0" collapsed="false">
      <c r="E93" s="248"/>
      <c r="F93" s="248"/>
      <c r="L93" s="243" t="n">
        <v>36708</v>
      </c>
      <c r="M93" s="247"/>
      <c r="N93" s="245" t="s">
        <v>57</v>
      </c>
      <c r="O93" s="246" t="n">
        <v>1640.62</v>
      </c>
      <c r="P93" s="239"/>
      <c r="Q93" s="240"/>
      <c r="R93" s="240"/>
      <c r="S93" s="240"/>
      <c r="T93" s="240"/>
    </row>
    <row r="94" customFormat="false" ht="13.8" hidden="false" customHeight="false" outlineLevel="0" collapsed="false">
      <c r="E94" s="248"/>
      <c r="F94" s="248"/>
      <c r="L94" s="243" t="n">
        <v>36739</v>
      </c>
      <c r="M94" s="247"/>
      <c r="N94" s="245" t="s">
        <v>58</v>
      </c>
      <c r="O94" s="246" t="n">
        <v>1662.11</v>
      </c>
      <c r="P94" s="239"/>
      <c r="Q94" s="240"/>
      <c r="R94" s="240"/>
      <c r="S94" s="240"/>
      <c r="T94" s="240"/>
    </row>
    <row r="95" customFormat="false" ht="13.8" hidden="false" customHeight="false" outlineLevel="0" collapsed="false">
      <c r="E95" s="248"/>
      <c r="F95" s="248"/>
      <c r="L95" s="243" t="n">
        <v>36770</v>
      </c>
      <c r="M95" s="255"/>
      <c r="N95" s="256" t="s">
        <v>59</v>
      </c>
      <c r="O95" s="257" t="n">
        <v>1665.93</v>
      </c>
      <c r="P95" s="239"/>
      <c r="Q95" s="240"/>
      <c r="R95" s="240"/>
      <c r="S95" s="240"/>
      <c r="T95" s="240"/>
    </row>
    <row r="96" customFormat="false" ht="13.8" hidden="false" customHeight="false" outlineLevel="0" collapsed="false">
      <c r="E96" s="248"/>
      <c r="F96" s="248"/>
      <c r="L96" s="243" t="n">
        <v>36800</v>
      </c>
      <c r="M96" s="255"/>
      <c r="N96" s="256" t="s">
        <v>60</v>
      </c>
      <c r="O96" s="257" t="n">
        <v>1668.26</v>
      </c>
      <c r="P96" s="239"/>
      <c r="Q96" s="240"/>
      <c r="R96" s="240"/>
      <c r="S96" s="240"/>
      <c r="T96" s="240"/>
    </row>
    <row r="97" customFormat="false" ht="13.8" hidden="false" customHeight="false" outlineLevel="0" collapsed="false">
      <c r="E97" s="248"/>
      <c r="F97" s="248"/>
      <c r="L97" s="243" t="n">
        <v>36831</v>
      </c>
      <c r="M97" s="255"/>
      <c r="N97" s="256" t="s">
        <v>61</v>
      </c>
      <c r="O97" s="257" t="n">
        <v>1673.6</v>
      </c>
      <c r="P97" s="239"/>
      <c r="Q97" s="240"/>
      <c r="R97" s="240"/>
      <c r="S97" s="240"/>
      <c r="T97" s="240"/>
    </row>
    <row r="98" customFormat="false" ht="13.8" hidden="false" customHeight="false" outlineLevel="0" collapsed="false">
      <c r="E98" s="248"/>
      <c r="F98" s="248"/>
      <c r="L98" s="243" t="n">
        <v>36861</v>
      </c>
      <c r="M98" s="249"/>
      <c r="N98" s="252" t="s">
        <v>62</v>
      </c>
      <c r="O98" s="253" t="n">
        <v>1683.47</v>
      </c>
      <c r="P98" s="239"/>
      <c r="Q98" s="240"/>
      <c r="R98" s="240"/>
      <c r="S98" s="240"/>
      <c r="T98" s="240"/>
    </row>
    <row r="99" customFormat="false" ht="13.8" hidden="false" customHeight="false" outlineLevel="0" collapsed="false">
      <c r="E99" s="248"/>
      <c r="F99" s="248"/>
      <c r="L99" s="243" t="n">
        <v>36892</v>
      </c>
      <c r="M99" s="244" t="n">
        <v>2001</v>
      </c>
      <c r="N99" s="245" t="s">
        <v>51</v>
      </c>
      <c r="O99" s="246" t="n">
        <v>1693.07</v>
      </c>
      <c r="P99" s="239"/>
      <c r="Q99" s="240"/>
      <c r="R99" s="240"/>
      <c r="S99" s="240"/>
      <c r="T99" s="240"/>
    </row>
    <row r="100" customFormat="false" ht="13.8" hidden="false" customHeight="false" outlineLevel="0" collapsed="false">
      <c r="E100" s="248"/>
      <c r="F100" s="248"/>
      <c r="L100" s="243" t="n">
        <v>36923</v>
      </c>
      <c r="M100" s="247"/>
      <c r="N100" s="245" t="s">
        <v>52</v>
      </c>
      <c r="O100" s="259" t="n">
        <v>1700.86</v>
      </c>
      <c r="P100" s="239"/>
      <c r="Q100" s="240"/>
      <c r="R100" s="240"/>
      <c r="S100" s="240"/>
      <c r="T100" s="240"/>
    </row>
    <row r="101" customFormat="false" ht="13.8" hidden="false" customHeight="false" outlineLevel="0" collapsed="false">
      <c r="E101" s="248"/>
      <c r="F101" s="248"/>
      <c r="L101" s="243" t="n">
        <v>36951</v>
      </c>
      <c r="M101" s="247"/>
      <c r="N101" s="245" t="s">
        <v>53</v>
      </c>
      <c r="O101" s="246" t="n">
        <v>1707.32</v>
      </c>
      <c r="P101" s="239"/>
      <c r="Q101" s="240"/>
      <c r="R101" s="240"/>
      <c r="S101" s="240"/>
      <c r="T101" s="240"/>
    </row>
    <row r="102" customFormat="false" ht="13.8" hidden="false" customHeight="false" outlineLevel="0" collapsed="false">
      <c r="E102" s="248"/>
      <c r="F102" s="248"/>
      <c r="L102" s="243" t="n">
        <v>36982</v>
      </c>
      <c r="M102" s="247"/>
      <c r="N102" s="245" t="s">
        <v>54</v>
      </c>
      <c r="O102" s="246" t="n">
        <v>1717.22</v>
      </c>
      <c r="P102" s="239"/>
      <c r="Q102" s="240"/>
      <c r="R102" s="240"/>
      <c r="S102" s="240"/>
      <c r="T102" s="240"/>
    </row>
    <row r="103" customFormat="false" ht="13.8" hidden="false" customHeight="false" outlineLevel="0" collapsed="false">
      <c r="E103" s="248"/>
      <c r="F103" s="248"/>
      <c r="L103" s="243" t="n">
        <v>37012</v>
      </c>
      <c r="M103" s="247"/>
      <c r="N103" s="245" t="s">
        <v>55</v>
      </c>
      <c r="O103" s="246" t="n">
        <v>1724.26</v>
      </c>
      <c r="P103" s="239"/>
      <c r="Q103" s="240"/>
      <c r="R103" s="240"/>
      <c r="S103" s="240"/>
      <c r="T103" s="240"/>
    </row>
    <row r="104" customFormat="false" ht="13.8" hidden="false" customHeight="false" outlineLevel="0" collapsed="false">
      <c r="E104" s="248"/>
      <c r="F104" s="248"/>
      <c r="L104" s="243" t="n">
        <v>37043</v>
      </c>
      <c r="M104" s="247"/>
      <c r="N104" s="245" t="s">
        <v>56</v>
      </c>
      <c r="O104" s="246" t="n">
        <v>1733.23</v>
      </c>
      <c r="P104" s="239"/>
      <c r="Q104" s="240"/>
      <c r="R104" s="240"/>
      <c r="S104" s="240"/>
      <c r="T104" s="240"/>
    </row>
    <row r="105" customFormat="false" ht="13.8" hidden="false" customHeight="false" outlineLevel="0" collapsed="false">
      <c r="E105" s="248"/>
      <c r="F105" s="248"/>
      <c r="L105" s="243" t="n">
        <v>37073</v>
      </c>
      <c r="M105" s="247"/>
      <c r="N105" s="245" t="s">
        <v>57</v>
      </c>
      <c r="O105" s="246" t="n">
        <v>1756.28</v>
      </c>
      <c r="P105" s="239"/>
      <c r="Q105" s="240"/>
      <c r="R105" s="240"/>
      <c r="S105" s="240"/>
      <c r="T105" s="240"/>
    </row>
    <row r="106" customFormat="false" ht="13.8" hidden="false" customHeight="false" outlineLevel="0" collapsed="false">
      <c r="E106" s="248"/>
      <c r="F106" s="248"/>
      <c r="L106" s="243" t="n">
        <v>37104</v>
      </c>
      <c r="M106" s="247"/>
      <c r="N106" s="245" t="s">
        <v>58</v>
      </c>
      <c r="O106" s="246" t="n">
        <v>1768.57</v>
      </c>
      <c r="P106" s="239"/>
      <c r="Q106" s="240"/>
      <c r="R106" s="240"/>
      <c r="S106" s="240"/>
      <c r="T106" s="240"/>
    </row>
    <row r="107" customFormat="false" ht="13.8" hidden="false" customHeight="false" outlineLevel="0" collapsed="false">
      <c r="E107" s="248"/>
      <c r="F107" s="248"/>
      <c r="L107" s="243" t="n">
        <v>37135</v>
      </c>
      <c r="M107" s="255"/>
      <c r="N107" s="256" t="s">
        <v>59</v>
      </c>
      <c r="O107" s="257" t="n">
        <v>1773.52</v>
      </c>
      <c r="P107" s="239"/>
      <c r="Q107" s="240"/>
      <c r="R107" s="240"/>
      <c r="S107" s="240"/>
      <c r="T107" s="240"/>
    </row>
    <row r="108" customFormat="false" ht="13.8" hidden="false" customHeight="false" outlineLevel="0" collapsed="false">
      <c r="E108" s="248"/>
      <c r="F108" s="248"/>
      <c r="L108" s="243" t="n">
        <v>37165</v>
      </c>
      <c r="M108" s="255"/>
      <c r="N108" s="256" t="s">
        <v>60</v>
      </c>
      <c r="O108" s="257" t="n">
        <v>1788.24</v>
      </c>
      <c r="P108" s="239"/>
      <c r="Q108" s="240"/>
      <c r="R108" s="240"/>
      <c r="S108" s="240"/>
      <c r="T108" s="240"/>
    </row>
    <row r="109" customFormat="false" ht="13.8" hidden="false" customHeight="false" outlineLevel="0" collapsed="false">
      <c r="E109" s="248"/>
      <c r="F109" s="248"/>
      <c r="L109" s="243" t="n">
        <v>37196</v>
      </c>
      <c r="M109" s="255"/>
      <c r="N109" s="256" t="s">
        <v>61</v>
      </c>
      <c r="O109" s="257" t="n">
        <v>1800.94</v>
      </c>
      <c r="P109" s="239"/>
      <c r="Q109" s="240"/>
      <c r="R109" s="240"/>
      <c r="S109" s="240"/>
      <c r="T109" s="240"/>
    </row>
    <row r="110" customFormat="false" ht="13.8" hidden="false" customHeight="false" outlineLevel="0" collapsed="false">
      <c r="E110" s="248"/>
      <c r="F110" s="248"/>
      <c r="L110" s="243" t="n">
        <v>37226</v>
      </c>
      <c r="M110" s="249"/>
      <c r="N110" s="252" t="s">
        <v>62</v>
      </c>
      <c r="O110" s="253" t="n">
        <v>1812.65</v>
      </c>
      <c r="P110" s="239"/>
      <c r="Q110" s="240"/>
      <c r="R110" s="240"/>
      <c r="S110" s="240"/>
      <c r="T110" s="240"/>
    </row>
    <row r="111" customFormat="false" ht="13.8" hidden="false" customHeight="false" outlineLevel="0" collapsed="false">
      <c r="E111" s="248"/>
      <c r="F111" s="248"/>
      <c r="L111" s="243" t="n">
        <v>37257</v>
      </c>
      <c r="M111" s="254" t="n">
        <v>2002</v>
      </c>
      <c r="N111" s="245" t="s">
        <v>51</v>
      </c>
      <c r="O111" s="246" t="n">
        <v>1822.08</v>
      </c>
      <c r="P111" s="239"/>
      <c r="Q111" s="240"/>
      <c r="R111" s="240"/>
      <c r="S111" s="240"/>
      <c r="T111" s="240"/>
    </row>
    <row r="112" customFormat="false" ht="13.8" hidden="false" customHeight="false" outlineLevel="0" collapsed="false">
      <c r="E112" s="248"/>
      <c r="F112" s="248"/>
      <c r="L112" s="243" t="n">
        <v>37288</v>
      </c>
      <c r="M112" s="247"/>
      <c r="N112" s="245" t="s">
        <v>52</v>
      </c>
      <c r="O112" s="246" t="n">
        <v>1828.64</v>
      </c>
      <c r="P112" s="239"/>
      <c r="Q112" s="240"/>
      <c r="R112" s="240"/>
      <c r="S112" s="240"/>
      <c r="T112" s="240"/>
    </row>
    <row r="113" customFormat="false" ht="13.8" hidden="false" customHeight="false" outlineLevel="0" collapsed="false">
      <c r="E113" s="248"/>
      <c r="F113" s="248"/>
      <c r="L113" s="243" t="n">
        <v>37316</v>
      </c>
      <c r="M113" s="247"/>
      <c r="N113" s="245" t="s">
        <v>53</v>
      </c>
      <c r="O113" s="246" t="n">
        <v>1839.61</v>
      </c>
      <c r="P113" s="239"/>
      <c r="Q113" s="240"/>
      <c r="R113" s="240"/>
      <c r="S113" s="240"/>
      <c r="T113" s="240"/>
    </row>
    <row r="114" customFormat="false" ht="13.8" hidden="false" customHeight="false" outlineLevel="0" collapsed="false">
      <c r="E114" s="248"/>
      <c r="F114" s="248"/>
      <c r="L114" s="243" t="n">
        <v>37347</v>
      </c>
      <c r="M114" s="247"/>
      <c r="N114" s="245" t="s">
        <v>54</v>
      </c>
      <c r="O114" s="246" t="n">
        <v>1854.33</v>
      </c>
      <c r="P114" s="239"/>
      <c r="Q114" s="240"/>
      <c r="R114" s="240"/>
      <c r="S114" s="240"/>
      <c r="T114" s="240"/>
    </row>
    <row r="115" customFormat="false" ht="13.8" hidden="false" customHeight="false" outlineLevel="0" collapsed="false">
      <c r="E115" s="248"/>
      <c r="F115" s="248"/>
      <c r="L115" s="243" t="n">
        <v>37377</v>
      </c>
      <c r="M115" s="247"/>
      <c r="N115" s="245" t="s">
        <v>55</v>
      </c>
      <c r="O115" s="246" t="n">
        <v>1858.22</v>
      </c>
      <c r="P115" s="239"/>
      <c r="Q115" s="240"/>
      <c r="R115" s="240"/>
      <c r="S115" s="240"/>
      <c r="T115" s="240"/>
    </row>
    <row r="116" customFormat="false" ht="13.8" hidden="false" customHeight="false" outlineLevel="0" collapsed="false">
      <c r="E116" s="248"/>
      <c r="F116" s="248"/>
      <c r="L116" s="243" t="n">
        <v>37408</v>
      </c>
      <c r="M116" s="247"/>
      <c r="N116" s="245" t="s">
        <v>56</v>
      </c>
      <c r="O116" s="246" t="n">
        <v>1866.02</v>
      </c>
      <c r="P116" s="239"/>
      <c r="Q116" s="240"/>
      <c r="R116" s="240"/>
      <c r="S116" s="240"/>
      <c r="T116" s="240"/>
    </row>
    <row r="117" customFormat="false" ht="13.8" hidden="false" customHeight="false" outlineLevel="0" collapsed="false">
      <c r="E117" s="248"/>
      <c r="F117" s="248"/>
      <c r="L117" s="243" t="n">
        <v>37438</v>
      </c>
      <c r="M117" s="247"/>
      <c r="N117" s="245" t="s">
        <v>57</v>
      </c>
      <c r="O117" s="246" t="n">
        <v>1888.23</v>
      </c>
      <c r="P117" s="239"/>
      <c r="Q117" s="240"/>
      <c r="R117" s="240"/>
      <c r="S117" s="240"/>
      <c r="T117" s="240"/>
    </row>
    <row r="118" customFormat="false" ht="13.8" hidden="false" customHeight="false" outlineLevel="0" collapsed="false">
      <c r="E118" s="248"/>
      <c r="F118" s="248"/>
      <c r="L118" s="243" t="n">
        <v>37469</v>
      </c>
      <c r="M118" s="247"/>
      <c r="N118" s="245" t="s">
        <v>58</v>
      </c>
      <c r="O118" s="246" t="n">
        <v>1900.5</v>
      </c>
      <c r="P118" s="239"/>
      <c r="Q118" s="240"/>
      <c r="R118" s="240"/>
      <c r="S118" s="240"/>
      <c r="T118" s="240"/>
    </row>
    <row r="119" customFormat="false" ht="13.8" hidden="false" customHeight="false" outlineLevel="0" collapsed="false">
      <c r="E119" s="248"/>
      <c r="F119" s="248"/>
      <c r="L119" s="243" t="n">
        <v>37500</v>
      </c>
      <c r="M119" s="255"/>
      <c r="N119" s="256" t="s">
        <v>59</v>
      </c>
      <c r="O119" s="257" t="n">
        <v>1914.18</v>
      </c>
      <c r="P119" s="239"/>
      <c r="Q119" s="240"/>
      <c r="R119" s="240"/>
      <c r="S119" s="240"/>
      <c r="T119" s="240"/>
    </row>
    <row r="120" customFormat="false" ht="13.8" hidden="false" customHeight="false" outlineLevel="0" collapsed="false">
      <c r="E120" s="248"/>
      <c r="F120" s="248"/>
      <c r="L120" s="243" t="n">
        <v>37530</v>
      </c>
      <c r="M120" s="255"/>
      <c r="N120" s="256" t="s">
        <v>60</v>
      </c>
      <c r="O120" s="257" t="n">
        <v>1939.26</v>
      </c>
      <c r="P120" s="239"/>
      <c r="Q120" s="240"/>
      <c r="R120" s="240"/>
      <c r="S120" s="240"/>
      <c r="T120" s="240"/>
    </row>
    <row r="121" customFormat="false" ht="13.8" hidden="false" customHeight="false" outlineLevel="0" collapsed="false">
      <c r="E121" s="248"/>
      <c r="F121" s="248"/>
      <c r="L121" s="243" t="n">
        <v>37561</v>
      </c>
      <c r="M121" s="247"/>
      <c r="N121" s="245" t="s">
        <v>61</v>
      </c>
      <c r="O121" s="246" t="n">
        <v>1997.83</v>
      </c>
      <c r="P121" s="239"/>
      <c r="Q121" s="240"/>
      <c r="R121" s="240"/>
      <c r="S121" s="240"/>
      <c r="T121" s="240"/>
    </row>
    <row r="122" customFormat="false" ht="13.8" hidden="false" customHeight="false" outlineLevel="0" collapsed="false">
      <c r="E122" s="248"/>
      <c r="F122" s="248"/>
      <c r="L122" s="243" t="n">
        <v>37591</v>
      </c>
      <c r="M122" s="249"/>
      <c r="N122" s="252" t="s">
        <v>62</v>
      </c>
      <c r="O122" s="253" t="n">
        <v>2039.78</v>
      </c>
      <c r="P122" s="239"/>
      <c r="Q122" s="240"/>
      <c r="R122" s="240"/>
      <c r="S122" s="240"/>
      <c r="T122" s="240"/>
    </row>
    <row r="123" customFormat="false" ht="13.8" hidden="false" customHeight="false" outlineLevel="0" collapsed="false">
      <c r="E123" s="248"/>
      <c r="F123" s="248"/>
      <c r="L123" s="243" t="n">
        <v>37622</v>
      </c>
      <c r="M123" s="254" t="n">
        <v>2003</v>
      </c>
      <c r="N123" s="245" t="s">
        <v>51</v>
      </c>
      <c r="O123" s="246" t="n">
        <v>2085.68</v>
      </c>
      <c r="P123" s="239"/>
      <c r="Q123" s="240"/>
      <c r="R123" s="240"/>
      <c r="S123" s="240"/>
      <c r="T123" s="240"/>
    </row>
    <row r="124" customFormat="false" ht="13.8" hidden="false" customHeight="false" outlineLevel="0" collapsed="false">
      <c r="E124" s="248"/>
      <c r="F124" s="248"/>
      <c r="L124" s="243" t="n">
        <v>37653</v>
      </c>
      <c r="M124" s="247"/>
      <c r="N124" s="245" t="s">
        <v>52</v>
      </c>
      <c r="O124" s="246" t="n">
        <v>2118.43</v>
      </c>
      <c r="P124" s="239"/>
      <c r="Q124" s="240"/>
      <c r="R124" s="240"/>
      <c r="S124" s="240"/>
      <c r="T124" s="240"/>
    </row>
    <row r="125" customFormat="false" ht="13.8" hidden="false" customHeight="false" outlineLevel="0" collapsed="false">
      <c r="E125" s="248"/>
      <c r="F125" s="248"/>
      <c r="L125" s="243" t="n">
        <v>37681</v>
      </c>
      <c r="M125" s="247"/>
      <c r="N125" s="245" t="s">
        <v>53</v>
      </c>
      <c r="O125" s="246" t="n">
        <v>2144.49</v>
      </c>
      <c r="P125" s="239"/>
      <c r="Q125" s="240"/>
      <c r="R125" s="240"/>
      <c r="S125" s="240"/>
      <c r="T125" s="240"/>
    </row>
    <row r="126" customFormat="false" ht="13.8" hidden="false" customHeight="false" outlineLevel="0" collapsed="false">
      <c r="E126" s="248"/>
      <c r="F126" s="248"/>
      <c r="L126" s="243" t="n">
        <v>37712</v>
      </c>
      <c r="M126" s="247"/>
      <c r="N126" s="245" t="s">
        <v>54</v>
      </c>
      <c r="O126" s="246" t="n">
        <v>2165.29</v>
      </c>
      <c r="P126" s="239"/>
      <c r="Q126" s="240"/>
      <c r="R126" s="240"/>
      <c r="S126" s="240"/>
      <c r="T126" s="240"/>
    </row>
    <row r="127" customFormat="false" ht="13.8" hidden="false" customHeight="false" outlineLevel="0" collapsed="false">
      <c r="E127" s="248"/>
      <c r="F127" s="248"/>
      <c r="L127" s="243" t="n">
        <v>37742</v>
      </c>
      <c r="M127" s="247"/>
      <c r="N127" s="245" t="s">
        <v>55</v>
      </c>
      <c r="O127" s="246" t="n">
        <v>2178.5</v>
      </c>
      <c r="P127" s="239"/>
      <c r="Q127" s="240"/>
      <c r="R127" s="240"/>
      <c r="S127" s="240"/>
      <c r="T127" s="240"/>
    </row>
    <row r="128" customFormat="false" ht="13.8" hidden="false" customHeight="false" outlineLevel="0" collapsed="false">
      <c r="E128" s="248"/>
      <c r="F128" s="248"/>
      <c r="L128" s="243" t="n">
        <v>37773</v>
      </c>
      <c r="M128" s="247"/>
      <c r="N128" s="245" t="s">
        <v>56</v>
      </c>
      <c r="O128" s="246" t="n">
        <v>2175.23</v>
      </c>
      <c r="P128" s="239"/>
      <c r="Q128" s="240"/>
      <c r="R128" s="240"/>
      <c r="S128" s="240"/>
      <c r="T128" s="240"/>
    </row>
    <row r="129" customFormat="false" ht="13.8" hidden="false" customHeight="false" outlineLevel="0" collapsed="false">
      <c r="E129" s="248"/>
      <c r="F129" s="248"/>
      <c r="L129" s="243" t="n">
        <v>37803</v>
      </c>
      <c r="M129" s="247"/>
      <c r="N129" s="245" t="s">
        <v>57</v>
      </c>
      <c r="O129" s="246" t="n">
        <v>2179.58</v>
      </c>
      <c r="P129" s="239"/>
      <c r="Q129" s="240"/>
      <c r="R129" s="240"/>
      <c r="S129" s="240"/>
      <c r="T129" s="240"/>
    </row>
    <row r="130" customFormat="false" ht="13.8" hidden="false" customHeight="false" outlineLevel="0" collapsed="false">
      <c r="E130" s="248"/>
      <c r="F130" s="248"/>
      <c r="L130" s="243" t="n">
        <v>37834</v>
      </c>
      <c r="M130" s="247"/>
      <c r="N130" s="245" t="s">
        <v>58</v>
      </c>
      <c r="O130" s="246" t="n">
        <v>2186.99</v>
      </c>
      <c r="P130" s="239"/>
      <c r="Q130" s="240"/>
      <c r="R130" s="240"/>
      <c r="S130" s="240"/>
      <c r="T130" s="240"/>
    </row>
    <row r="131" customFormat="false" ht="13.8" hidden="false" customHeight="false" outlineLevel="0" collapsed="false">
      <c r="E131" s="248"/>
      <c r="F131" s="248"/>
      <c r="L131" s="243" t="n">
        <v>37865</v>
      </c>
      <c r="M131" s="255"/>
      <c r="N131" s="256" t="s">
        <v>59</v>
      </c>
      <c r="O131" s="257" t="n">
        <v>2204.05</v>
      </c>
      <c r="P131" s="239"/>
      <c r="Q131" s="240"/>
      <c r="R131" s="240"/>
      <c r="S131" s="240"/>
      <c r="T131" s="240"/>
    </row>
    <row r="132" customFormat="false" ht="13.8" hidden="false" customHeight="false" outlineLevel="0" collapsed="false">
      <c r="E132" s="248"/>
      <c r="F132" s="248"/>
      <c r="L132" s="243" t="n">
        <v>37895</v>
      </c>
      <c r="M132" s="255"/>
      <c r="N132" s="256" t="s">
        <v>60</v>
      </c>
      <c r="O132" s="257" t="n">
        <v>2210.44</v>
      </c>
      <c r="P132" s="239"/>
      <c r="Q132" s="240"/>
      <c r="R132" s="240"/>
      <c r="S132" s="240"/>
      <c r="T132" s="240"/>
    </row>
    <row r="133" customFormat="false" ht="13.8" hidden="false" customHeight="false" outlineLevel="0" collapsed="false">
      <c r="E133" s="248"/>
      <c r="F133" s="248"/>
      <c r="L133" s="243" t="n">
        <v>37926</v>
      </c>
      <c r="M133" s="247"/>
      <c r="N133" s="245" t="s">
        <v>61</v>
      </c>
      <c r="O133" s="246" t="n">
        <v>2217.96</v>
      </c>
      <c r="P133" s="239"/>
      <c r="Q133" s="240"/>
      <c r="R133" s="240"/>
      <c r="S133" s="240"/>
      <c r="T133" s="240"/>
    </row>
    <row r="134" customFormat="false" ht="13.8" hidden="false" customHeight="false" outlineLevel="0" collapsed="false">
      <c r="E134" s="248"/>
      <c r="F134" s="248"/>
      <c r="L134" s="243" t="n">
        <v>37956</v>
      </c>
      <c r="M134" s="260"/>
      <c r="N134" s="250" t="s">
        <v>62</v>
      </c>
      <c r="O134" s="251" t="n">
        <v>2229.49</v>
      </c>
      <c r="P134" s="239"/>
      <c r="Q134" s="240"/>
      <c r="R134" s="240"/>
      <c r="S134" s="240"/>
      <c r="T134" s="240"/>
    </row>
    <row r="135" customFormat="false" ht="13.8" hidden="false" customHeight="false" outlineLevel="0" collapsed="false">
      <c r="E135" s="248"/>
      <c r="F135" s="248"/>
      <c r="L135" s="243" t="n">
        <v>37987</v>
      </c>
      <c r="M135" s="254" t="n">
        <v>2004</v>
      </c>
      <c r="N135" s="258" t="s">
        <v>51</v>
      </c>
      <c r="O135" s="257" t="n">
        <v>2246.43</v>
      </c>
      <c r="P135" s="239"/>
      <c r="Q135" s="240"/>
      <c r="R135" s="240"/>
      <c r="S135" s="240"/>
      <c r="T135" s="240"/>
    </row>
    <row r="136" customFormat="false" ht="13.8" hidden="false" customHeight="false" outlineLevel="0" collapsed="false">
      <c r="E136" s="248"/>
      <c r="F136" s="248"/>
      <c r="L136" s="243" t="n">
        <v>38018</v>
      </c>
      <c r="M136" s="261"/>
      <c r="N136" s="258" t="s">
        <v>52</v>
      </c>
      <c r="O136" s="257" t="n">
        <v>2260.13</v>
      </c>
      <c r="P136" s="239"/>
      <c r="Q136" s="240"/>
      <c r="R136" s="240"/>
      <c r="S136" s="240"/>
      <c r="T136" s="240"/>
    </row>
    <row r="137" customFormat="false" ht="13.8" hidden="false" customHeight="false" outlineLevel="0" collapsed="false">
      <c r="E137" s="248"/>
      <c r="F137" s="248"/>
      <c r="L137" s="243" t="n">
        <v>38047</v>
      </c>
      <c r="M137" s="262"/>
      <c r="N137" s="258" t="s">
        <v>53</v>
      </c>
      <c r="O137" s="257" t="n">
        <v>2270.75</v>
      </c>
      <c r="P137" s="239"/>
      <c r="Q137" s="240"/>
      <c r="R137" s="240"/>
      <c r="S137" s="240"/>
      <c r="T137" s="240"/>
    </row>
    <row r="138" customFormat="false" ht="13.8" hidden="false" customHeight="false" outlineLevel="0" collapsed="false">
      <c r="E138" s="248"/>
      <c r="F138" s="248"/>
      <c r="L138" s="243" t="n">
        <v>38078</v>
      </c>
      <c r="M138" s="263"/>
      <c r="N138" s="258" t="s">
        <v>54</v>
      </c>
      <c r="O138" s="257" t="n">
        <v>2279.15</v>
      </c>
      <c r="P138" s="239"/>
      <c r="Q138" s="240"/>
      <c r="R138" s="240"/>
      <c r="S138" s="240"/>
      <c r="T138" s="240"/>
    </row>
    <row r="139" customFormat="false" ht="13.8" hidden="false" customHeight="false" outlineLevel="0" collapsed="false">
      <c r="E139" s="248"/>
      <c r="F139" s="248"/>
      <c r="L139" s="243" t="n">
        <v>38108</v>
      </c>
      <c r="M139" s="263"/>
      <c r="N139" s="256" t="s">
        <v>55</v>
      </c>
      <c r="O139" s="257" t="n">
        <v>2290.77</v>
      </c>
      <c r="P139" s="239"/>
      <c r="Q139" s="240"/>
      <c r="R139" s="240"/>
      <c r="S139" s="240"/>
      <c r="T139" s="240"/>
    </row>
    <row r="140" customFormat="false" ht="13.8" hidden="false" customHeight="false" outlineLevel="0" collapsed="false">
      <c r="E140" s="248"/>
      <c r="F140" s="248"/>
      <c r="L140" s="243" t="n">
        <v>38139</v>
      </c>
      <c r="M140" s="263"/>
      <c r="N140" s="256" t="s">
        <v>56</v>
      </c>
      <c r="O140" s="257" t="n">
        <v>2307.03</v>
      </c>
      <c r="P140" s="239"/>
      <c r="Q140" s="240"/>
      <c r="R140" s="240"/>
      <c r="S140" s="240"/>
      <c r="T140" s="240"/>
    </row>
    <row r="141" customFormat="false" ht="13.8" hidden="false" customHeight="false" outlineLevel="0" collapsed="false">
      <c r="E141" s="248"/>
      <c r="F141" s="248"/>
      <c r="L141" s="243" t="n">
        <v>38169</v>
      </c>
      <c r="M141" s="263"/>
      <c r="N141" s="256" t="s">
        <v>57</v>
      </c>
      <c r="O141" s="257" t="n">
        <v>2328.02</v>
      </c>
      <c r="P141" s="239"/>
      <c r="Q141" s="240"/>
      <c r="R141" s="240"/>
      <c r="S141" s="240"/>
      <c r="T141" s="240"/>
    </row>
    <row r="142" customFormat="false" ht="13.8" hidden="false" customHeight="false" outlineLevel="0" collapsed="false">
      <c r="E142" s="248"/>
      <c r="F142" s="248"/>
      <c r="L142" s="243" t="n">
        <v>38200</v>
      </c>
      <c r="M142" s="263"/>
      <c r="N142" s="256" t="s">
        <v>58</v>
      </c>
      <c r="O142" s="257" t="n">
        <v>2344.08</v>
      </c>
      <c r="P142" s="239"/>
      <c r="Q142" s="240"/>
      <c r="R142" s="240"/>
      <c r="S142" s="240"/>
      <c r="T142" s="240"/>
    </row>
    <row r="143" customFormat="false" ht="13.8" hidden="false" customHeight="false" outlineLevel="0" collapsed="false">
      <c r="E143" s="248"/>
      <c r="F143" s="248"/>
      <c r="L143" s="243" t="n">
        <v>38231</v>
      </c>
      <c r="M143" s="263"/>
      <c r="N143" s="256" t="s">
        <v>59</v>
      </c>
      <c r="O143" s="257" t="n">
        <v>2351.82</v>
      </c>
      <c r="P143" s="239"/>
      <c r="Q143" s="240"/>
      <c r="R143" s="240"/>
      <c r="S143" s="240"/>
      <c r="T143" s="240"/>
    </row>
    <row r="144" customFormat="false" ht="13.8" hidden="false" customHeight="false" outlineLevel="0" collapsed="false">
      <c r="E144" s="248"/>
      <c r="F144" s="248"/>
      <c r="L144" s="243" t="n">
        <v>38261</v>
      </c>
      <c r="M144" s="263"/>
      <c r="N144" s="256" t="s">
        <v>60</v>
      </c>
      <c r="O144" s="257" t="n">
        <v>2362.17</v>
      </c>
      <c r="P144" s="239"/>
      <c r="Q144" s="240"/>
      <c r="R144" s="240"/>
      <c r="S144" s="240"/>
      <c r="T144" s="240"/>
    </row>
    <row r="145" customFormat="false" ht="13.8" hidden="false" customHeight="false" outlineLevel="0" collapsed="false">
      <c r="E145" s="248"/>
      <c r="F145" s="248"/>
      <c r="L145" s="243" t="n">
        <v>38292</v>
      </c>
      <c r="M145" s="263"/>
      <c r="N145" s="256" t="s">
        <v>61</v>
      </c>
      <c r="O145" s="257" t="n">
        <v>2378.47</v>
      </c>
      <c r="P145" s="239"/>
      <c r="Q145" s="240"/>
      <c r="R145" s="240"/>
      <c r="S145" s="240"/>
      <c r="T145" s="240"/>
    </row>
    <row r="146" customFormat="false" ht="13.8" hidden="false" customHeight="false" outlineLevel="0" collapsed="false">
      <c r="E146" s="248"/>
      <c r="F146" s="248"/>
      <c r="L146" s="243" t="n">
        <v>38322</v>
      </c>
      <c r="M146" s="264"/>
      <c r="N146" s="252" t="s">
        <v>62</v>
      </c>
      <c r="O146" s="253" t="n">
        <v>2398.92</v>
      </c>
      <c r="P146" s="239"/>
      <c r="Q146" s="240"/>
      <c r="R146" s="240"/>
      <c r="S146" s="240"/>
      <c r="T146" s="240"/>
    </row>
    <row r="147" customFormat="false" ht="13.8" hidden="false" customHeight="false" outlineLevel="0" collapsed="false">
      <c r="E147" s="248"/>
      <c r="F147" s="248"/>
      <c r="L147" s="243" t="n">
        <v>38353</v>
      </c>
      <c r="M147" s="254" t="n">
        <v>2005</v>
      </c>
      <c r="N147" s="258" t="s">
        <v>51</v>
      </c>
      <c r="O147" s="257" t="n">
        <v>2412.83</v>
      </c>
      <c r="P147" s="239"/>
      <c r="Q147" s="240"/>
      <c r="R147" s="240"/>
      <c r="S147" s="240"/>
      <c r="T147" s="240"/>
    </row>
    <row r="148" customFormat="false" ht="13.8" hidden="false" customHeight="false" outlineLevel="0" collapsed="false">
      <c r="E148" s="248"/>
      <c r="F148" s="248"/>
      <c r="L148" s="243" t="n">
        <v>38384</v>
      </c>
      <c r="M148" s="261"/>
      <c r="N148" s="258" t="s">
        <v>52</v>
      </c>
      <c r="O148" s="257" t="n">
        <v>2427.07</v>
      </c>
      <c r="P148" s="239"/>
      <c r="Q148" s="240"/>
      <c r="R148" s="240"/>
      <c r="S148" s="240"/>
      <c r="T148" s="240"/>
    </row>
    <row r="149" customFormat="false" ht="13.8" hidden="false" customHeight="false" outlineLevel="0" collapsed="false">
      <c r="E149" s="248"/>
      <c r="F149" s="248"/>
      <c r="L149" s="243" t="n">
        <v>38412</v>
      </c>
      <c r="M149" s="261"/>
      <c r="N149" s="258" t="s">
        <v>53</v>
      </c>
      <c r="O149" s="257" t="n">
        <v>2441.87</v>
      </c>
      <c r="P149" s="239"/>
      <c r="Q149" s="240"/>
      <c r="R149" s="240"/>
      <c r="S149" s="240"/>
      <c r="T149" s="240"/>
    </row>
    <row r="150" customFormat="false" ht="13.8" hidden="false" customHeight="false" outlineLevel="0" collapsed="false">
      <c r="E150" s="248"/>
      <c r="F150" s="248"/>
      <c r="L150" s="243" t="n">
        <v>38443</v>
      </c>
      <c r="M150" s="263"/>
      <c r="N150" s="258" t="s">
        <v>54</v>
      </c>
      <c r="O150" s="257" t="n">
        <v>2463.11</v>
      </c>
      <c r="P150" s="239"/>
      <c r="Q150" s="240"/>
      <c r="R150" s="240"/>
      <c r="S150" s="240"/>
      <c r="T150" s="240"/>
    </row>
    <row r="151" customFormat="false" ht="13.8" hidden="false" customHeight="false" outlineLevel="0" collapsed="false">
      <c r="E151" s="248"/>
      <c r="F151" s="248"/>
      <c r="L151" s="243" t="n">
        <v>38473</v>
      </c>
      <c r="M151" s="263"/>
      <c r="N151" s="258" t="s">
        <v>55</v>
      </c>
      <c r="O151" s="257" t="n">
        <v>2475.18</v>
      </c>
      <c r="P151" s="239"/>
      <c r="Q151" s="240"/>
      <c r="R151" s="240"/>
      <c r="S151" s="240"/>
      <c r="T151" s="240"/>
    </row>
    <row r="152" customFormat="false" ht="13.8" hidden="false" customHeight="false" outlineLevel="0" collapsed="false">
      <c r="E152" s="248"/>
      <c r="F152" s="248"/>
      <c r="L152" s="243" t="n">
        <v>38504</v>
      </c>
      <c r="M152" s="263"/>
      <c r="N152" s="258" t="s">
        <v>56</v>
      </c>
      <c r="O152" s="257" t="n">
        <v>2474.68</v>
      </c>
      <c r="P152" s="239"/>
      <c r="Q152" s="240"/>
      <c r="R152" s="240"/>
      <c r="S152" s="240"/>
      <c r="T152" s="240"/>
    </row>
    <row r="153" customFormat="false" ht="13.8" hidden="false" customHeight="false" outlineLevel="0" collapsed="false">
      <c r="E153" s="248"/>
      <c r="F153" s="248"/>
      <c r="L153" s="243" t="n">
        <v>38534</v>
      </c>
      <c r="M153" s="263"/>
      <c r="N153" s="258" t="s">
        <v>57</v>
      </c>
      <c r="O153" s="257" t="n">
        <v>2480.87</v>
      </c>
      <c r="P153" s="239"/>
      <c r="Q153" s="240"/>
      <c r="R153" s="240"/>
      <c r="S153" s="240"/>
      <c r="T153" s="240"/>
    </row>
    <row r="154" customFormat="false" ht="13.8" hidden="false" customHeight="false" outlineLevel="0" collapsed="false">
      <c r="E154" s="248"/>
      <c r="F154" s="248"/>
      <c r="L154" s="243" t="n">
        <v>38565</v>
      </c>
      <c r="M154" s="263"/>
      <c r="N154" s="258" t="s">
        <v>58</v>
      </c>
      <c r="O154" s="257" t="n">
        <v>2485.09</v>
      </c>
      <c r="P154" s="239"/>
      <c r="Q154" s="240"/>
      <c r="R154" s="240"/>
      <c r="S154" s="240"/>
      <c r="T154" s="240"/>
    </row>
    <row r="155" customFormat="false" ht="13.8" hidden="false" customHeight="false" outlineLevel="0" collapsed="false">
      <c r="E155" s="248"/>
      <c r="F155" s="248"/>
      <c r="L155" s="243" t="n">
        <v>38596</v>
      </c>
      <c r="M155" s="263"/>
      <c r="N155" s="258" t="s">
        <v>59</v>
      </c>
      <c r="O155" s="257" t="n">
        <v>2493.79</v>
      </c>
      <c r="P155" s="239"/>
      <c r="Q155" s="240"/>
      <c r="R155" s="240"/>
      <c r="S155" s="240"/>
      <c r="T155" s="240"/>
    </row>
    <row r="156" customFormat="false" ht="13.8" hidden="false" customHeight="false" outlineLevel="0" collapsed="false">
      <c r="E156" s="248"/>
      <c r="F156" s="248"/>
      <c r="L156" s="243" t="n">
        <v>38626</v>
      </c>
      <c r="M156" s="263"/>
      <c r="N156" s="258" t="s">
        <v>60</v>
      </c>
      <c r="O156" s="257" t="n">
        <v>2512.49</v>
      </c>
      <c r="P156" s="239"/>
      <c r="Q156" s="240"/>
      <c r="R156" s="240"/>
      <c r="S156" s="240"/>
      <c r="T156" s="240"/>
    </row>
    <row r="157" customFormat="false" ht="13.8" hidden="false" customHeight="false" outlineLevel="0" collapsed="false">
      <c r="E157" s="248"/>
      <c r="F157" s="248"/>
      <c r="L157" s="243" t="n">
        <v>38657</v>
      </c>
      <c r="M157" s="263"/>
      <c r="N157" s="258" t="s">
        <v>61</v>
      </c>
      <c r="O157" s="257" t="n">
        <v>2526.31</v>
      </c>
      <c r="P157" s="239"/>
      <c r="Q157" s="240"/>
      <c r="R157" s="240"/>
      <c r="S157" s="240"/>
      <c r="T157" s="240"/>
    </row>
    <row r="158" customFormat="false" ht="13.8" hidden="false" customHeight="false" outlineLevel="0" collapsed="false">
      <c r="E158" s="248"/>
      <c r="F158" s="248"/>
      <c r="L158" s="243" t="n">
        <v>38687</v>
      </c>
      <c r="M158" s="264"/>
      <c r="N158" s="265" t="s">
        <v>62</v>
      </c>
      <c r="O158" s="253" t="n">
        <v>2535.4</v>
      </c>
      <c r="P158" s="239"/>
      <c r="Q158" s="240"/>
      <c r="R158" s="240"/>
      <c r="S158" s="240"/>
      <c r="T158" s="240"/>
    </row>
    <row r="159" customFormat="false" ht="13.8" hidden="false" customHeight="false" outlineLevel="0" collapsed="false">
      <c r="E159" s="248"/>
      <c r="F159" s="248"/>
      <c r="L159" s="243" t="n">
        <v>38718</v>
      </c>
      <c r="M159" s="254" t="n">
        <v>2006</v>
      </c>
      <c r="N159" s="258" t="s">
        <v>51</v>
      </c>
      <c r="O159" s="257" t="n">
        <v>2550.36</v>
      </c>
      <c r="P159" s="239"/>
      <c r="Q159" s="240"/>
      <c r="R159" s="240"/>
      <c r="S159" s="240"/>
      <c r="T159" s="240"/>
    </row>
    <row r="160" customFormat="false" ht="13.8" hidden="false" customHeight="false" outlineLevel="0" collapsed="false">
      <c r="E160" s="248"/>
      <c r="F160" s="248"/>
      <c r="L160" s="243" t="n">
        <v>38749</v>
      </c>
      <c r="M160" s="261"/>
      <c r="N160" s="258" t="s">
        <v>52</v>
      </c>
      <c r="O160" s="257" t="n">
        <v>2560.82</v>
      </c>
      <c r="P160" s="239"/>
      <c r="Q160" s="240"/>
      <c r="R160" s="240"/>
      <c r="S160" s="240"/>
      <c r="T160" s="240"/>
    </row>
    <row r="161" customFormat="false" ht="13.8" hidden="false" customHeight="false" outlineLevel="0" collapsed="false">
      <c r="E161" s="248"/>
      <c r="F161" s="248"/>
      <c r="L161" s="243" t="n">
        <v>38777</v>
      </c>
      <c r="M161" s="261"/>
      <c r="N161" s="258" t="s">
        <v>53</v>
      </c>
      <c r="O161" s="257" t="n">
        <v>2571.83</v>
      </c>
      <c r="P161" s="239"/>
      <c r="Q161" s="240"/>
      <c r="R161" s="240"/>
      <c r="S161" s="240"/>
      <c r="T161" s="240"/>
    </row>
    <row r="162" customFormat="false" ht="13.8" hidden="false" customHeight="false" outlineLevel="0" collapsed="false">
      <c r="E162" s="248"/>
      <c r="F162" s="248"/>
      <c r="L162" s="243" t="n">
        <v>38808</v>
      </c>
      <c r="M162" s="263"/>
      <c r="N162" s="258" t="s">
        <v>54</v>
      </c>
      <c r="O162" s="257" t="n">
        <v>2577.23</v>
      </c>
      <c r="P162" s="239"/>
      <c r="Q162" s="240"/>
      <c r="R162" s="240"/>
      <c r="S162" s="240"/>
      <c r="T162" s="240"/>
    </row>
    <row r="163" customFormat="false" ht="13.8" hidden="false" customHeight="false" outlineLevel="0" collapsed="false">
      <c r="E163" s="248"/>
      <c r="F163" s="248"/>
      <c r="L163" s="243" t="n">
        <v>38838</v>
      </c>
      <c r="M163" s="263"/>
      <c r="N163" s="258" t="s">
        <v>55</v>
      </c>
      <c r="O163" s="257" t="n">
        <v>2579.81</v>
      </c>
      <c r="P163" s="239"/>
      <c r="Q163" s="240"/>
      <c r="R163" s="240"/>
      <c r="S163" s="240"/>
      <c r="T163" s="240"/>
    </row>
    <row r="164" customFormat="false" ht="13.8" hidden="false" customHeight="false" outlineLevel="0" collapsed="false">
      <c r="E164" s="248"/>
      <c r="F164" s="248"/>
      <c r="L164" s="243" t="n">
        <v>38869</v>
      </c>
      <c r="M164" s="263"/>
      <c r="N164" s="258" t="s">
        <v>56</v>
      </c>
      <c r="O164" s="257" t="n">
        <v>2574.39</v>
      </c>
      <c r="P164" s="239"/>
      <c r="Q164" s="240"/>
      <c r="R164" s="240"/>
      <c r="S164" s="240"/>
      <c r="T164" s="240"/>
    </row>
    <row r="165" customFormat="false" ht="13.8" hidden="false" customHeight="false" outlineLevel="0" collapsed="false">
      <c r="E165" s="248"/>
      <c r="F165" s="248"/>
      <c r="L165" s="243" t="n">
        <v>38899</v>
      </c>
      <c r="M165" s="263"/>
      <c r="N165" s="258" t="s">
        <v>57</v>
      </c>
      <c r="O165" s="257" t="n">
        <v>2579.28</v>
      </c>
      <c r="P165" s="239"/>
      <c r="Q165" s="240"/>
      <c r="R165" s="240"/>
      <c r="S165" s="240"/>
      <c r="T165" s="240"/>
    </row>
    <row r="166" customFormat="false" ht="13.8" hidden="false" customHeight="false" outlineLevel="0" collapsed="false">
      <c r="E166" s="248"/>
      <c r="F166" s="248"/>
      <c r="L166" s="243" t="n">
        <v>38930</v>
      </c>
      <c r="M166" s="263"/>
      <c r="N166" s="258" t="s">
        <v>58</v>
      </c>
      <c r="O166" s="257" t="n">
        <v>2580.57</v>
      </c>
      <c r="P166" s="239"/>
      <c r="Q166" s="240"/>
      <c r="R166" s="240"/>
      <c r="S166" s="240"/>
      <c r="T166" s="240"/>
    </row>
    <row r="167" customFormat="false" ht="13.8" hidden="false" customHeight="false" outlineLevel="0" collapsed="false">
      <c r="E167" s="248"/>
      <c r="F167" s="248"/>
      <c r="L167" s="243" t="n">
        <v>38961</v>
      </c>
      <c r="M167" s="263"/>
      <c r="N167" s="258" t="s">
        <v>59</v>
      </c>
      <c r="O167" s="257" t="n">
        <v>2585.99</v>
      </c>
      <c r="P167" s="239"/>
      <c r="Q167" s="240"/>
      <c r="R167" s="240"/>
      <c r="S167" s="240"/>
      <c r="T167" s="240"/>
    </row>
    <row r="168" customFormat="false" ht="13.8" hidden="false" customHeight="false" outlineLevel="0" collapsed="false">
      <c r="E168" s="248"/>
      <c r="F168" s="248"/>
      <c r="L168" s="243" t="n">
        <v>38991</v>
      </c>
      <c r="M168" s="263"/>
      <c r="N168" s="258" t="s">
        <v>60</v>
      </c>
      <c r="O168" s="257" t="n">
        <v>2594.52</v>
      </c>
      <c r="P168" s="239"/>
      <c r="Q168" s="240"/>
      <c r="R168" s="240"/>
      <c r="S168" s="240"/>
      <c r="T168" s="240"/>
    </row>
    <row r="169" customFormat="false" ht="13.8" hidden="false" customHeight="false" outlineLevel="0" collapsed="false">
      <c r="E169" s="248"/>
      <c r="F169" s="248"/>
      <c r="L169" s="243" t="n">
        <v>39022</v>
      </c>
      <c r="M169" s="263"/>
      <c r="N169" s="258" t="s">
        <v>61</v>
      </c>
      <c r="O169" s="257" t="n">
        <v>2602.56</v>
      </c>
      <c r="P169" s="239"/>
      <c r="Q169" s="240"/>
      <c r="R169" s="240"/>
      <c r="S169" s="240"/>
      <c r="T169" s="240"/>
    </row>
    <row r="170" customFormat="false" ht="13.8" hidden="false" customHeight="false" outlineLevel="0" collapsed="false">
      <c r="E170" s="248"/>
      <c r="F170" s="248"/>
      <c r="L170" s="243" t="n">
        <v>39052</v>
      </c>
      <c r="M170" s="264"/>
      <c r="N170" s="265" t="s">
        <v>62</v>
      </c>
      <c r="O170" s="253" t="n">
        <v>2615.05</v>
      </c>
      <c r="P170" s="239"/>
      <c r="Q170" s="240"/>
      <c r="R170" s="240"/>
      <c r="S170" s="240"/>
      <c r="T170" s="240"/>
    </row>
    <row r="171" customFormat="false" ht="13.8" hidden="false" customHeight="false" outlineLevel="0" collapsed="false">
      <c r="E171" s="248"/>
      <c r="F171" s="248"/>
      <c r="L171" s="243" t="n">
        <v>39083</v>
      </c>
      <c r="M171" s="254" t="n">
        <v>2007</v>
      </c>
      <c r="N171" s="258" t="s">
        <v>51</v>
      </c>
      <c r="O171" s="257" t="n">
        <v>2626.56</v>
      </c>
      <c r="P171" s="239"/>
      <c r="Q171" s="240"/>
      <c r="R171" s="240"/>
      <c r="S171" s="240"/>
      <c r="T171" s="240"/>
    </row>
    <row r="172" customFormat="false" ht="13.8" hidden="false" customHeight="false" outlineLevel="0" collapsed="false">
      <c r="E172" s="248"/>
      <c r="F172" s="248"/>
      <c r="L172" s="243" t="n">
        <v>39114</v>
      </c>
      <c r="M172" s="261"/>
      <c r="N172" s="258" t="s">
        <v>52</v>
      </c>
      <c r="O172" s="257" t="n">
        <v>2638.12</v>
      </c>
      <c r="P172" s="239"/>
      <c r="Q172" s="240"/>
      <c r="R172" s="240"/>
      <c r="S172" s="240"/>
      <c r="T172" s="240"/>
    </row>
    <row r="173" customFormat="false" ht="13.8" hidden="false" customHeight="false" outlineLevel="0" collapsed="false">
      <c r="E173" s="248"/>
      <c r="F173" s="248"/>
      <c r="L173" s="243" t="n">
        <v>39142</v>
      </c>
      <c r="M173" s="261"/>
      <c r="N173" s="258" t="s">
        <v>53</v>
      </c>
      <c r="O173" s="257" t="n">
        <v>2647.88</v>
      </c>
      <c r="P173" s="239"/>
      <c r="Q173" s="240"/>
      <c r="R173" s="240"/>
      <c r="S173" s="240"/>
      <c r="T173" s="240"/>
    </row>
    <row r="174" customFormat="false" ht="13.8" hidden="false" customHeight="false" outlineLevel="0" collapsed="false">
      <c r="E174" s="248"/>
      <c r="F174" s="248"/>
      <c r="L174" s="243" t="n">
        <v>39173</v>
      </c>
      <c r="M174" s="263"/>
      <c r="N174" s="258" t="s">
        <v>54</v>
      </c>
      <c r="O174" s="257" t="n">
        <v>2654.5</v>
      </c>
      <c r="P174" s="239"/>
      <c r="Q174" s="240"/>
      <c r="R174" s="240"/>
      <c r="S174" s="240"/>
      <c r="T174" s="240"/>
    </row>
    <row r="175" customFormat="false" ht="13.8" hidden="false" customHeight="false" outlineLevel="0" collapsed="false">
      <c r="E175" s="248"/>
      <c r="F175" s="248"/>
      <c r="L175" s="243" t="n">
        <v>39203</v>
      </c>
      <c r="M175" s="263"/>
      <c r="N175" s="258" t="s">
        <v>55</v>
      </c>
      <c r="O175" s="257" t="n">
        <v>2661.93</v>
      </c>
      <c r="P175" s="239"/>
      <c r="Q175" s="240"/>
      <c r="R175" s="240"/>
      <c r="S175" s="240"/>
      <c r="T175" s="240"/>
    </row>
    <row r="176" customFormat="false" ht="13.8" hidden="false" customHeight="false" outlineLevel="0" collapsed="false">
      <c r="E176" s="248"/>
      <c r="F176" s="248"/>
      <c r="L176" s="243" t="n">
        <v>39234</v>
      </c>
      <c r="M176" s="263"/>
      <c r="N176" s="258" t="s">
        <v>56</v>
      </c>
      <c r="O176" s="257" t="n">
        <v>2669.38</v>
      </c>
      <c r="P176" s="239"/>
      <c r="Q176" s="240"/>
      <c r="R176" s="240"/>
      <c r="S176" s="240"/>
      <c r="T176" s="240"/>
    </row>
    <row r="177" customFormat="false" ht="13.8" hidden="false" customHeight="false" outlineLevel="0" collapsed="false">
      <c r="E177" s="248"/>
      <c r="F177" s="248"/>
      <c r="L177" s="243" t="n">
        <v>39264</v>
      </c>
      <c r="M177" s="263"/>
      <c r="N177" s="258" t="s">
        <v>57</v>
      </c>
      <c r="O177" s="257" t="n">
        <v>2675.79</v>
      </c>
      <c r="P177" s="239"/>
      <c r="Q177" s="240"/>
      <c r="R177" s="240"/>
      <c r="S177" s="240"/>
      <c r="T177" s="240"/>
    </row>
    <row r="178" customFormat="false" ht="13.8" hidden="false" customHeight="false" outlineLevel="0" collapsed="false">
      <c r="E178" s="248"/>
      <c r="F178" s="248"/>
      <c r="L178" s="243" t="n">
        <v>39295</v>
      </c>
      <c r="M178" s="263"/>
      <c r="N178" s="258" t="s">
        <v>58</v>
      </c>
      <c r="O178" s="257" t="n">
        <v>2688.37</v>
      </c>
      <c r="P178" s="239"/>
      <c r="Q178" s="240"/>
      <c r="R178" s="240"/>
      <c r="S178" s="240"/>
      <c r="T178" s="240"/>
    </row>
    <row r="179" customFormat="false" ht="13.8" hidden="false" customHeight="false" outlineLevel="0" collapsed="false">
      <c r="E179" s="248"/>
      <c r="F179" s="248"/>
      <c r="L179" s="243" t="n">
        <v>39326</v>
      </c>
      <c r="M179" s="263"/>
      <c r="N179" s="258" t="s">
        <v>59</v>
      </c>
      <c r="O179" s="257" t="n">
        <v>2693.21</v>
      </c>
      <c r="P179" s="239"/>
      <c r="Q179" s="240"/>
      <c r="R179" s="240"/>
      <c r="S179" s="240"/>
      <c r="T179" s="240"/>
    </row>
    <row r="180" customFormat="false" ht="13.8" hidden="false" customHeight="false" outlineLevel="0" collapsed="false">
      <c r="E180" s="248"/>
      <c r="F180" s="248"/>
      <c r="L180" s="243" t="n">
        <v>39356</v>
      </c>
      <c r="M180" s="263"/>
      <c r="N180" s="258" t="s">
        <v>60</v>
      </c>
      <c r="O180" s="257" t="n">
        <v>2701.29</v>
      </c>
      <c r="P180" s="239"/>
      <c r="Q180" s="240"/>
      <c r="R180" s="240"/>
      <c r="S180" s="240"/>
      <c r="T180" s="240"/>
    </row>
    <row r="181" customFormat="false" ht="13.8" hidden="false" customHeight="false" outlineLevel="0" collapsed="false">
      <c r="E181" s="248"/>
      <c r="F181" s="248"/>
      <c r="L181" s="243" t="n">
        <v>39387</v>
      </c>
      <c r="M181" s="263"/>
      <c r="N181" s="258" t="s">
        <v>61</v>
      </c>
      <c r="O181" s="257" t="n">
        <v>2711.55</v>
      </c>
      <c r="P181" s="239"/>
      <c r="Q181" s="240"/>
      <c r="R181" s="240"/>
      <c r="S181" s="240"/>
      <c r="T181" s="240"/>
    </row>
    <row r="182" customFormat="false" ht="13.8" hidden="false" customHeight="false" outlineLevel="0" collapsed="false">
      <c r="E182" s="248"/>
      <c r="F182" s="248"/>
      <c r="L182" s="243" t="n">
        <v>39417</v>
      </c>
      <c r="M182" s="264"/>
      <c r="N182" s="265" t="s">
        <v>62</v>
      </c>
      <c r="O182" s="253" t="n">
        <v>2731.62</v>
      </c>
      <c r="P182" s="239"/>
      <c r="Q182" s="240"/>
      <c r="R182" s="240"/>
      <c r="S182" s="240"/>
      <c r="T182" s="240"/>
    </row>
    <row r="183" customFormat="false" ht="13.8" hidden="false" customHeight="false" outlineLevel="0" collapsed="false">
      <c r="E183" s="248"/>
      <c r="F183" s="248"/>
      <c r="L183" s="243" t="n">
        <v>39448</v>
      </c>
      <c r="M183" s="254" t="n">
        <v>2008</v>
      </c>
      <c r="N183" s="258" t="s">
        <v>51</v>
      </c>
      <c r="O183" s="257" t="n">
        <v>2746.37</v>
      </c>
      <c r="P183" s="239"/>
      <c r="Q183" s="240"/>
      <c r="R183" s="240"/>
      <c r="S183" s="240"/>
      <c r="T183" s="240"/>
    </row>
    <row r="184" customFormat="false" ht="13.8" hidden="false" customHeight="false" outlineLevel="0" collapsed="false">
      <c r="E184" s="248"/>
      <c r="F184" s="248"/>
      <c r="L184" s="243" t="n">
        <v>39479</v>
      </c>
      <c r="M184" s="261"/>
      <c r="N184" s="258" t="s">
        <v>52</v>
      </c>
      <c r="O184" s="257" t="n">
        <v>2759.83</v>
      </c>
      <c r="P184" s="239"/>
      <c r="Q184" s="240"/>
      <c r="R184" s="240"/>
      <c r="S184" s="240"/>
      <c r="T184" s="240"/>
    </row>
    <row r="185" customFormat="false" ht="13.8" hidden="false" customHeight="false" outlineLevel="0" collapsed="false">
      <c r="E185" s="248"/>
      <c r="F185" s="248"/>
      <c r="L185" s="243" t="n">
        <v>39508</v>
      </c>
      <c r="M185" s="261"/>
      <c r="N185" s="258" t="s">
        <v>53</v>
      </c>
      <c r="O185" s="257" t="n">
        <v>2773.08</v>
      </c>
      <c r="P185" s="239"/>
      <c r="Q185" s="240"/>
      <c r="R185" s="240"/>
      <c r="S185" s="240"/>
      <c r="T185" s="240"/>
    </row>
    <row r="186" customFormat="false" ht="13.8" hidden="false" customHeight="false" outlineLevel="0" collapsed="false">
      <c r="E186" s="248"/>
      <c r="F186" s="248"/>
      <c r="L186" s="243" t="n">
        <v>39539</v>
      </c>
      <c r="M186" s="261"/>
      <c r="N186" s="258" t="s">
        <v>54</v>
      </c>
      <c r="O186" s="257" t="n">
        <v>2788.33</v>
      </c>
      <c r="P186" s="239"/>
      <c r="Q186" s="240"/>
      <c r="R186" s="240"/>
      <c r="S186" s="240"/>
      <c r="T186" s="240"/>
    </row>
    <row r="187" customFormat="false" ht="13.8" hidden="false" customHeight="false" outlineLevel="0" collapsed="false">
      <c r="E187" s="248"/>
      <c r="F187" s="248"/>
      <c r="L187" s="243" t="n">
        <v>39569</v>
      </c>
      <c r="M187" s="261"/>
      <c r="N187" s="258" t="s">
        <v>55</v>
      </c>
      <c r="O187" s="257" t="n">
        <v>2810.36</v>
      </c>
      <c r="P187" s="239"/>
      <c r="Q187" s="240"/>
      <c r="R187" s="240"/>
      <c r="S187" s="240"/>
      <c r="T187" s="240"/>
    </row>
    <row r="188" customFormat="false" ht="13.8" hidden="false" customHeight="false" outlineLevel="0" collapsed="false">
      <c r="E188" s="248"/>
      <c r="F188" s="248"/>
      <c r="L188" s="243" t="n">
        <v>39600</v>
      </c>
      <c r="M188" s="261"/>
      <c r="N188" s="258" t="s">
        <v>56</v>
      </c>
      <c r="O188" s="257" t="n">
        <v>2831.16</v>
      </c>
      <c r="P188" s="239"/>
      <c r="Q188" s="240"/>
      <c r="R188" s="240"/>
      <c r="S188" s="240"/>
      <c r="T188" s="240"/>
    </row>
    <row r="189" customFormat="false" ht="13.8" hidden="false" customHeight="false" outlineLevel="0" collapsed="false">
      <c r="E189" s="248"/>
      <c r="F189" s="248"/>
      <c r="L189" s="243" t="n">
        <v>39630</v>
      </c>
      <c r="M189" s="261"/>
      <c r="N189" s="258" t="s">
        <v>57</v>
      </c>
      <c r="O189" s="257" t="n">
        <v>2846.16</v>
      </c>
      <c r="P189" s="239"/>
      <c r="Q189" s="240"/>
      <c r="R189" s="240"/>
      <c r="S189" s="240"/>
      <c r="T189" s="240"/>
    </row>
    <row r="190" customFormat="false" ht="13.8" hidden="false" customHeight="false" outlineLevel="0" collapsed="false">
      <c r="E190" s="248"/>
      <c r="F190" s="248"/>
      <c r="L190" s="243" t="n">
        <v>39661</v>
      </c>
      <c r="M190" s="261"/>
      <c r="N190" s="258" t="s">
        <v>58</v>
      </c>
      <c r="O190" s="257" t="n">
        <v>2854.13</v>
      </c>
      <c r="P190" s="239"/>
      <c r="Q190" s="240"/>
      <c r="R190" s="240"/>
      <c r="S190" s="240"/>
      <c r="T190" s="240"/>
    </row>
    <row r="191" customFormat="false" ht="13.8" hidden="false" customHeight="false" outlineLevel="0" collapsed="false">
      <c r="E191" s="248"/>
      <c r="F191" s="248"/>
      <c r="L191" s="243" t="n">
        <v>39692</v>
      </c>
      <c r="M191" s="261"/>
      <c r="N191" s="258" t="s">
        <v>59</v>
      </c>
      <c r="O191" s="257" t="n">
        <v>2861.55</v>
      </c>
      <c r="P191" s="239"/>
      <c r="Q191" s="240"/>
      <c r="R191" s="240"/>
      <c r="S191" s="240"/>
      <c r="T191" s="240"/>
    </row>
    <row r="192" customFormat="false" ht="13.8" hidden="false" customHeight="false" outlineLevel="0" collapsed="false">
      <c r="E192" s="248"/>
      <c r="F192" s="248"/>
      <c r="L192" s="243" t="n">
        <v>39722</v>
      </c>
      <c r="M192" s="261"/>
      <c r="N192" s="258" t="s">
        <v>60</v>
      </c>
      <c r="O192" s="257" t="n">
        <v>2874.43</v>
      </c>
      <c r="P192" s="239"/>
      <c r="Q192" s="240"/>
      <c r="R192" s="240"/>
      <c r="S192" s="240"/>
      <c r="T192" s="240"/>
    </row>
    <row r="193" customFormat="false" ht="13.8" hidden="false" customHeight="false" outlineLevel="0" collapsed="false">
      <c r="E193" s="248"/>
      <c r="F193" s="248"/>
      <c r="L193" s="243" t="n">
        <v>39753</v>
      </c>
      <c r="M193" s="261"/>
      <c r="N193" s="258" t="s">
        <v>61</v>
      </c>
      <c r="O193" s="257" t="n">
        <v>2884.78</v>
      </c>
      <c r="P193" s="239"/>
      <c r="Q193" s="240"/>
      <c r="R193" s="240"/>
      <c r="S193" s="240"/>
      <c r="T193" s="240"/>
    </row>
    <row r="194" customFormat="false" ht="13.8" hidden="false" customHeight="false" outlineLevel="0" collapsed="false">
      <c r="E194" s="248"/>
      <c r="F194" s="248"/>
      <c r="L194" s="243" t="n">
        <v>39783</v>
      </c>
      <c r="M194" s="266"/>
      <c r="N194" s="265" t="s">
        <v>62</v>
      </c>
      <c r="O194" s="253" t="n">
        <v>2892.86</v>
      </c>
      <c r="P194" s="239"/>
      <c r="Q194" s="240"/>
      <c r="R194" s="240"/>
      <c r="S194" s="240"/>
      <c r="T194" s="240"/>
    </row>
    <row r="195" customFormat="false" ht="13.8" hidden="false" customHeight="false" outlineLevel="0" collapsed="false">
      <c r="E195" s="248"/>
      <c r="F195" s="248"/>
      <c r="L195" s="243" t="n">
        <v>39814</v>
      </c>
      <c r="M195" s="254" t="n">
        <v>2009</v>
      </c>
      <c r="N195" s="258" t="s">
        <v>51</v>
      </c>
      <c r="O195" s="257" t="n">
        <v>2906.74</v>
      </c>
      <c r="P195" s="239"/>
      <c r="Q195" s="240"/>
      <c r="R195" s="240"/>
      <c r="S195" s="240"/>
      <c r="T195" s="240"/>
    </row>
    <row r="196" customFormat="false" ht="13.8" hidden="false" customHeight="false" outlineLevel="0" collapsed="false">
      <c r="E196" s="248"/>
      <c r="F196" s="248"/>
      <c r="L196" s="243" t="n">
        <v>39845</v>
      </c>
      <c r="M196" s="261"/>
      <c r="N196" s="258" t="s">
        <v>52</v>
      </c>
      <c r="O196" s="257" t="n">
        <v>2922.73</v>
      </c>
      <c r="P196" s="239"/>
      <c r="Q196" s="240"/>
      <c r="R196" s="240"/>
      <c r="S196" s="240"/>
      <c r="T196" s="240"/>
    </row>
    <row r="197" customFormat="false" ht="13.8" hidden="false" customHeight="false" outlineLevel="0" collapsed="false">
      <c r="E197" s="248"/>
      <c r="F197" s="248"/>
      <c r="L197" s="243" t="n">
        <v>39873</v>
      </c>
      <c r="M197" s="261"/>
      <c r="N197" s="258" t="s">
        <v>53</v>
      </c>
      <c r="O197" s="257" t="n">
        <v>2928.57</v>
      </c>
      <c r="P197" s="239"/>
      <c r="Q197" s="240"/>
      <c r="R197" s="240"/>
      <c r="S197" s="240"/>
      <c r="T197" s="240"/>
    </row>
    <row r="198" customFormat="false" ht="13.8" hidden="false" customHeight="false" outlineLevel="0" collapsed="false">
      <c r="E198" s="248"/>
      <c r="F198" s="248"/>
      <c r="L198" s="243" t="n">
        <v>39904</v>
      </c>
      <c r="M198" s="261"/>
      <c r="N198" s="258" t="s">
        <v>54</v>
      </c>
      <c r="O198" s="257" t="n">
        <v>2942.63</v>
      </c>
      <c r="P198" s="239"/>
      <c r="Q198" s="240"/>
      <c r="R198" s="240"/>
      <c r="S198" s="240"/>
      <c r="T198" s="240"/>
    </row>
    <row r="199" customFormat="false" ht="13.8" hidden="false" customHeight="false" outlineLevel="0" collapsed="false">
      <c r="E199" s="248"/>
      <c r="F199" s="248"/>
      <c r="L199" s="243" t="n">
        <v>39934</v>
      </c>
      <c r="M199" s="261"/>
      <c r="N199" s="258" t="s">
        <v>55</v>
      </c>
      <c r="O199" s="257" t="n">
        <v>2956.46</v>
      </c>
      <c r="P199" s="239"/>
      <c r="Q199" s="240"/>
      <c r="R199" s="240"/>
      <c r="S199" s="240"/>
      <c r="T199" s="240"/>
    </row>
    <row r="200" customFormat="false" ht="13.8" hidden="false" customHeight="false" outlineLevel="0" collapsed="false">
      <c r="E200" s="248"/>
      <c r="F200" s="248"/>
      <c r="L200" s="243" t="n">
        <v>39965</v>
      </c>
      <c r="M200" s="261"/>
      <c r="N200" s="258" t="s">
        <v>56</v>
      </c>
      <c r="O200" s="257" t="n">
        <v>2967.1</v>
      </c>
      <c r="P200" s="239"/>
      <c r="Q200" s="240"/>
      <c r="R200" s="240"/>
      <c r="S200" s="240"/>
      <c r="T200" s="240"/>
    </row>
    <row r="201" customFormat="false" ht="13.8" hidden="false" customHeight="false" outlineLevel="0" collapsed="false">
      <c r="E201" s="248"/>
      <c r="F201" s="248"/>
      <c r="L201" s="243" t="n">
        <v>39995</v>
      </c>
      <c r="M201" s="261"/>
      <c r="N201" s="258" t="s">
        <v>57</v>
      </c>
      <c r="O201" s="257" t="n">
        <v>2974.22</v>
      </c>
      <c r="P201" s="239"/>
      <c r="Q201" s="240"/>
      <c r="R201" s="240"/>
      <c r="S201" s="240"/>
      <c r="T201" s="240"/>
    </row>
    <row r="202" customFormat="false" ht="13.8" hidden="false" customHeight="false" outlineLevel="0" collapsed="false">
      <c r="E202" s="248"/>
      <c r="F202" s="248"/>
      <c r="L202" s="243" t="n">
        <v>40026</v>
      </c>
      <c r="M202" s="261"/>
      <c r="N202" s="258" t="s">
        <v>58</v>
      </c>
      <c r="O202" s="257" t="n">
        <v>2978.68</v>
      </c>
      <c r="P202" s="239"/>
      <c r="Q202" s="240"/>
      <c r="R202" s="240"/>
      <c r="S202" s="240"/>
      <c r="T202" s="240"/>
    </row>
    <row r="203" customFormat="false" ht="13.8" hidden="false" customHeight="false" outlineLevel="0" collapsed="false">
      <c r="E203" s="248"/>
      <c r="F203" s="248"/>
      <c r="L203" s="243" t="n">
        <v>40057</v>
      </c>
      <c r="M203" s="261"/>
      <c r="N203" s="258" t="s">
        <v>59</v>
      </c>
      <c r="O203" s="257" t="n">
        <v>2985.83</v>
      </c>
      <c r="P203" s="239"/>
      <c r="Q203" s="240"/>
      <c r="R203" s="240"/>
      <c r="S203" s="240"/>
      <c r="T203" s="240"/>
    </row>
    <row r="204" customFormat="false" ht="13.8" hidden="false" customHeight="false" outlineLevel="0" collapsed="false">
      <c r="E204" s="248"/>
      <c r="F204" s="248"/>
      <c r="L204" s="243" t="n">
        <v>40087</v>
      </c>
      <c r="M204" s="261"/>
      <c r="N204" s="258" t="s">
        <v>60</v>
      </c>
      <c r="O204" s="257" t="n">
        <v>2994.19</v>
      </c>
      <c r="P204" s="239"/>
      <c r="Q204" s="240"/>
      <c r="R204" s="240"/>
      <c r="S204" s="240"/>
      <c r="T204" s="240"/>
    </row>
    <row r="205" customFormat="false" ht="13.8" hidden="false" customHeight="false" outlineLevel="0" collapsed="false">
      <c r="E205" s="248"/>
      <c r="F205" s="248"/>
      <c r="L205" s="243" t="n">
        <v>40118</v>
      </c>
      <c r="M205" s="261"/>
      <c r="N205" s="258" t="s">
        <v>61</v>
      </c>
      <c r="O205" s="257" t="n">
        <v>3006.47</v>
      </c>
      <c r="P205" s="239"/>
      <c r="Q205" s="240"/>
      <c r="R205" s="240"/>
      <c r="S205" s="240"/>
      <c r="T205" s="240"/>
    </row>
    <row r="206" customFormat="false" ht="13.8" hidden="false" customHeight="false" outlineLevel="0" collapsed="false">
      <c r="E206" s="248"/>
      <c r="F206" s="248"/>
      <c r="L206" s="243" t="n">
        <v>40148</v>
      </c>
      <c r="M206" s="266"/>
      <c r="N206" s="265" t="s">
        <v>62</v>
      </c>
      <c r="O206" s="253" t="n">
        <v>3017.59</v>
      </c>
      <c r="P206" s="239"/>
      <c r="Q206" s="240"/>
      <c r="R206" s="240"/>
      <c r="S206" s="240"/>
      <c r="T206" s="240"/>
    </row>
    <row r="207" customFormat="false" ht="13.8" hidden="false" customHeight="false" outlineLevel="0" collapsed="false">
      <c r="E207" s="248"/>
      <c r="F207" s="248"/>
      <c r="L207" s="243" t="n">
        <v>40179</v>
      </c>
      <c r="M207" s="254" t="n">
        <v>2010</v>
      </c>
      <c r="N207" s="258" t="s">
        <v>51</v>
      </c>
      <c r="O207" s="257" t="n">
        <v>3040.22</v>
      </c>
      <c r="P207" s="239"/>
      <c r="Q207" s="240"/>
      <c r="R207" s="240"/>
      <c r="S207" s="240"/>
      <c r="T207" s="240"/>
    </row>
    <row r="208" customFormat="false" ht="13.8" hidden="false" customHeight="false" outlineLevel="0" collapsed="false">
      <c r="E208" s="248"/>
      <c r="F208" s="248"/>
      <c r="L208" s="243" t="n">
        <v>40210</v>
      </c>
      <c r="M208" s="261"/>
      <c r="N208" s="258" t="s">
        <v>52</v>
      </c>
      <c r="O208" s="257" t="n">
        <v>3063.93</v>
      </c>
      <c r="P208" s="239"/>
      <c r="Q208" s="240"/>
      <c r="R208" s="240"/>
      <c r="S208" s="240"/>
      <c r="T208" s="240"/>
    </row>
    <row r="209" customFormat="false" ht="13.8" hidden="false" customHeight="false" outlineLevel="0" collapsed="false">
      <c r="E209" s="248"/>
      <c r="F209" s="248"/>
      <c r="L209" s="243" t="n">
        <v>40238</v>
      </c>
      <c r="M209" s="261"/>
      <c r="N209" s="258" t="s">
        <v>53</v>
      </c>
      <c r="O209" s="257" t="n">
        <v>3079.86</v>
      </c>
      <c r="P209" s="239"/>
      <c r="Q209" s="240"/>
      <c r="R209" s="240"/>
      <c r="S209" s="240"/>
      <c r="T209" s="240"/>
    </row>
    <row r="210" customFormat="false" ht="13.8" hidden="false" customHeight="false" outlineLevel="0" collapsed="false">
      <c r="E210" s="248"/>
      <c r="F210" s="248"/>
      <c r="L210" s="243" t="n">
        <v>40269</v>
      </c>
      <c r="M210" s="261"/>
      <c r="N210" s="258" t="s">
        <v>54</v>
      </c>
      <c r="O210" s="257" t="n">
        <v>3097.42</v>
      </c>
      <c r="P210" s="239"/>
      <c r="Q210" s="240"/>
      <c r="R210" s="240"/>
      <c r="S210" s="240"/>
      <c r="T210" s="240"/>
    </row>
    <row r="211" customFormat="false" ht="13.8" hidden="false" customHeight="false" outlineLevel="0" collapsed="false">
      <c r="E211" s="248"/>
      <c r="F211" s="248"/>
      <c r="L211" s="243" t="n">
        <v>40299</v>
      </c>
      <c r="M211" s="261"/>
      <c r="N211" s="258" t="s">
        <v>55</v>
      </c>
      <c r="O211" s="257" t="n">
        <v>3110.74</v>
      </c>
      <c r="P211" s="239"/>
      <c r="Q211" s="240"/>
      <c r="R211" s="240"/>
      <c r="S211" s="240"/>
      <c r="T211" s="240"/>
    </row>
    <row r="212" customFormat="false" ht="13.8" hidden="false" customHeight="false" outlineLevel="0" collapsed="false">
      <c r="E212" s="248"/>
      <c r="F212" s="248"/>
      <c r="L212" s="243" t="n">
        <v>40330</v>
      </c>
      <c r="M212" s="261"/>
      <c r="N212" s="258" t="s">
        <v>56</v>
      </c>
      <c r="O212" s="257" t="n">
        <v>3110.74</v>
      </c>
      <c r="P212" s="239"/>
      <c r="Q212" s="240"/>
      <c r="R212" s="240"/>
      <c r="S212" s="240"/>
      <c r="T212" s="240"/>
    </row>
    <row r="213" customFormat="false" ht="13.8" hidden="false" customHeight="false" outlineLevel="0" collapsed="false">
      <c r="E213" s="248"/>
      <c r="F213" s="248"/>
      <c r="L213" s="243" t="n">
        <v>40360</v>
      </c>
      <c r="M213" s="261"/>
      <c r="N213" s="258" t="s">
        <v>57</v>
      </c>
      <c r="O213" s="257" t="n">
        <v>3111.05</v>
      </c>
      <c r="P213" s="239"/>
      <c r="Q213" s="240"/>
      <c r="R213" s="240"/>
      <c r="S213" s="240"/>
      <c r="T213" s="240"/>
    </row>
    <row r="214" customFormat="false" ht="13.8" hidden="false" customHeight="false" outlineLevel="0" collapsed="false">
      <c r="E214" s="248"/>
      <c r="F214" s="248"/>
      <c r="L214" s="243" t="n">
        <v>40391</v>
      </c>
      <c r="M214" s="261"/>
      <c r="N214" s="258" t="s">
        <v>58</v>
      </c>
      <c r="O214" s="257" t="n">
        <v>3112.29</v>
      </c>
      <c r="P214" s="239"/>
      <c r="Q214" s="240"/>
      <c r="R214" s="240"/>
      <c r="S214" s="240"/>
      <c r="T214" s="240"/>
    </row>
    <row r="215" customFormat="false" ht="13.8" hidden="false" customHeight="false" outlineLevel="0" collapsed="false">
      <c r="E215" s="248"/>
      <c r="F215" s="248"/>
      <c r="L215" s="243" t="n">
        <v>40422</v>
      </c>
      <c r="M215" s="261"/>
      <c r="N215" s="258" t="s">
        <v>59</v>
      </c>
      <c r="O215" s="257" t="n">
        <v>3126.29</v>
      </c>
      <c r="P215" s="239"/>
      <c r="Q215" s="240"/>
      <c r="R215" s="240"/>
      <c r="S215" s="240"/>
      <c r="T215" s="240"/>
    </row>
    <row r="216" customFormat="false" ht="13.8" hidden="false" customHeight="false" outlineLevel="0" collapsed="false">
      <c r="E216" s="248"/>
      <c r="F216" s="248"/>
      <c r="L216" s="243" t="n">
        <v>40452</v>
      </c>
      <c r="M216" s="261"/>
      <c r="N216" s="258" t="s">
        <v>60</v>
      </c>
      <c r="O216" s="257" t="n">
        <v>3149.74</v>
      </c>
      <c r="P216" s="239"/>
      <c r="Q216" s="240"/>
      <c r="R216" s="240"/>
      <c r="S216" s="240"/>
      <c r="T216" s="240"/>
    </row>
    <row r="217" customFormat="false" ht="13.8" hidden="false" customHeight="false" outlineLevel="0" collapsed="false">
      <c r="E217" s="248"/>
      <c r="F217" s="248"/>
      <c r="L217" s="243" t="n">
        <v>40483</v>
      </c>
      <c r="M217" s="261"/>
      <c r="N217" s="258" t="s">
        <v>61</v>
      </c>
      <c r="O217" s="257" t="n">
        <v>3175.88</v>
      </c>
      <c r="P217" s="239"/>
      <c r="Q217" s="240"/>
      <c r="R217" s="240"/>
      <c r="S217" s="240"/>
      <c r="T217" s="240"/>
    </row>
    <row r="218" customFormat="false" ht="13.8" hidden="false" customHeight="false" outlineLevel="0" collapsed="false">
      <c r="E218" s="248"/>
      <c r="F218" s="248"/>
      <c r="L218" s="243" t="n">
        <v>40513</v>
      </c>
      <c r="M218" s="266"/>
      <c r="N218" s="265" t="s">
        <v>62</v>
      </c>
      <c r="O218" s="253" t="n">
        <v>3195.89</v>
      </c>
      <c r="P218" s="239"/>
      <c r="Q218" s="240"/>
      <c r="R218" s="240"/>
      <c r="S218" s="240"/>
      <c r="T218" s="240"/>
    </row>
    <row r="219" customFormat="false" ht="13.8" hidden="false" customHeight="false" outlineLevel="0" collapsed="false">
      <c r="E219" s="248"/>
      <c r="F219" s="248"/>
      <c r="L219" s="243" t="n">
        <v>40544</v>
      </c>
      <c r="M219" s="254" t="n">
        <v>2011</v>
      </c>
      <c r="N219" s="258" t="s">
        <v>51</v>
      </c>
      <c r="O219" s="257" t="n">
        <v>3222.42</v>
      </c>
      <c r="P219" s="239"/>
      <c r="Q219" s="240"/>
      <c r="R219" s="240"/>
      <c r="S219" s="240"/>
      <c r="T219" s="240"/>
    </row>
    <row r="220" customFormat="false" ht="13.8" hidden="false" customHeight="false" outlineLevel="0" collapsed="false">
      <c r="E220" s="248"/>
      <c r="F220" s="248"/>
      <c r="L220" s="243" t="n">
        <v>40575</v>
      </c>
      <c r="M220" s="261"/>
      <c r="N220" s="258" t="s">
        <v>52</v>
      </c>
      <c r="O220" s="257" t="n">
        <v>3248.2</v>
      </c>
      <c r="P220" s="239"/>
      <c r="Q220" s="240"/>
      <c r="R220" s="240"/>
      <c r="S220" s="240"/>
      <c r="T220" s="240"/>
    </row>
    <row r="221" customFormat="false" ht="13.8" hidden="false" customHeight="false" outlineLevel="0" collapsed="false">
      <c r="E221" s="248"/>
      <c r="F221" s="248"/>
      <c r="L221" s="243" t="n">
        <v>40603</v>
      </c>
      <c r="M221" s="261"/>
      <c r="N221" s="258" t="s">
        <v>53</v>
      </c>
      <c r="O221" s="257" t="n">
        <v>3273.86</v>
      </c>
      <c r="P221" s="239"/>
      <c r="Q221" s="240"/>
      <c r="R221" s="240"/>
      <c r="S221" s="240"/>
      <c r="T221" s="240"/>
    </row>
    <row r="222" customFormat="false" ht="13.8" hidden="false" customHeight="false" outlineLevel="0" collapsed="false">
      <c r="E222" s="248"/>
      <c r="F222" s="248"/>
      <c r="L222" s="243" t="n">
        <v>40634</v>
      </c>
      <c r="M222" s="261"/>
      <c r="N222" s="258" t="s">
        <v>54</v>
      </c>
      <c r="O222" s="257" t="n">
        <v>3299.07</v>
      </c>
      <c r="P222" s="239"/>
      <c r="Q222" s="240"/>
      <c r="R222" s="240"/>
      <c r="S222" s="240"/>
      <c r="T222" s="240"/>
    </row>
    <row r="223" customFormat="false" ht="13.8" hidden="false" customHeight="false" outlineLevel="0" collapsed="false">
      <c r="E223" s="248"/>
      <c r="F223" s="248"/>
      <c r="L223" s="243" t="n">
        <v>40664</v>
      </c>
      <c r="M223" s="261"/>
      <c r="N223" s="258" t="s">
        <v>55</v>
      </c>
      <c r="O223" s="257" t="n">
        <v>3314.58</v>
      </c>
      <c r="P223" s="239"/>
      <c r="Q223" s="240"/>
      <c r="R223" s="240"/>
      <c r="S223" s="240"/>
      <c r="T223" s="240"/>
    </row>
    <row r="224" customFormat="false" ht="13.8" hidden="false" customHeight="false" outlineLevel="0" collapsed="false">
      <c r="E224" s="248"/>
      <c r="F224" s="248"/>
      <c r="L224" s="243" t="n">
        <v>40695</v>
      </c>
      <c r="M224" s="261"/>
      <c r="N224" s="258" t="s">
        <v>56</v>
      </c>
      <c r="O224" s="257" t="n">
        <v>3319.55</v>
      </c>
      <c r="P224" s="239"/>
      <c r="Q224" s="240"/>
      <c r="R224" s="240"/>
      <c r="S224" s="240"/>
      <c r="T224" s="240"/>
    </row>
    <row r="225" customFormat="false" ht="13.8" hidden="false" customHeight="false" outlineLevel="0" collapsed="false">
      <c r="E225" s="248"/>
      <c r="F225" s="248"/>
      <c r="L225" s="243" t="n">
        <v>40725</v>
      </c>
      <c r="M225" s="261"/>
      <c r="N225" s="258" t="s">
        <v>57</v>
      </c>
      <c r="O225" s="257" t="n">
        <v>3324.86</v>
      </c>
      <c r="P225" s="239"/>
      <c r="Q225" s="240"/>
      <c r="R225" s="240"/>
      <c r="S225" s="240"/>
      <c r="T225" s="240"/>
    </row>
    <row r="226" customFormat="false" ht="13.8" hidden="false" customHeight="false" outlineLevel="0" collapsed="false">
      <c r="E226" s="248"/>
      <c r="F226" s="248"/>
      <c r="L226" s="243" t="n">
        <v>40756</v>
      </c>
      <c r="M226" s="261"/>
      <c r="N226" s="258" t="s">
        <v>58</v>
      </c>
      <c r="O226" s="257" t="n">
        <v>3337.16</v>
      </c>
      <c r="P226" s="239"/>
      <c r="Q226" s="240"/>
      <c r="R226" s="240"/>
      <c r="S226" s="240"/>
      <c r="T226" s="240"/>
    </row>
    <row r="227" customFormat="false" ht="13.8" hidden="false" customHeight="false" outlineLevel="0" collapsed="false">
      <c r="E227" s="248"/>
      <c r="F227" s="248"/>
      <c r="L227" s="243" t="n">
        <v>40787</v>
      </c>
      <c r="M227" s="261"/>
      <c r="N227" s="258" t="s">
        <v>59</v>
      </c>
      <c r="O227" s="257" t="n">
        <v>3354.85</v>
      </c>
      <c r="P227" s="239"/>
      <c r="Q227" s="240"/>
      <c r="R227" s="240"/>
      <c r="S227" s="240"/>
      <c r="T227" s="240"/>
    </row>
    <row r="228" customFormat="false" ht="13.8" hidden="false" customHeight="false" outlineLevel="0" collapsed="false">
      <c r="E228" s="248"/>
      <c r="F228" s="248"/>
      <c r="L228" s="243" t="n">
        <v>40817</v>
      </c>
      <c r="M228" s="261"/>
      <c r="N228" s="258" t="s">
        <v>60</v>
      </c>
      <c r="O228" s="257" t="n">
        <v>3369.28</v>
      </c>
      <c r="P228" s="239"/>
      <c r="Q228" s="240"/>
      <c r="R228" s="240"/>
      <c r="S228" s="240"/>
      <c r="T228" s="240"/>
    </row>
    <row r="229" customFormat="false" ht="13.8" hidden="false" customHeight="false" outlineLevel="0" collapsed="false">
      <c r="E229" s="248"/>
      <c r="F229" s="248"/>
      <c r="L229" s="243" t="n">
        <v>40848</v>
      </c>
      <c r="M229" s="261"/>
      <c r="N229" s="258" t="s">
        <v>61</v>
      </c>
      <c r="O229" s="257" t="n">
        <v>3386.8</v>
      </c>
      <c r="P229" s="239"/>
      <c r="Q229" s="240"/>
      <c r="R229" s="240"/>
      <c r="S229" s="240"/>
      <c r="T229" s="240"/>
    </row>
    <row r="230" customFormat="false" ht="13.8" hidden="false" customHeight="false" outlineLevel="0" collapsed="false">
      <c r="E230" s="248"/>
      <c r="F230" s="248"/>
      <c r="L230" s="243" t="n">
        <v>40878</v>
      </c>
      <c r="M230" s="266"/>
      <c r="N230" s="265" t="s">
        <v>62</v>
      </c>
      <c r="O230" s="253" t="n">
        <v>3403.73</v>
      </c>
      <c r="P230" s="239"/>
      <c r="Q230" s="240"/>
      <c r="R230" s="240"/>
      <c r="S230" s="240"/>
      <c r="T230" s="240"/>
    </row>
    <row r="231" customFormat="false" ht="13.8" hidden="false" customHeight="false" outlineLevel="0" collapsed="false">
      <c r="E231" s="248"/>
      <c r="F231" s="248"/>
      <c r="L231" s="243" t="n">
        <v>40909</v>
      </c>
      <c r="M231" s="254" t="n">
        <v>2012</v>
      </c>
      <c r="N231" s="258" t="s">
        <v>51</v>
      </c>
      <c r="O231" s="257" t="n">
        <v>3422.79</v>
      </c>
      <c r="P231" s="239"/>
      <c r="Q231" s="240"/>
      <c r="R231" s="240"/>
      <c r="S231" s="240"/>
      <c r="T231" s="240"/>
    </row>
    <row r="232" customFormat="false" ht="13.8" hidden="false" customHeight="false" outlineLevel="0" collapsed="false">
      <c r="E232" s="248"/>
      <c r="F232" s="248"/>
      <c r="L232" s="243" t="n">
        <v>40940</v>
      </c>
      <c r="M232" s="261"/>
      <c r="N232" s="258" t="s">
        <v>52</v>
      </c>
      <c r="O232" s="257" t="n">
        <v>3438.19</v>
      </c>
      <c r="P232" s="239"/>
      <c r="Q232" s="240"/>
      <c r="R232" s="240"/>
      <c r="S232" s="240"/>
      <c r="T232" s="240"/>
    </row>
    <row r="233" customFormat="false" ht="13.8" hidden="false" customHeight="false" outlineLevel="0" collapsed="false">
      <c r="E233" s="248"/>
      <c r="F233" s="248"/>
      <c r="L233" s="243" t="n">
        <v>40969</v>
      </c>
      <c r="M233" s="261"/>
      <c r="N233" s="258" t="s">
        <v>53</v>
      </c>
      <c r="O233" s="257" t="n">
        <v>3445.41</v>
      </c>
      <c r="P233" s="239"/>
      <c r="Q233" s="240"/>
      <c r="R233" s="240"/>
      <c r="S233" s="240"/>
      <c r="T233" s="240"/>
    </row>
    <row r="234" customFormat="false" ht="13.8" hidden="false" customHeight="false" outlineLevel="0" collapsed="false">
      <c r="E234" s="248"/>
      <c r="F234" s="248"/>
      <c r="L234" s="243" t="n">
        <v>41000</v>
      </c>
      <c r="M234" s="261"/>
      <c r="N234" s="258" t="s">
        <v>54</v>
      </c>
      <c r="O234" s="257" t="n">
        <v>3467.46</v>
      </c>
      <c r="P234" s="239"/>
      <c r="Q234" s="240"/>
      <c r="R234" s="240"/>
      <c r="S234" s="240"/>
      <c r="T234" s="240"/>
    </row>
    <row r="235" customFormat="false" ht="13.8" hidden="false" customHeight="false" outlineLevel="0" collapsed="false">
      <c r="E235" s="248"/>
      <c r="F235" s="248"/>
      <c r="L235" s="243" t="n">
        <v>41030</v>
      </c>
      <c r="M235" s="261"/>
      <c r="N235" s="258" t="s">
        <v>55</v>
      </c>
      <c r="O235" s="257" t="n">
        <v>3479.94</v>
      </c>
      <c r="P235" s="239"/>
      <c r="Q235" s="240"/>
      <c r="R235" s="240"/>
      <c r="S235" s="240"/>
      <c r="T235" s="240"/>
    </row>
    <row r="236" customFormat="false" ht="13.8" hidden="false" customHeight="false" outlineLevel="0" collapsed="false">
      <c r="E236" s="248"/>
      <c r="F236" s="248"/>
      <c r="L236" s="243" t="n">
        <v>41061</v>
      </c>
      <c r="M236" s="261"/>
      <c r="N236" s="258" t="s">
        <v>56</v>
      </c>
      <c r="O236" s="257" t="n">
        <v>3482.72</v>
      </c>
      <c r="P236" s="239"/>
      <c r="Q236" s="240"/>
      <c r="R236" s="240"/>
      <c r="S236" s="240"/>
      <c r="T236" s="240"/>
    </row>
    <row r="237" customFormat="false" ht="13.8" hidden="false" customHeight="false" outlineLevel="0" collapsed="false">
      <c r="E237" s="248"/>
      <c r="F237" s="248"/>
      <c r="L237" s="243" t="n">
        <v>41091</v>
      </c>
      <c r="M237" s="261"/>
      <c r="N237" s="258" t="s">
        <v>57</v>
      </c>
      <c r="O237" s="257" t="n">
        <v>3497.7</v>
      </c>
      <c r="P237" s="239"/>
      <c r="Q237" s="240"/>
      <c r="R237" s="240"/>
      <c r="S237" s="240"/>
      <c r="T237" s="240"/>
    </row>
    <row r="238" customFormat="false" ht="13.8" hidden="false" customHeight="false" outlineLevel="0" collapsed="false">
      <c r="E238" s="248"/>
      <c r="F238" s="248"/>
      <c r="L238" s="243" t="n">
        <v>41122</v>
      </c>
      <c r="M238" s="261"/>
      <c r="N238" s="245" t="s">
        <v>58</v>
      </c>
      <c r="O238" s="246" t="n">
        <v>3512.04</v>
      </c>
      <c r="P238" s="239"/>
      <c r="Q238" s="240"/>
      <c r="R238" s="240"/>
      <c r="S238" s="240"/>
      <c r="T238" s="240"/>
    </row>
    <row r="239" customFormat="false" ht="13.8" hidden="false" customHeight="false" outlineLevel="0" collapsed="false">
      <c r="E239" s="248"/>
      <c r="F239" s="248"/>
      <c r="L239" s="243" t="n">
        <v>41153</v>
      </c>
      <c r="M239" s="261"/>
      <c r="N239" s="245" t="s">
        <v>59</v>
      </c>
      <c r="O239" s="246" t="n">
        <v>3532.06</v>
      </c>
      <c r="P239" s="239"/>
      <c r="Q239" s="240"/>
      <c r="R239" s="240"/>
      <c r="S239" s="240"/>
      <c r="T239" s="240"/>
    </row>
    <row r="240" customFormat="false" ht="13.8" hidden="false" customHeight="false" outlineLevel="0" collapsed="false">
      <c r="E240" s="248"/>
      <c r="F240" s="248"/>
      <c r="L240" s="243" t="n">
        <v>41183</v>
      </c>
      <c r="M240" s="267"/>
      <c r="N240" s="245" t="s">
        <v>60</v>
      </c>
      <c r="O240" s="246" t="n">
        <v>3552.9</v>
      </c>
      <c r="P240" s="239"/>
      <c r="Q240" s="240"/>
      <c r="R240" s="240"/>
      <c r="S240" s="240"/>
      <c r="T240" s="240"/>
    </row>
    <row r="241" customFormat="false" ht="13.8" hidden="false" customHeight="false" outlineLevel="0" collapsed="false">
      <c r="E241" s="248"/>
      <c r="F241" s="248"/>
      <c r="L241" s="243" t="n">
        <v>41214</v>
      </c>
      <c r="M241" s="267"/>
      <c r="N241" s="245" t="s">
        <v>61</v>
      </c>
      <c r="O241" s="246" t="n">
        <v>3574.22</v>
      </c>
      <c r="P241" s="239"/>
      <c r="Q241" s="240"/>
      <c r="R241" s="240"/>
      <c r="S241" s="240"/>
      <c r="T241" s="240"/>
    </row>
    <row r="242" customFormat="false" ht="13.8" hidden="false" customHeight="false" outlineLevel="0" collapsed="false">
      <c r="E242" s="248"/>
      <c r="F242" s="248"/>
      <c r="L242" s="243" t="n">
        <v>41244</v>
      </c>
      <c r="M242" s="268"/>
      <c r="N242" s="250" t="s">
        <v>62</v>
      </c>
      <c r="O242" s="251" t="n">
        <v>3602.46</v>
      </c>
      <c r="P242" s="239"/>
      <c r="Q242" s="240"/>
      <c r="R242" s="240"/>
      <c r="S242" s="240"/>
      <c r="T242" s="240"/>
    </row>
    <row r="243" customFormat="false" ht="13.8" hidden="false" customHeight="false" outlineLevel="0" collapsed="false">
      <c r="E243" s="248"/>
      <c r="F243" s="248"/>
      <c r="L243" s="243" t="n">
        <v>41275</v>
      </c>
      <c r="M243" s="269" t="n">
        <v>2013</v>
      </c>
      <c r="N243" s="258" t="s">
        <v>51</v>
      </c>
      <c r="O243" s="246" t="n">
        <v>3633.44</v>
      </c>
      <c r="P243" s="239"/>
      <c r="Q243" s="240"/>
      <c r="R243" s="240"/>
      <c r="S243" s="240"/>
      <c r="T243" s="240"/>
    </row>
    <row r="244" customFormat="false" ht="13.8" hidden="false" customHeight="false" outlineLevel="0" collapsed="false">
      <c r="E244" s="248"/>
      <c r="F244" s="248"/>
      <c r="L244" s="243" t="n">
        <v>41306</v>
      </c>
      <c r="M244" s="270"/>
      <c r="N244" s="258" t="s">
        <v>52</v>
      </c>
      <c r="O244" s="246" t="n">
        <v>3655.24</v>
      </c>
      <c r="P244" s="239"/>
      <c r="Q244" s="240"/>
      <c r="R244" s="240"/>
      <c r="S244" s="240"/>
      <c r="T244" s="240"/>
    </row>
    <row r="245" customFormat="false" ht="13.8" hidden="false" customHeight="false" outlineLevel="0" collapsed="false">
      <c r="E245" s="248"/>
      <c r="F245" s="248"/>
      <c r="L245" s="243" t="n">
        <v>41334</v>
      </c>
      <c r="M245" s="270"/>
      <c r="N245" s="258" t="s">
        <v>53</v>
      </c>
      <c r="O245" s="246" t="n">
        <v>3672.42</v>
      </c>
      <c r="P245" s="239"/>
      <c r="Q245" s="240"/>
      <c r="R245" s="240"/>
      <c r="S245" s="240"/>
      <c r="T245" s="240"/>
    </row>
    <row r="246" customFormat="false" ht="13.8" hidden="false" customHeight="false" outlineLevel="0" collapsed="false">
      <c r="E246" s="248"/>
      <c r="F246" s="248"/>
      <c r="L246" s="243" t="n">
        <v>41365</v>
      </c>
      <c r="M246" s="236"/>
      <c r="N246" s="271" t="s">
        <v>54</v>
      </c>
      <c r="O246" s="246" t="n">
        <v>3692.62</v>
      </c>
      <c r="P246" s="239"/>
      <c r="Q246" s="240"/>
      <c r="R246" s="240"/>
      <c r="S246" s="240"/>
      <c r="T246" s="240"/>
    </row>
    <row r="247" customFormat="false" ht="13.8" hidden="false" customHeight="false" outlineLevel="0" collapsed="false">
      <c r="E247" s="248"/>
      <c r="F247" s="248"/>
      <c r="L247" s="243" t="n">
        <v>41395</v>
      </c>
      <c r="M247" s="270"/>
      <c r="N247" s="258" t="s">
        <v>55</v>
      </c>
      <c r="O247" s="246" t="n">
        <v>3706.28</v>
      </c>
      <c r="P247" s="239"/>
      <c r="Q247" s="240"/>
      <c r="R247" s="240"/>
      <c r="S247" s="240"/>
      <c r="T247" s="240"/>
    </row>
    <row r="248" customFormat="false" ht="13.8" hidden="false" customHeight="false" outlineLevel="0" collapsed="false">
      <c r="E248" s="248"/>
      <c r="F248" s="248"/>
      <c r="L248" s="243" t="n">
        <v>41426</v>
      </c>
      <c r="M248" s="270"/>
      <c r="N248" s="258" t="s">
        <v>56</v>
      </c>
      <c r="O248" s="246" t="n">
        <v>3715.92</v>
      </c>
      <c r="P248" s="239"/>
      <c r="Q248" s="240"/>
      <c r="R248" s="240"/>
      <c r="S248" s="240"/>
      <c r="T248" s="240"/>
    </row>
    <row r="249" customFormat="false" ht="13.8" hidden="false" customHeight="false" outlineLevel="0" collapsed="false">
      <c r="E249" s="248"/>
      <c r="F249" s="248"/>
      <c r="L249" s="243" t="n">
        <v>41456</v>
      </c>
      <c r="M249" s="236"/>
      <c r="N249" s="271" t="s">
        <v>57</v>
      </c>
      <c r="O249" s="246" t="n">
        <v>3717.03</v>
      </c>
      <c r="P249" s="239"/>
      <c r="Q249" s="240"/>
      <c r="R249" s="240"/>
      <c r="S249" s="240"/>
      <c r="T249" s="240"/>
    </row>
    <row r="250" customFormat="false" ht="13.8" hidden="false" customHeight="false" outlineLevel="0" collapsed="false">
      <c r="E250" s="248"/>
      <c r="F250" s="248"/>
      <c r="L250" s="243" t="n">
        <v>41487</v>
      </c>
      <c r="M250" s="236"/>
      <c r="N250" s="271" t="s">
        <v>58</v>
      </c>
      <c r="O250" s="246" t="n">
        <v>3725.95</v>
      </c>
      <c r="P250" s="239"/>
      <c r="Q250" s="240"/>
      <c r="R250" s="240"/>
      <c r="S250" s="240"/>
      <c r="T250" s="240"/>
    </row>
    <row r="251" customFormat="false" ht="13.8" hidden="false" customHeight="false" outlineLevel="0" collapsed="false">
      <c r="E251" s="248"/>
      <c r="F251" s="248"/>
      <c r="L251" s="243" t="n">
        <v>41518</v>
      </c>
      <c r="M251" s="236"/>
      <c r="N251" s="271" t="s">
        <v>59</v>
      </c>
      <c r="O251" s="246" t="n">
        <v>3738.99</v>
      </c>
      <c r="P251" s="239"/>
      <c r="Q251" s="240"/>
      <c r="R251" s="240"/>
      <c r="S251" s="240"/>
      <c r="T251" s="240"/>
    </row>
    <row r="252" customFormat="false" ht="13.8" hidden="false" customHeight="false" outlineLevel="0" collapsed="false">
      <c r="E252" s="248"/>
      <c r="F252" s="248"/>
      <c r="L252" s="243" t="n">
        <v>41548</v>
      </c>
      <c r="M252" s="236"/>
      <c r="N252" s="271" t="s">
        <v>60</v>
      </c>
      <c r="O252" s="246" t="n">
        <v>3760.3</v>
      </c>
      <c r="P252" s="239"/>
      <c r="Q252" s="240"/>
      <c r="R252" s="240"/>
      <c r="S252" s="240"/>
      <c r="T252" s="240"/>
    </row>
    <row r="253" customFormat="false" ht="13.8" hidden="false" customHeight="false" outlineLevel="0" collapsed="false">
      <c r="E253" s="248"/>
      <c r="F253" s="248"/>
      <c r="L253" s="243" t="n">
        <v>41579</v>
      </c>
      <c r="M253" s="236"/>
      <c r="N253" s="271" t="s">
        <v>61</v>
      </c>
      <c r="O253" s="246" t="n">
        <v>3780.61</v>
      </c>
      <c r="P253" s="239"/>
      <c r="Q253" s="240"/>
      <c r="R253" s="240"/>
      <c r="S253" s="240"/>
      <c r="T253" s="240"/>
    </row>
    <row r="254" customFormat="false" ht="13.8" hidden="false" customHeight="false" outlineLevel="0" collapsed="false">
      <c r="E254" s="248"/>
      <c r="F254" s="248"/>
      <c r="L254" s="243" t="n">
        <v>41609</v>
      </c>
      <c r="M254" s="272"/>
      <c r="N254" s="273" t="s">
        <v>62</v>
      </c>
      <c r="O254" s="251" t="n">
        <v>3815.39</v>
      </c>
      <c r="P254" s="239"/>
      <c r="Q254" s="240"/>
      <c r="R254" s="240"/>
      <c r="S254" s="240"/>
      <c r="T254" s="240"/>
    </row>
    <row r="255" customFormat="false" ht="13.8" hidden="false" customHeight="false" outlineLevel="0" collapsed="false">
      <c r="E255" s="248"/>
      <c r="F255" s="248"/>
      <c r="L255" s="243" t="n">
        <v>41640</v>
      </c>
      <c r="M255" s="269" t="n">
        <v>2014</v>
      </c>
      <c r="N255" s="258" t="s">
        <v>51</v>
      </c>
      <c r="O255" s="246" t="n">
        <v>3836.37</v>
      </c>
      <c r="P255" s="239"/>
      <c r="Q255" s="240"/>
      <c r="R255" s="240"/>
      <c r="S255" s="240"/>
      <c r="T255" s="240"/>
    </row>
    <row r="256" customFormat="false" ht="13.8" hidden="false" customHeight="false" outlineLevel="0" collapsed="false">
      <c r="E256" s="248"/>
      <c r="F256" s="248"/>
      <c r="L256" s="243" t="n">
        <v>41671</v>
      </c>
      <c r="M256" s="236"/>
      <c r="N256" s="271" t="s">
        <v>52</v>
      </c>
      <c r="O256" s="246" t="n">
        <v>3862.84</v>
      </c>
      <c r="P256" s="239"/>
      <c r="Q256" s="240"/>
      <c r="R256" s="240"/>
      <c r="S256" s="240"/>
      <c r="T256" s="240"/>
    </row>
    <row r="257" customFormat="false" ht="13.8" hidden="false" customHeight="false" outlineLevel="0" collapsed="false">
      <c r="E257" s="248"/>
      <c r="F257" s="248"/>
      <c r="L257" s="243" t="n">
        <v>41699</v>
      </c>
      <c r="M257" s="236"/>
      <c r="N257" s="271" t="s">
        <v>53</v>
      </c>
      <c r="O257" s="246" t="n">
        <v>3898.38</v>
      </c>
      <c r="P257" s="239"/>
      <c r="Q257" s="240"/>
      <c r="R257" s="240"/>
      <c r="S257" s="240"/>
      <c r="T257" s="240"/>
    </row>
    <row r="258" customFormat="false" ht="13.8" hidden="false" customHeight="false" outlineLevel="0" collapsed="false">
      <c r="E258" s="248"/>
      <c r="F258" s="248"/>
      <c r="L258" s="243" t="n">
        <v>41730</v>
      </c>
      <c r="M258" s="236"/>
      <c r="N258" s="271" t="s">
        <v>54</v>
      </c>
      <c r="O258" s="246" t="n">
        <v>3924.5</v>
      </c>
      <c r="P258" s="239"/>
      <c r="Q258" s="240"/>
      <c r="R258" s="240"/>
      <c r="S258" s="240"/>
      <c r="T258" s="240"/>
    </row>
    <row r="259" customFormat="false" ht="13.8" hidden="false" customHeight="false" outlineLevel="0" collapsed="false">
      <c r="E259" s="248"/>
      <c r="F259" s="248"/>
      <c r="L259" s="243" t="n">
        <v>41760</v>
      </c>
      <c r="M259" s="236"/>
      <c r="N259" s="271" t="s">
        <v>55</v>
      </c>
      <c r="O259" s="246" t="n">
        <v>3942.55</v>
      </c>
      <c r="P259" s="239"/>
      <c r="Q259" s="240"/>
      <c r="R259" s="240"/>
      <c r="S259" s="240"/>
      <c r="T259" s="240"/>
    </row>
    <row r="260" customFormat="false" ht="13.8" hidden="false" customHeight="false" outlineLevel="0" collapsed="false">
      <c r="E260" s="248"/>
      <c r="F260" s="248"/>
      <c r="L260" s="243" t="n">
        <v>41791</v>
      </c>
      <c r="M260" s="236"/>
      <c r="N260" s="271" t="s">
        <v>56</v>
      </c>
      <c r="O260" s="246" t="n">
        <v>3958.32</v>
      </c>
      <c r="P260" s="239"/>
      <c r="Q260" s="240"/>
      <c r="R260" s="240"/>
      <c r="S260" s="240"/>
      <c r="T260" s="240"/>
    </row>
    <row r="261" customFormat="false" ht="13.8" hidden="false" customHeight="false" outlineLevel="0" collapsed="false">
      <c r="E261" s="248"/>
      <c r="F261" s="248"/>
      <c r="L261" s="243" t="n">
        <v>41821</v>
      </c>
      <c r="M261" s="236"/>
      <c r="N261" s="271" t="s">
        <v>57</v>
      </c>
      <c r="O261" s="246" t="n">
        <v>3958.72</v>
      </c>
      <c r="P261" s="239"/>
      <c r="Q261" s="240"/>
      <c r="R261" s="240"/>
      <c r="S261" s="240"/>
      <c r="T261" s="240"/>
    </row>
    <row r="262" customFormat="false" ht="13.8" hidden="false" customHeight="false" outlineLevel="0" collapsed="false">
      <c r="E262" s="248"/>
      <c r="F262" s="248"/>
      <c r="L262" s="243" t="n">
        <v>41852</v>
      </c>
      <c r="M262" s="236"/>
      <c r="N262" s="271" t="s">
        <v>58</v>
      </c>
      <c r="O262" s="246" t="n">
        <v>3968.62</v>
      </c>
      <c r="P262" s="239"/>
      <c r="Q262" s="240"/>
      <c r="R262" s="240"/>
      <c r="S262" s="240"/>
      <c r="T262" s="240"/>
    </row>
    <row r="263" customFormat="false" ht="13.8" hidden="false" customHeight="false" outlineLevel="0" collapsed="false">
      <c r="E263" s="248"/>
      <c r="F263" s="248"/>
      <c r="L263" s="243" t="n">
        <v>41883</v>
      </c>
      <c r="M263" s="236"/>
      <c r="N263" s="271" t="s">
        <v>59</v>
      </c>
      <c r="O263" s="246" t="n">
        <v>3991.24</v>
      </c>
      <c r="P263" s="239"/>
      <c r="Q263" s="240"/>
      <c r="R263" s="240"/>
      <c r="S263" s="240"/>
      <c r="T263" s="240"/>
    </row>
    <row r="264" customFormat="false" ht="13.8" hidden="false" customHeight="false" outlineLevel="0" collapsed="false">
      <c r="E264" s="248"/>
      <c r="F264" s="248"/>
      <c r="L264" s="243" t="n">
        <v>41913</v>
      </c>
      <c r="M264" s="236"/>
      <c r="N264" s="271" t="s">
        <v>60</v>
      </c>
      <c r="O264" s="246" t="n">
        <v>4008</v>
      </c>
      <c r="P264" s="239"/>
      <c r="Q264" s="240"/>
      <c r="R264" s="240"/>
      <c r="S264" s="240"/>
      <c r="T264" s="240"/>
    </row>
    <row r="265" customFormat="false" ht="13.8" hidden="false" customHeight="false" outlineLevel="0" collapsed="false">
      <c r="E265" s="248"/>
      <c r="F265" s="248"/>
      <c r="L265" s="243" t="n">
        <v>41944</v>
      </c>
      <c r="M265" s="236"/>
      <c r="N265" s="271" t="s">
        <v>61</v>
      </c>
      <c r="O265" s="246" t="n">
        <v>4028.44</v>
      </c>
      <c r="P265" s="239"/>
      <c r="Q265" s="240"/>
      <c r="R265" s="240"/>
      <c r="S265" s="240"/>
      <c r="T265" s="240"/>
    </row>
    <row r="266" customFormat="false" ht="13.8" hidden="false" customHeight="false" outlineLevel="0" collapsed="false">
      <c r="E266" s="248"/>
      <c r="F266" s="248"/>
      <c r="L266" s="243" t="n">
        <v>41974</v>
      </c>
      <c r="M266" s="274"/>
      <c r="N266" s="265" t="s">
        <v>62</v>
      </c>
      <c r="O266" s="251" t="n">
        <v>4059.86</v>
      </c>
      <c r="P266" s="239"/>
      <c r="Q266" s="240"/>
      <c r="R266" s="240"/>
      <c r="S266" s="240"/>
      <c r="T266" s="240"/>
    </row>
    <row r="267" customFormat="false" ht="13.8" hidden="false" customHeight="false" outlineLevel="0" collapsed="false">
      <c r="E267" s="248"/>
      <c r="F267" s="248"/>
      <c r="L267" s="243" t="n">
        <v>42036</v>
      </c>
      <c r="M267" s="269" t="n">
        <v>2015</v>
      </c>
      <c r="N267" s="275" t="s">
        <v>51</v>
      </c>
      <c r="O267" s="246" t="n">
        <v>4110.2</v>
      </c>
      <c r="P267" s="239"/>
      <c r="Q267" s="240"/>
      <c r="R267" s="240"/>
      <c r="S267" s="240"/>
      <c r="T267" s="240"/>
    </row>
    <row r="268" customFormat="false" ht="13.8" hidden="false" customHeight="false" outlineLevel="0" collapsed="false">
      <c r="E268" s="248"/>
      <c r="F268" s="248"/>
      <c r="L268" s="243" t="n">
        <v>42064</v>
      </c>
      <c r="M268" s="270"/>
      <c r="N268" s="276" t="s">
        <v>52</v>
      </c>
      <c r="O268" s="246" t="n">
        <v>4160.34</v>
      </c>
      <c r="P268" s="239"/>
      <c r="Q268" s="240"/>
      <c r="R268" s="240"/>
      <c r="S268" s="240"/>
      <c r="T268" s="240"/>
    </row>
    <row r="269" customFormat="false" ht="13.8" hidden="false" customHeight="false" outlineLevel="0" collapsed="false">
      <c r="E269" s="248"/>
      <c r="F269" s="248"/>
      <c r="L269" s="243" t="n">
        <v>42095</v>
      </c>
      <c r="M269" s="270"/>
      <c r="N269" s="277" t="s">
        <v>53</v>
      </c>
      <c r="O269" s="246" t="n">
        <v>4215.26</v>
      </c>
      <c r="P269" s="239"/>
      <c r="Q269" s="240"/>
      <c r="R269" s="240"/>
      <c r="S269" s="240"/>
      <c r="T269" s="240"/>
    </row>
    <row r="270" customFormat="false" ht="13.8" hidden="false" customHeight="false" outlineLevel="0" collapsed="false">
      <c r="E270" s="248"/>
      <c r="F270" s="248"/>
      <c r="L270" s="243" t="n">
        <v>42125</v>
      </c>
      <c r="M270" s="270"/>
      <c r="N270" s="276" t="s">
        <v>54</v>
      </c>
      <c r="O270" s="246" t="n">
        <v>4245.19</v>
      </c>
      <c r="P270" s="239"/>
      <c r="Q270" s="240"/>
      <c r="R270" s="240"/>
      <c r="S270" s="240"/>
      <c r="T270" s="240"/>
    </row>
    <row r="271" customFormat="false" ht="13.8" hidden="false" customHeight="false" outlineLevel="0" collapsed="false">
      <c r="E271" s="248"/>
      <c r="F271" s="248"/>
      <c r="L271" s="243" t="n">
        <v>42156</v>
      </c>
      <c r="M271" s="270"/>
      <c r="N271" s="276" t="s">
        <v>55</v>
      </c>
      <c r="O271" s="246" t="n">
        <v>4276.6</v>
      </c>
      <c r="P271" s="239"/>
      <c r="Q271" s="240"/>
      <c r="R271" s="240"/>
      <c r="S271" s="240"/>
      <c r="T271" s="240"/>
    </row>
    <row r="272" customFormat="false" ht="13.8" hidden="false" customHeight="false" outlineLevel="0" collapsed="false">
      <c r="E272" s="248"/>
      <c r="F272" s="248"/>
      <c r="L272" s="243" t="n">
        <v>42186</v>
      </c>
      <c r="M272" s="278"/>
      <c r="N272" s="276" t="s">
        <v>56</v>
      </c>
      <c r="O272" s="246" t="n">
        <v>4310.39</v>
      </c>
      <c r="P272" s="239"/>
      <c r="Q272" s="240"/>
      <c r="R272" s="240"/>
      <c r="S272" s="240"/>
      <c r="T272" s="240"/>
    </row>
    <row r="273" customFormat="false" ht="13.8" hidden="false" customHeight="false" outlineLevel="0" collapsed="false">
      <c r="E273" s="248"/>
      <c r="F273" s="248"/>
      <c r="L273" s="243" t="n">
        <v>42217</v>
      </c>
      <c r="M273" s="270"/>
      <c r="N273" s="277" t="s">
        <v>57</v>
      </c>
      <c r="O273" s="246" t="n">
        <v>4337.11</v>
      </c>
      <c r="P273" s="239"/>
      <c r="Q273" s="240"/>
      <c r="R273" s="240"/>
      <c r="S273" s="240"/>
      <c r="T273" s="240"/>
    </row>
    <row r="274" customFormat="false" ht="13.8" hidden="false" customHeight="false" outlineLevel="0" collapsed="false">
      <c r="E274" s="248"/>
      <c r="F274" s="248"/>
      <c r="L274" s="243" t="n">
        <v>42248</v>
      </c>
      <c r="M274" s="270"/>
      <c r="N274" s="276" t="s">
        <v>58</v>
      </c>
      <c r="O274" s="246" t="n">
        <v>4346.65</v>
      </c>
      <c r="P274" s="239"/>
      <c r="Q274" s="240"/>
      <c r="R274" s="240"/>
      <c r="S274" s="240"/>
      <c r="T274" s="240"/>
    </row>
    <row r="275" customFormat="false" ht="13.8" hidden="false" customHeight="false" outlineLevel="0" collapsed="false">
      <c r="E275" s="248"/>
      <c r="F275" s="248"/>
      <c r="L275" s="243" t="n">
        <v>42278</v>
      </c>
      <c r="M275" s="270"/>
      <c r="N275" s="276" t="s">
        <v>59</v>
      </c>
      <c r="O275" s="246" t="n">
        <v>4370.12</v>
      </c>
      <c r="P275" s="239"/>
      <c r="Q275" s="240"/>
      <c r="R275" s="240"/>
      <c r="S275" s="240"/>
      <c r="T275" s="240"/>
    </row>
    <row r="276" customFormat="false" ht="13.8" hidden="false" customHeight="false" outlineLevel="0" collapsed="false">
      <c r="E276" s="248"/>
      <c r="F276" s="248"/>
      <c r="L276" s="243" t="n">
        <v>42309</v>
      </c>
      <c r="M276" s="270"/>
      <c r="N276" s="276" t="s">
        <v>60</v>
      </c>
      <c r="O276" s="246" t="n">
        <v>4405.95</v>
      </c>
      <c r="P276" s="239"/>
      <c r="Q276" s="240"/>
      <c r="R276" s="240"/>
      <c r="S276" s="240"/>
      <c r="T276" s="240"/>
    </row>
    <row r="277" customFormat="false" ht="13.8" hidden="false" customHeight="false" outlineLevel="0" collapsed="false">
      <c r="E277" s="248"/>
      <c r="F277" s="248"/>
      <c r="L277" s="243" t="n">
        <v>42339</v>
      </c>
      <c r="M277" s="270"/>
      <c r="N277" s="276" t="s">
        <v>61</v>
      </c>
      <c r="O277" s="246" t="n">
        <v>4450.45</v>
      </c>
      <c r="P277" s="239"/>
      <c r="Q277" s="240"/>
      <c r="R277" s="240"/>
      <c r="S277" s="240"/>
      <c r="T277" s="240"/>
    </row>
    <row r="278" customFormat="false" ht="13.8" hidden="false" customHeight="false" outlineLevel="0" collapsed="false">
      <c r="E278" s="248"/>
      <c r="F278" s="248"/>
      <c r="L278" s="243" t="n">
        <v>42370</v>
      </c>
      <c r="M278" s="270"/>
      <c r="N278" s="276" t="s">
        <v>62</v>
      </c>
      <c r="O278" s="246" t="n">
        <v>4493.17</v>
      </c>
      <c r="P278" s="239"/>
      <c r="Q278" s="240"/>
      <c r="R278" s="240"/>
      <c r="S278" s="240"/>
      <c r="T278" s="240"/>
    </row>
    <row r="279" customFormat="false" ht="13.8" hidden="false" customHeight="false" outlineLevel="0" collapsed="false">
      <c r="D279" s="279"/>
      <c r="L279" s="243" t="n">
        <v>42401</v>
      </c>
      <c r="M279" s="280" t="n">
        <v>2016</v>
      </c>
      <c r="N279" s="275" t="s">
        <v>51</v>
      </c>
      <c r="O279" s="281" t="n">
        <v>4550.23</v>
      </c>
      <c r="P279" s="239"/>
      <c r="Q279" s="240"/>
      <c r="R279" s="240"/>
      <c r="S279" s="240"/>
      <c r="T279" s="240"/>
    </row>
    <row r="280" customFormat="false" ht="13.8" hidden="false" customHeight="false" outlineLevel="0" collapsed="false">
      <c r="D280" s="279"/>
      <c r="L280" s="243" t="n">
        <v>42430</v>
      </c>
      <c r="M280" s="270"/>
      <c r="N280" s="276" t="s">
        <v>52</v>
      </c>
      <c r="O280" s="246" t="n">
        <v>4591.18</v>
      </c>
      <c r="P280" s="239"/>
      <c r="Q280" s="240"/>
      <c r="R280" s="240"/>
      <c r="S280" s="240"/>
      <c r="T280" s="240"/>
    </row>
    <row r="281" customFormat="false" ht="13.8" hidden="false" customHeight="false" outlineLevel="0" collapsed="false">
      <c r="D281" s="279"/>
      <c r="L281" s="243" t="n">
        <v>42461</v>
      </c>
      <c r="M281" s="270"/>
      <c r="N281" s="276" t="s">
        <v>53</v>
      </c>
      <c r="O281" s="246" t="n">
        <v>4610.92</v>
      </c>
      <c r="P281" s="239"/>
      <c r="Q281" s="240"/>
      <c r="R281" s="240"/>
      <c r="S281" s="240"/>
      <c r="T281" s="240"/>
    </row>
    <row r="282" customFormat="false" ht="13.8" hidden="false" customHeight="false" outlineLevel="0" collapsed="false">
      <c r="D282" s="279"/>
      <c r="L282" s="243" t="n">
        <v>42491</v>
      </c>
      <c r="M282" s="270"/>
      <c r="N282" s="276" t="s">
        <v>54</v>
      </c>
      <c r="O282" s="246" t="n">
        <v>4639.05</v>
      </c>
      <c r="P282" s="239"/>
      <c r="Q282" s="240"/>
      <c r="R282" s="240"/>
      <c r="S282" s="240"/>
      <c r="T282" s="240"/>
    </row>
    <row r="283" customFormat="false" ht="13.8" hidden="false" customHeight="false" outlineLevel="0" collapsed="false">
      <c r="D283" s="279"/>
      <c r="L283" s="243" t="n">
        <v>42522</v>
      </c>
      <c r="M283" s="270"/>
      <c r="N283" s="276" t="s">
        <v>55</v>
      </c>
      <c r="O283" s="246" t="n">
        <v>4675.23</v>
      </c>
      <c r="P283" s="239"/>
      <c r="Q283" s="240"/>
      <c r="R283" s="240"/>
      <c r="S283" s="240"/>
      <c r="T283" s="240"/>
    </row>
    <row r="284" customFormat="false" ht="13.8" hidden="false" customHeight="false" outlineLevel="0" collapsed="false">
      <c r="D284" s="279"/>
      <c r="L284" s="243" t="n">
        <v>42552</v>
      </c>
      <c r="M284" s="270"/>
      <c r="N284" s="276" t="s">
        <v>56</v>
      </c>
      <c r="O284" s="246" t="n">
        <v>4691.59</v>
      </c>
      <c r="P284" s="239"/>
      <c r="Q284" s="240"/>
      <c r="R284" s="240"/>
      <c r="S284" s="240"/>
      <c r="T284" s="240"/>
    </row>
    <row r="285" customFormat="false" ht="13.8" hidden="false" customHeight="false" outlineLevel="0" collapsed="false">
      <c r="D285" s="279"/>
      <c r="L285" s="243" t="n">
        <v>42583</v>
      </c>
      <c r="M285" s="270"/>
      <c r="N285" s="276" t="s">
        <v>57</v>
      </c>
      <c r="O285" s="246" t="n">
        <v>4715.99</v>
      </c>
      <c r="P285" s="239"/>
      <c r="Q285" s="240"/>
      <c r="R285" s="240"/>
      <c r="S285" s="240"/>
      <c r="T285" s="240"/>
    </row>
    <row r="286" customFormat="false" ht="13.8" hidden="false" customHeight="false" outlineLevel="0" collapsed="false">
      <c r="D286" s="279"/>
      <c r="L286" s="243" t="n">
        <v>42614</v>
      </c>
      <c r="M286" s="267"/>
      <c r="N286" s="276" t="s">
        <v>58</v>
      </c>
      <c r="O286" s="246" t="n">
        <v>4736.74</v>
      </c>
      <c r="P286" s="239"/>
      <c r="Q286" s="240"/>
      <c r="R286" s="240"/>
      <c r="S286" s="240"/>
      <c r="T286" s="240"/>
    </row>
    <row r="287" customFormat="false" ht="13.8" hidden="false" customHeight="false" outlineLevel="0" collapsed="false">
      <c r="D287" s="279"/>
      <c r="L287" s="243" t="n">
        <v>42644</v>
      </c>
      <c r="M287" s="267"/>
      <c r="N287" s="276" t="s">
        <v>59</v>
      </c>
      <c r="O287" s="246" t="n">
        <v>4740.53</v>
      </c>
      <c r="P287" s="239"/>
      <c r="Q287" s="240"/>
      <c r="R287" s="240"/>
      <c r="S287" s="240"/>
      <c r="T287" s="240"/>
    </row>
    <row r="288" customFormat="false" ht="13.8" hidden="false" customHeight="false" outlineLevel="0" collapsed="false">
      <c r="D288" s="279"/>
      <c r="L288" s="243" t="n">
        <v>42675</v>
      </c>
      <c r="M288" s="267"/>
      <c r="N288" s="276" t="s">
        <v>60</v>
      </c>
      <c r="O288" s="246" t="n">
        <v>4752.86</v>
      </c>
      <c r="P288" s="239"/>
      <c r="Q288" s="240"/>
      <c r="R288" s="240"/>
      <c r="S288" s="240"/>
      <c r="T288" s="240"/>
    </row>
    <row r="289" customFormat="false" ht="13.8" hidden="false" customHeight="false" outlineLevel="0" collapsed="false">
      <c r="D289" s="279"/>
      <c r="L289" s="243" t="n">
        <v>42705</v>
      </c>
      <c r="M289" s="267"/>
      <c r="N289" s="276" t="s">
        <v>61</v>
      </c>
      <c r="O289" s="246" t="n">
        <v>4761.42</v>
      </c>
      <c r="P289" s="239"/>
      <c r="Q289" s="240"/>
      <c r="R289" s="240"/>
      <c r="S289" s="240"/>
      <c r="T289" s="240"/>
    </row>
    <row r="290" customFormat="false" ht="13.8" hidden="false" customHeight="false" outlineLevel="0" collapsed="false">
      <c r="D290" s="279"/>
      <c r="L290" s="243" t="n">
        <v>42736</v>
      </c>
      <c r="M290" s="267"/>
      <c r="N290" s="276" t="s">
        <v>62</v>
      </c>
      <c r="O290" s="246" t="n">
        <v>4775.7</v>
      </c>
      <c r="P290" s="239"/>
      <c r="Q290" s="240"/>
      <c r="R290" s="240"/>
      <c r="S290" s="240"/>
      <c r="T290" s="240"/>
    </row>
    <row r="291" customFormat="false" ht="13.8" hidden="false" customHeight="false" outlineLevel="0" collapsed="false">
      <c r="D291" s="279"/>
      <c r="L291" s="243" t="n">
        <v>42767</v>
      </c>
      <c r="M291" s="282" t="n">
        <v>2017</v>
      </c>
      <c r="N291" s="283" t="s">
        <v>51</v>
      </c>
      <c r="O291" s="281" t="n">
        <v>4793.85</v>
      </c>
      <c r="P291" s="239"/>
      <c r="Q291" s="240"/>
      <c r="R291" s="240"/>
      <c r="S291" s="240"/>
      <c r="T291" s="240"/>
    </row>
    <row r="292" customFormat="false" ht="13.8" hidden="false" customHeight="false" outlineLevel="0" collapsed="false">
      <c r="D292" s="279"/>
      <c r="L292" s="243" t="n">
        <v>42795</v>
      </c>
      <c r="M292" s="267"/>
      <c r="N292" s="276" t="s">
        <v>52</v>
      </c>
      <c r="O292" s="246" t="n">
        <v>4809.67</v>
      </c>
      <c r="P292" s="239"/>
      <c r="Q292" s="240"/>
      <c r="R292" s="240"/>
      <c r="S292" s="240"/>
      <c r="T292" s="240"/>
    </row>
    <row r="293" customFormat="false" ht="13.8" hidden="false" customHeight="false" outlineLevel="0" collapsed="false">
      <c r="D293" s="279"/>
      <c r="L293" s="243" t="n">
        <v>42826</v>
      </c>
      <c r="M293" s="267"/>
      <c r="N293" s="276" t="s">
        <v>53</v>
      </c>
      <c r="O293" s="246" t="n">
        <v>4821.69</v>
      </c>
      <c r="P293" s="239"/>
      <c r="Q293" s="240"/>
      <c r="R293" s="240"/>
      <c r="S293" s="240"/>
      <c r="T293" s="240"/>
    </row>
    <row r="294" customFormat="false" ht="13.8" hidden="false" customHeight="false" outlineLevel="0" collapsed="false">
      <c r="D294" s="279"/>
      <c r="L294" s="243" t="n">
        <v>42856</v>
      </c>
      <c r="M294" s="267"/>
      <c r="N294" s="276" t="s">
        <v>54</v>
      </c>
      <c r="O294" s="246" t="n">
        <v>4828.44</v>
      </c>
      <c r="P294" s="239"/>
      <c r="Q294" s="240"/>
      <c r="R294" s="240"/>
      <c r="S294" s="240"/>
      <c r="T294" s="240"/>
    </row>
    <row r="295" customFormat="false" ht="13.8" hidden="false" customHeight="false" outlineLevel="0" collapsed="false">
      <c r="D295" s="279"/>
      <c r="L295" s="243" t="n">
        <v>42887</v>
      </c>
      <c r="M295" s="267"/>
      <c r="N295" s="276" t="s">
        <v>55</v>
      </c>
      <c r="O295" s="246" t="n">
        <v>4843.41</v>
      </c>
      <c r="P295" s="239"/>
      <c r="Q295" s="240"/>
      <c r="R295" s="240"/>
      <c r="S295" s="240"/>
      <c r="T295" s="240"/>
    </row>
    <row r="296" customFormat="false" ht="13.8" hidden="false" customHeight="false" outlineLevel="0" collapsed="false">
      <c r="D296" s="279"/>
      <c r="L296" s="243" t="n">
        <v>42917</v>
      </c>
      <c r="M296" s="267"/>
      <c r="N296" s="276" t="s">
        <v>56</v>
      </c>
      <c r="O296" s="246" t="n">
        <v>4832.27</v>
      </c>
      <c r="P296" s="239"/>
      <c r="Q296" s="240"/>
      <c r="R296" s="240"/>
      <c r="S296" s="240"/>
      <c r="T296" s="240"/>
    </row>
    <row r="297" customFormat="false" ht="13.8" hidden="false" customHeight="false" outlineLevel="0" collapsed="false">
      <c r="D297" s="279"/>
      <c r="L297" s="243" t="n">
        <v>42948</v>
      </c>
      <c r="M297" s="267"/>
      <c r="N297" s="276" t="s">
        <v>57</v>
      </c>
      <c r="O297" s="246" t="n">
        <v>4843.87</v>
      </c>
      <c r="P297" s="239"/>
      <c r="Q297" s="240"/>
      <c r="R297" s="240"/>
      <c r="S297" s="240"/>
      <c r="T297" s="240"/>
    </row>
    <row r="298" customFormat="false" ht="13.8" hidden="false" customHeight="false" outlineLevel="0" collapsed="false">
      <c r="D298" s="279"/>
      <c r="L298" s="243" t="n">
        <v>42979</v>
      </c>
      <c r="M298" s="267"/>
      <c r="N298" s="276" t="s">
        <v>58</v>
      </c>
      <c r="O298" s="246" t="n">
        <v>4853.07</v>
      </c>
      <c r="P298" s="239"/>
      <c r="Q298" s="240"/>
      <c r="R298" s="240"/>
      <c r="S298" s="240"/>
      <c r="T298" s="240"/>
    </row>
    <row r="299" customFormat="false" ht="13.8" hidden="false" customHeight="false" outlineLevel="0" collapsed="false">
      <c r="D299" s="279"/>
      <c r="L299" s="243" t="n">
        <v>43009</v>
      </c>
      <c r="M299" s="267"/>
      <c r="N299" s="276" t="s">
        <v>59</v>
      </c>
      <c r="O299" s="246" t="n">
        <v>4860.83</v>
      </c>
      <c r="P299" s="239"/>
      <c r="Q299" s="240"/>
      <c r="R299" s="240"/>
      <c r="S299" s="240"/>
      <c r="T299" s="240"/>
    </row>
    <row r="300" customFormat="false" ht="13.8" hidden="false" customHeight="false" outlineLevel="0" collapsed="false">
      <c r="D300" s="279"/>
      <c r="L300" s="243" t="n">
        <v>43040</v>
      </c>
      <c r="M300" s="267"/>
      <c r="N300" s="276" t="s">
        <v>60</v>
      </c>
      <c r="O300" s="246" t="n">
        <v>4881.25</v>
      </c>
      <c r="P300" s="239"/>
      <c r="Q300" s="240"/>
      <c r="R300" s="240"/>
      <c r="S300" s="240"/>
      <c r="T300" s="240"/>
    </row>
    <row r="301" customFormat="false" ht="13.8" hidden="false" customHeight="false" outlineLevel="0" collapsed="false">
      <c r="D301" s="279"/>
      <c r="L301" s="243" t="n">
        <v>43070</v>
      </c>
      <c r="M301" s="267"/>
      <c r="N301" s="276" t="s">
        <v>61</v>
      </c>
      <c r="O301" s="246" t="n">
        <v>4894.92</v>
      </c>
      <c r="P301" s="239"/>
      <c r="Q301" s="240"/>
      <c r="R301" s="240"/>
      <c r="S301" s="240"/>
      <c r="T301" s="240"/>
    </row>
    <row r="302" customFormat="false" ht="13.8" hidden="false" customHeight="false" outlineLevel="0" collapsed="false">
      <c r="D302" s="279"/>
      <c r="L302" s="243" t="n">
        <v>43101</v>
      </c>
      <c r="M302" s="282" t="n">
        <v>2018</v>
      </c>
      <c r="N302" s="283" t="s">
        <v>62</v>
      </c>
      <c r="O302" s="281" t="n">
        <v>4916.46</v>
      </c>
      <c r="P302" s="284"/>
      <c r="Q302" s="240"/>
      <c r="R302" s="240"/>
      <c r="S302" s="240"/>
      <c r="T302" s="240"/>
    </row>
    <row r="303" customFormat="false" ht="13.8" hidden="false" customHeight="false" outlineLevel="0" collapsed="false">
      <c r="D303" s="279"/>
      <c r="L303" s="243" t="n">
        <v>43132</v>
      </c>
      <c r="M303" s="267"/>
      <c r="N303" s="276" t="s">
        <v>51</v>
      </c>
      <c r="O303" s="259" t="n">
        <v>4930.72</v>
      </c>
      <c r="P303" s="284"/>
      <c r="Q303" s="240"/>
      <c r="R303" s="240"/>
      <c r="S303" s="240"/>
      <c r="T303" s="240"/>
    </row>
    <row r="304" customFormat="false" ht="13.8" hidden="false" customHeight="false" outlineLevel="0" collapsed="false">
      <c r="D304" s="279"/>
      <c r="L304" s="243" t="n">
        <v>43160</v>
      </c>
      <c r="M304" s="267"/>
      <c r="N304" s="276" t="s">
        <v>52</v>
      </c>
      <c r="O304" s="259" t="n">
        <v>4946.5</v>
      </c>
      <c r="P304" s="284"/>
      <c r="Q304" s="240"/>
      <c r="R304" s="240"/>
      <c r="S304" s="240"/>
      <c r="T304" s="240"/>
    </row>
    <row r="305" customFormat="false" ht="13.8" hidden="false" customHeight="false" outlineLevel="0" collapsed="false">
      <c r="D305" s="279"/>
      <c r="L305" s="243" t="n">
        <v>43191</v>
      </c>
      <c r="M305" s="267"/>
      <c r="N305" s="276" t="s">
        <v>53</v>
      </c>
      <c r="O305" s="259" t="n">
        <v>4950.95</v>
      </c>
      <c r="P305" s="284"/>
      <c r="Q305" s="240"/>
      <c r="R305" s="240"/>
      <c r="S305" s="240"/>
      <c r="T305" s="240"/>
    </row>
    <row r="306" customFormat="false" ht="13.8" hidden="false" customHeight="false" outlineLevel="0" collapsed="false">
      <c r="D306" s="279"/>
      <c r="L306" s="243" t="n">
        <v>43221</v>
      </c>
      <c r="M306" s="267"/>
      <c r="N306" s="276" t="s">
        <v>54</v>
      </c>
      <c r="O306" s="259" t="n">
        <v>4961.84</v>
      </c>
      <c r="P306" s="285"/>
      <c r="Q306" s="285"/>
      <c r="R306" s="285"/>
      <c r="S306" s="285"/>
      <c r="T306" s="286"/>
    </row>
    <row r="307" customFormat="false" ht="13.8" hidden="false" customHeight="false" outlineLevel="0" collapsed="false">
      <c r="D307" s="279"/>
      <c r="L307" s="243" t="n">
        <v>43252</v>
      </c>
      <c r="M307" s="267"/>
      <c r="N307" s="276" t="s">
        <v>55</v>
      </c>
      <c r="O307" s="259" t="n">
        <v>4981.69</v>
      </c>
      <c r="P307" s="285"/>
      <c r="Q307" s="285"/>
      <c r="R307" s="285"/>
      <c r="S307" s="285"/>
      <c r="T307" s="286"/>
    </row>
    <row r="308" s="287" customFormat="true" ht="13.8" hidden="false" customHeight="false" outlineLevel="0" collapsed="false">
      <c r="D308" s="288"/>
      <c r="L308" s="289" t="n">
        <v>43282</v>
      </c>
      <c r="M308" s="290"/>
      <c r="N308" s="276" t="s">
        <v>56</v>
      </c>
      <c r="O308" s="259" t="n">
        <v>5044.46</v>
      </c>
      <c r="P308" s="291"/>
      <c r="Q308" s="291"/>
      <c r="R308" s="291"/>
      <c r="S308" s="291"/>
      <c r="T308" s="292"/>
    </row>
    <row r="309" s="287" customFormat="true" ht="13.8" hidden="false" customHeight="false" outlineLevel="0" collapsed="false">
      <c r="D309" s="288"/>
      <c r="L309" s="243" t="n">
        <v>43313</v>
      </c>
      <c r="M309" s="290"/>
      <c r="N309" s="276" t="s">
        <v>57</v>
      </c>
      <c r="O309" s="259" t="n">
        <v>5061.11</v>
      </c>
      <c r="P309" s="291"/>
      <c r="Q309" s="291"/>
      <c r="R309" s="291"/>
      <c r="S309" s="291"/>
      <c r="T309" s="292"/>
    </row>
    <row r="310" s="287" customFormat="true" ht="13.8" hidden="false" customHeight="false" outlineLevel="0" collapsed="false">
      <c r="D310" s="288"/>
      <c r="L310" s="243" t="n">
        <v>43344</v>
      </c>
      <c r="M310" s="290"/>
      <c r="N310" s="276" t="s">
        <v>58</v>
      </c>
      <c r="O310" s="259" t="n">
        <v>5056.56</v>
      </c>
      <c r="P310" s="291"/>
      <c r="Q310" s="291"/>
      <c r="R310" s="291"/>
      <c r="S310" s="291"/>
      <c r="T310" s="292"/>
    </row>
    <row r="311" s="287" customFormat="true" ht="13.8" hidden="false" customHeight="false" outlineLevel="0" collapsed="false">
      <c r="D311" s="288"/>
      <c r="L311" s="289" t="n">
        <v>43374</v>
      </c>
      <c r="M311" s="290"/>
      <c r="N311" s="276" t="s">
        <v>59</v>
      </c>
      <c r="O311" s="259" t="n">
        <v>5080.83</v>
      </c>
      <c r="P311" s="291"/>
      <c r="Q311" s="291"/>
      <c r="R311" s="291"/>
      <c r="S311" s="291"/>
      <c r="T311" s="292"/>
    </row>
    <row r="312" s="287" customFormat="true" ht="13.8" hidden="false" customHeight="false" outlineLevel="0" collapsed="false">
      <c r="D312" s="288"/>
      <c r="L312" s="243" t="n">
        <v>43405</v>
      </c>
      <c r="M312" s="290"/>
      <c r="N312" s="276" t="s">
        <v>60</v>
      </c>
      <c r="O312" s="259" t="n">
        <v>5103.69</v>
      </c>
      <c r="P312" s="291"/>
      <c r="Q312" s="291"/>
      <c r="R312" s="291"/>
      <c r="S312" s="291"/>
      <c r="T312" s="292"/>
    </row>
    <row r="313" s="287" customFormat="true" ht="13.8" hidden="false" customHeight="false" outlineLevel="0" collapsed="false">
      <c r="D313" s="288"/>
      <c r="L313" s="243" t="n">
        <v>43435</v>
      </c>
      <c r="M313" s="290"/>
      <c r="N313" s="276" t="s">
        <v>61</v>
      </c>
      <c r="O313" s="259" t="n">
        <v>5092.97</v>
      </c>
      <c r="P313" s="291"/>
      <c r="Q313" s="291"/>
      <c r="R313" s="291"/>
      <c r="S313" s="291"/>
      <c r="T313" s="292"/>
    </row>
    <row r="314" s="287" customFormat="true" ht="13.8" hidden="false" customHeight="false" outlineLevel="0" collapsed="false">
      <c r="D314" s="288"/>
      <c r="L314" s="243" t="n">
        <v>43466</v>
      </c>
      <c r="M314" s="282" t="n">
        <v>2019</v>
      </c>
      <c r="N314" s="283" t="s">
        <v>62</v>
      </c>
      <c r="O314" s="281" t="n">
        <v>5100.61</v>
      </c>
      <c r="P314" s="291"/>
      <c r="Q314" s="291"/>
      <c r="R314" s="291"/>
      <c r="S314" s="291"/>
      <c r="T314" s="292"/>
    </row>
    <row r="315" s="287" customFormat="true" ht="13.8" hidden="false" customHeight="false" outlineLevel="0" collapsed="false">
      <c r="D315" s="288"/>
      <c r="L315" s="243" t="n">
        <v>43497</v>
      </c>
      <c r="M315" s="290"/>
      <c r="N315" s="276" t="s">
        <v>51</v>
      </c>
      <c r="O315" s="259" t="n">
        <v>5116.93</v>
      </c>
      <c r="P315" s="291"/>
      <c r="Q315" s="291"/>
      <c r="R315" s="291"/>
      <c r="S315" s="291"/>
      <c r="T315" s="292"/>
    </row>
    <row r="316" s="287" customFormat="true" ht="13.8" hidden="false" customHeight="false" outlineLevel="0" collapsed="false">
      <c r="D316" s="288"/>
      <c r="L316" s="243" t="n">
        <v>43525</v>
      </c>
      <c r="M316" s="290"/>
      <c r="N316" s="276" t="s">
        <v>52</v>
      </c>
      <c r="O316" s="259" t="n">
        <v>5138.93</v>
      </c>
      <c r="P316" s="291"/>
      <c r="Q316" s="291"/>
      <c r="R316" s="291"/>
      <c r="S316" s="291"/>
      <c r="T316" s="292"/>
    </row>
    <row r="317" s="287" customFormat="true" ht="13.8" hidden="false" customHeight="false" outlineLevel="0" collapsed="false">
      <c r="D317" s="288"/>
      <c r="L317" s="243" t="n">
        <v>43556</v>
      </c>
      <c r="M317" s="290"/>
      <c r="N317" s="276" t="s">
        <v>53</v>
      </c>
      <c r="O317" s="259" t="n">
        <v>5177.47</v>
      </c>
      <c r="P317" s="291"/>
      <c r="Q317" s="291"/>
      <c r="R317" s="291"/>
      <c r="S317" s="291"/>
      <c r="T317" s="292"/>
    </row>
    <row r="318" s="287" customFormat="true" ht="13.8" hidden="false" customHeight="false" outlineLevel="0" collapsed="false">
      <c r="D318" s="288"/>
      <c r="L318" s="243" t="n">
        <v>43586</v>
      </c>
      <c r="M318" s="290"/>
      <c r="N318" s="276" t="s">
        <v>54</v>
      </c>
      <c r="O318" s="259" t="n">
        <v>5206.98</v>
      </c>
      <c r="P318" s="291"/>
      <c r="Q318" s="291"/>
      <c r="R318" s="291"/>
      <c r="S318" s="291"/>
      <c r="T318" s="292"/>
    </row>
    <row r="319" s="287" customFormat="true" ht="13.8" hidden="false" customHeight="false" outlineLevel="0" collapsed="false">
      <c r="D319" s="288"/>
      <c r="L319" s="243" t="n">
        <v>43617</v>
      </c>
      <c r="M319" s="290"/>
      <c r="N319" s="276" t="s">
        <v>55</v>
      </c>
      <c r="O319" s="259" t="n">
        <v>5213.75</v>
      </c>
      <c r="P319" s="291"/>
      <c r="Q319" s="291"/>
      <c r="R319" s="291"/>
      <c r="S319" s="291"/>
      <c r="T319" s="292"/>
    </row>
    <row r="320" s="287" customFormat="true" ht="13.8" hidden="false" customHeight="false" outlineLevel="0" collapsed="false">
      <c r="D320" s="288"/>
      <c r="L320" s="243" t="n">
        <v>43647</v>
      </c>
      <c r="M320" s="290"/>
      <c r="N320" s="276" t="s">
        <v>56</v>
      </c>
      <c r="O320" s="259" t="n">
        <v>5214.27</v>
      </c>
      <c r="P320" s="291"/>
      <c r="Q320" s="291"/>
      <c r="R320" s="291"/>
      <c r="S320" s="291"/>
      <c r="T320" s="292"/>
    </row>
    <row r="321" s="287" customFormat="true" ht="13.8" hidden="false" customHeight="false" outlineLevel="0" collapsed="false">
      <c r="D321" s="288"/>
      <c r="L321" s="243" t="n">
        <v>43678</v>
      </c>
      <c r="M321" s="290"/>
      <c r="N321" s="276" t="s">
        <v>57</v>
      </c>
      <c r="O321" s="259" t="n">
        <v>5224.18</v>
      </c>
      <c r="P321" s="291"/>
      <c r="Q321" s="291"/>
      <c r="R321" s="291"/>
      <c r="S321" s="291"/>
      <c r="T321" s="292"/>
    </row>
    <row r="322" s="287" customFormat="true" ht="13.8" hidden="false" customHeight="false" outlineLevel="0" collapsed="false">
      <c r="D322" s="288"/>
      <c r="L322" s="243" t="n">
        <v>43709</v>
      </c>
      <c r="M322" s="290"/>
      <c r="N322" s="276" t="s">
        <v>58</v>
      </c>
      <c r="O322" s="259" t="n">
        <v>5229.93</v>
      </c>
      <c r="P322" s="291"/>
      <c r="Q322" s="291"/>
      <c r="R322" s="291"/>
      <c r="S322" s="291"/>
      <c r="T322" s="292"/>
    </row>
    <row r="323" s="287" customFormat="true" ht="13.8" hidden="false" customHeight="false" outlineLevel="0" collapsed="false">
      <c r="D323" s="288"/>
      <c r="L323" s="243" t="n">
        <v>43739</v>
      </c>
      <c r="M323" s="290"/>
      <c r="N323" s="276" t="s">
        <v>59</v>
      </c>
      <c r="O323" s="259" t="n">
        <v>5227.84</v>
      </c>
      <c r="P323" s="291"/>
      <c r="Q323" s="291"/>
      <c r="R323" s="291"/>
      <c r="S323" s="291"/>
      <c r="T323" s="292"/>
    </row>
    <row r="324" s="287" customFormat="true" ht="13.8" hidden="false" customHeight="false" outlineLevel="0" collapsed="false">
      <c r="D324" s="288"/>
      <c r="L324" s="243" t="n">
        <v>43770</v>
      </c>
      <c r="M324" s="290"/>
      <c r="N324" s="276" t="s">
        <v>60</v>
      </c>
      <c r="O324" s="259" t="n">
        <v>5233.07</v>
      </c>
      <c r="P324" s="291"/>
      <c r="Q324" s="291"/>
      <c r="R324" s="291"/>
      <c r="S324" s="291"/>
      <c r="T324" s="292"/>
    </row>
    <row r="325" s="287" customFormat="true" ht="13.8" hidden="false" customHeight="false" outlineLevel="0" collapsed="false">
      <c r="D325" s="288"/>
      <c r="L325" s="243" t="n">
        <v>43800</v>
      </c>
      <c r="M325" s="290"/>
      <c r="N325" s="277" t="s">
        <v>61</v>
      </c>
      <c r="O325" s="259" t="n">
        <v>5259.76</v>
      </c>
      <c r="P325" s="291"/>
      <c r="Q325" s="291"/>
      <c r="R325" s="291"/>
      <c r="S325" s="291"/>
      <c r="T325" s="292"/>
    </row>
    <row r="326" s="287" customFormat="true" ht="13.8" hidden="false" customHeight="false" outlineLevel="0" collapsed="false">
      <c r="D326" s="288"/>
      <c r="L326" s="243" t="n">
        <v>43831</v>
      </c>
      <c r="M326" s="282" t="n">
        <v>2020</v>
      </c>
      <c r="N326" s="283" t="s">
        <v>62</v>
      </c>
      <c r="O326" s="281" t="n">
        <v>5320.25</v>
      </c>
      <c r="P326" s="291"/>
      <c r="Q326" s="291"/>
      <c r="R326" s="291"/>
      <c r="S326" s="291"/>
      <c r="T326" s="292"/>
    </row>
    <row r="327" s="287" customFormat="true" ht="13.8" hidden="false" customHeight="false" outlineLevel="0" collapsed="false">
      <c r="D327" s="288"/>
      <c r="L327" s="243" t="n">
        <v>43862</v>
      </c>
      <c r="N327" s="276" t="s">
        <v>51</v>
      </c>
      <c r="O327" s="293" t="n">
        <v>5331.42</v>
      </c>
      <c r="P327" s="294"/>
      <c r="Q327" s="291"/>
      <c r="R327" s="291"/>
      <c r="S327" s="291"/>
      <c r="T327" s="292"/>
    </row>
    <row r="328" s="287" customFormat="true" ht="13.8" hidden="false" customHeight="false" outlineLevel="0" collapsed="false">
      <c r="D328" s="288"/>
      <c r="L328" s="243" t="n">
        <v>43891</v>
      </c>
      <c r="M328" s="290"/>
      <c r="N328" s="276" t="s">
        <v>52</v>
      </c>
      <c r="O328" s="295" t="n">
        <v>5344.75</v>
      </c>
      <c r="P328" s="294"/>
      <c r="Q328" s="291"/>
      <c r="R328" s="291"/>
      <c r="S328" s="291"/>
      <c r="T328" s="292"/>
    </row>
    <row r="329" s="287" customFormat="true" ht="13.8" hidden="false" customHeight="false" outlineLevel="0" collapsed="false">
      <c r="D329" s="288"/>
      <c r="L329" s="243" t="n">
        <v>43922</v>
      </c>
      <c r="M329" s="290"/>
      <c r="N329" s="276" t="s">
        <v>53</v>
      </c>
      <c r="O329" s="295" t="n">
        <v>5348.49</v>
      </c>
      <c r="P329" s="294"/>
      <c r="Q329" s="291"/>
      <c r="R329" s="291"/>
      <c r="S329" s="291"/>
      <c r="T329" s="292"/>
    </row>
    <row r="330" s="287" customFormat="true" ht="13.8" hidden="false" customHeight="false" outlineLevel="0" collapsed="false">
      <c r="D330" s="288"/>
      <c r="L330" s="243" t="n">
        <v>43952</v>
      </c>
      <c r="M330" s="290"/>
      <c r="N330" s="276" t="s">
        <v>54</v>
      </c>
      <c r="O330" s="295" t="n">
        <v>5331.91</v>
      </c>
      <c r="P330" s="294"/>
      <c r="Q330" s="291"/>
      <c r="R330" s="291"/>
      <c r="S330" s="291"/>
      <c r="T330" s="292"/>
    </row>
    <row r="331" s="287" customFormat="true" ht="13.8" hidden="false" customHeight="false" outlineLevel="0" collapsed="false">
      <c r="D331" s="288"/>
      <c r="L331" s="243" t="n">
        <v>43983</v>
      </c>
      <c r="M331" s="290"/>
      <c r="N331" s="276" t="s">
        <v>55</v>
      </c>
      <c r="O331" s="293" t="n">
        <v>5311.65</v>
      </c>
      <c r="P331" s="291"/>
      <c r="Q331" s="291"/>
      <c r="R331" s="291"/>
      <c r="S331" s="291"/>
      <c r="T331" s="292"/>
    </row>
    <row r="332" s="287" customFormat="true" ht="13.8" hidden="false" customHeight="false" outlineLevel="0" collapsed="false">
      <c r="D332" s="288"/>
      <c r="L332" s="243" t="n">
        <v>44013</v>
      </c>
      <c r="M332" s="290"/>
      <c r="N332" s="276" t="s">
        <v>56</v>
      </c>
      <c r="O332" s="293" t="n">
        <v>5325.46</v>
      </c>
      <c r="P332" s="291"/>
      <c r="Q332" s="291"/>
      <c r="R332" s="291"/>
      <c r="S332" s="291"/>
      <c r="T332" s="292"/>
    </row>
    <row r="333" s="287" customFormat="true" ht="13.8" hidden="false" customHeight="false" outlineLevel="0" collapsed="false">
      <c r="D333" s="288"/>
      <c r="L333" s="243" t="n">
        <v>44044</v>
      </c>
      <c r="M333" s="290"/>
      <c r="N333" s="276" t="s">
        <v>57</v>
      </c>
      <c r="O333" s="293" t="n">
        <v>5344.63</v>
      </c>
      <c r="P333" s="291"/>
      <c r="Q333" s="291"/>
      <c r="R333" s="291"/>
      <c r="S333" s="291"/>
      <c r="T333" s="292"/>
    </row>
    <row r="334" s="287" customFormat="true" ht="13.8" hidden="false" customHeight="false" outlineLevel="0" collapsed="false">
      <c r="D334" s="288"/>
      <c r="L334" s="243" t="n">
        <v>44075</v>
      </c>
      <c r="M334" s="290"/>
      <c r="N334" s="276" t="s">
        <v>58</v>
      </c>
      <c r="O334" s="293" t="n">
        <v>5357.46</v>
      </c>
      <c r="P334" s="291"/>
      <c r="Q334" s="291"/>
      <c r="R334" s="291"/>
      <c r="S334" s="291"/>
      <c r="T334" s="292"/>
    </row>
    <row r="335" s="287" customFormat="true" ht="13.8" hidden="false" customHeight="false" outlineLevel="0" collapsed="false">
      <c r="D335" s="288"/>
      <c r="L335" s="243" t="n">
        <v>44105</v>
      </c>
      <c r="M335" s="290"/>
      <c r="N335" s="276" t="s">
        <v>59</v>
      </c>
      <c r="O335" s="293" t="n">
        <v>5391.75</v>
      </c>
      <c r="P335" s="291"/>
      <c r="Q335" s="291"/>
      <c r="R335" s="291"/>
      <c r="S335" s="291"/>
      <c r="T335" s="292"/>
    </row>
    <row r="336" s="287" customFormat="true" ht="13.8" hidden="false" customHeight="false" outlineLevel="0" collapsed="false">
      <c r="D336" s="288"/>
      <c r="L336" s="243" t="n">
        <v>44136</v>
      </c>
      <c r="M336" s="290"/>
      <c r="N336" s="276" t="s">
        <v>60</v>
      </c>
      <c r="O336" s="293" t="n">
        <v>5438.12</v>
      </c>
      <c r="P336" s="291"/>
      <c r="Q336" s="291"/>
      <c r="R336" s="291"/>
      <c r="S336" s="291"/>
      <c r="T336" s="292"/>
    </row>
    <row r="337" s="287" customFormat="true" ht="13.8" hidden="false" customHeight="false" outlineLevel="0" collapsed="false">
      <c r="D337" s="288"/>
      <c r="L337" s="243" t="n">
        <v>44166</v>
      </c>
      <c r="M337" s="290"/>
      <c r="N337" s="276" t="s">
        <v>61</v>
      </c>
      <c r="O337" s="293" t="n">
        <v>5486.52</v>
      </c>
      <c r="P337" s="291"/>
      <c r="Q337" s="291"/>
      <c r="R337" s="291"/>
      <c r="S337" s="291"/>
      <c r="T337" s="292"/>
    </row>
    <row r="338" s="287" customFormat="true" ht="13.8" hidden="false" customHeight="false" outlineLevel="0" collapsed="false">
      <c r="D338" s="288"/>
      <c r="L338" s="243" t="n">
        <v>44197</v>
      </c>
      <c r="M338" s="282" t="n">
        <v>2021</v>
      </c>
      <c r="N338" s="283" t="s">
        <v>62</v>
      </c>
      <c r="O338" s="296" t="n">
        <v>5560.59</v>
      </c>
      <c r="P338" s="291"/>
      <c r="Q338" s="291"/>
      <c r="R338" s="291"/>
      <c r="S338" s="291"/>
      <c r="T338" s="292"/>
    </row>
    <row r="339" s="287" customFormat="true" ht="13.8" hidden="false" customHeight="false" outlineLevel="0" collapsed="false">
      <c r="D339" s="288"/>
      <c r="L339" s="243" t="n">
        <v>44228</v>
      </c>
      <c r="M339" s="290"/>
      <c r="N339" s="276" t="s">
        <v>51</v>
      </c>
      <c r="O339" s="293" t="n">
        <v>5574.49</v>
      </c>
      <c r="P339" s="291"/>
      <c r="Q339" s="291"/>
      <c r="R339" s="291"/>
      <c r="S339" s="291"/>
      <c r="T339" s="292"/>
    </row>
    <row r="340" s="287" customFormat="true" ht="13.8" hidden="false" customHeight="false" outlineLevel="0" collapsed="false">
      <c r="D340" s="288"/>
      <c r="L340" s="243" t="n">
        <v>44256</v>
      </c>
      <c r="M340" s="290"/>
      <c r="N340" s="276" t="s">
        <v>52</v>
      </c>
      <c r="O340" s="293" t="n">
        <v>5622.43</v>
      </c>
      <c r="P340" s="291"/>
      <c r="Q340" s="291"/>
      <c r="R340" s="291"/>
      <c r="S340" s="291"/>
      <c r="T340" s="292"/>
    </row>
    <row r="341" s="287" customFormat="true" ht="13.8" hidden="false" customHeight="false" outlineLevel="0" collapsed="false">
      <c r="D341" s="288"/>
      <c r="L341" s="243" t="n">
        <v>44287</v>
      </c>
      <c r="M341" s="290"/>
      <c r="N341" s="276" t="s">
        <v>53</v>
      </c>
      <c r="O341" s="293" t="n">
        <v>5674.72</v>
      </c>
      <c r="P341" s="291"/>
      <c r="Q341" s="291"/>
      <c r="R341" s="291"/>
      <c r="S341" s="291"/>
      <c r="T341" s="292"/>
    </row>
    <row r="342" s="287" customFormat="true" ht="13.8" hidden="false" customHeight="false" outlineLevel="0" collapsed="false">
      <c r="D342" s="288"/>
      <c r="L342" s="243" t="n">
        <v>44317</v>
      </c>
      <c r="M342" s="290"/>
      <c r="N342" s="277" t="s">
        <v>54</v>
      </c>
      <c r="O342" s="293" t="n">
        <v>5692.31</v>
      </c>
      <c r="P342" s="291"/>
      <c r="Q342" s="291"/>
      <c r="R342" s="291"/>
      <c r="S342" s="291"/>
      <c r="T342" s="292"/>
    </row>
    <row r="343" s="287" customFormat="true" ht="13.8" hidden="false" customHeight="false" outlineLevel="0" collapsed="false">
      <c r="D343" s="288"/>
      <c r="L343" s="243" t="n">
        <v>44348</v>
      </c>
      <c r="M343" s="290"/>
      <c r="N343" s="277" t="s">
        <v>55</v>
      </c>
      <c r="O343" s="293" t="n">
        <v>5739.56</v>
      </c>
      <c r="P343" s="291"/>
      <c r="Q343" s="291"/>
      <c r="R343" s="291"/>
      <c r="S343" s="291"/>
      <c r="T343" s="292"/>
    </row>
    <row r="344" s="287" customFormat="true" ht="14.4" hidden="false" customHeight="false" outlineLevel="0" collapsed="false">
      <c r="D344" s="288"/>
      <c r="L344" s="243" t="n">
        <v>44378</v>
      </c>
      <c r="M344" s="290"/>
      <c r="N344" s="297" t="s">
        <v>56</v>
      </c>
      <c r="O344" s="298" t="n">
        <v>5769.98</v>
      </c>
      <c r="P344" s="291"/>
      <c r="Q344" s="291"/>
      <c r="R344" s="291"/>
      <c r="S344" s="291"/>
      <c r="T344" s="292"/>
    </row>
    <row r="345" customFormat="false" ht="14.4" hidden="false" customHeight="true" outlineLevel="0" collapsed="false">
      <c r="D345" s="279"/>
      <c r="L345" s="243" t="n">
        <v>44409</v>
      </c>
      <c r="M345" s="299" t="s">
        <v>63</v>
      </c>
      <c r="N345" s="299"/>
      <c r="O345" s="299"/>
      <c r="P345" s="299"/>
      <c r="Q345" s="299"/>
      <c r="R345" s="299"/>
      <c r="S345" s="299"/>
      <c r="T345" s="299"/>
    </row>
    <row r="346" customFormat="false" ht="13.8" hidden="false" customHeight="true" outlineLevel="0" collapsed="false">
      <c r="M346" s="300" t="s">
        <v>64</v>
      </c>
      <c r="N346" s="300"/>
      <c r="O346" s="300"/>
      <c r="P346" s="300"/>
      <c r="Q346" s="300"/>
      <c r="R346" s="300"/>
      <c r="S346" s="300"/>
      <c r="T346" s="300"/>
    </row>
    <row r="348" customFormat="false" ht="13.8" hidden="false" customHeight="false" outlineLevel="0" collapsed="false">
      <c r="L348" s="301" t="s">
        <v>65</v>
      </c>
    </row>
    <row r="349" customFormat="false" ht="14.4" hidden="false" customHeight="true" outlineLevel="0" collapsed="false">
      <c r="L349" s="302" t="s">
        <v>66</v>
      </c>
    </row>
    <row r="351" customFormat="false" ht="14.4" hidden="false" customHeight="true" outlineLevel="0" collapsed="false">
      <c r="L351" s="193"/>
    </row>
  </sheetData>
  <mergeCells count="8">
    <mergeCell ref="D4:G4"/>
    <mergeCell ref="C11:H11"/>
    <mergeCell ref="E12:E13"/>
    <mergeCell ref="L12:O12"/>
    <mergeCell ref="M13:M14"/>
    <mergeCell ref="N13:N14"/>
    <mergeCell ref="M345:T345"/>
    <mergeCell ref="M346:T346"/>
  </mergeCells>
  <hyperlinks>
    <hyperlink ref="L348" r:id="rId1" display="https://www.ibge.gov.br/estatisticas/economicas/precos-e-custos/9256-indice-nacional-de-precos-ao-consumidor-amplo.html?t=series-historica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2:20:24Z</dcterms:created>
  <dc:creator>Mauricio Martins</dc:creator>
  <dc:description>Esta planilha tem o objetivo de mostrar de forma rápida as Taxa dos US$ ; Euro e Faj-TR</dc:description>
  <dc:language>en-US</dc:language>
  <cp:lastModifiedBy>mauri</cp:lastModifiedBy>
  <cp:lastPrinted>2009-03-05T14:10:27Z</cp:lastPrinted>
  <dcterms:modified xsi:type="dcterms:W3CDTF">2021-07-27T20:31:32Z</dcterms:modified>
  <cp:revision>0</cp:revision>
  <dc:subject>Taxas US$ - Euro - Faj-TR</dc:subject>
  <dc:title>MM Consultas</dc:title>
</cp:coreProperties>
</file>